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  <sheet name="Hoja3" sheetId="3" state="visible" r:id="rId4"/>
  </sheets>
  <definedNames>
    <definedName function="false" hidden="true" localSheetId="0" name="_xlnm._FilterDatabase" vbProcedure="false">ENE!$A$1:$L$2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5" uniqueCount="5437">
  <si>
    <t xml:space="preserve">D  2,515</t>
  </si>
  <si>
    <t xml:space="preserve">H 00194828</t>
  </si>
  <si>
    <t xml:space="preserve">CREDITO ASEGURADORAS</t>
  </si>
  <si>
    <t xml:space="preserve">GESPINDOL</t>
  </si>
  <si>
    <t xml:space="preserve">ABA SEGUROS S.A. DE C.V.</t>
  </si>
  <si>
    <t xml:space="preserve">D  2,518</t>
  </si>
  <si>
    <t xml:space="preserve">BAJA CREDITO ASEGURA</t>
  </si>
  <si>
    <t xml:space="preserve">D  1,840</t>
  </si>
  <si>
    <t xml:space="preserve">H 00195075</t>
  </si>
  <si>
    <t xml:space="preserve">AI01205</t>
  </si>
  <si>
    <t xml:space="preserve">LJIMENEZ</t>
  </si>
  <si>
    <t xml:space="preserve">D  1,763</t>
  </si>
  <si>
    <t xml:space="preserve">H 00195261</t>
  </si>
  <si>
    <t xml:space="preserve">AI01206</t>
  </si>
  <si>
    <t xml:space="preserve">D  1,768</t>
  </si>
  <si>
    <t xml:space="preserve">H 00194472</t>
  </si>
  <si>
    <t xml:space="preserve">AI01208</t>
  </si>
  <si>
    <t xml:space="preserve">D  1,762</t>
  </si>
  <si>
    <t xml:space="preserve">H 00194832</t>
  </si>
  <si>
    <t xml:space="preserve">AI01212</t>
  </si>
  <si>
    <t xml:space="preserve">D  2,525</t>
  </si>
  <si>
    <t xml:space="preserve">H 00195826</t>
  </si>
  <si>
    <t xml:space="preserve">AI01226</t>
  </si>
  <si>
    <t xml:space="preserve">D  2,590</t>
  </si>
  <si>
    <t xml:space="preserve">H 00195671</t>
  </si>
  <si>
    <t xml:space="preserve">AI01231</t>
  </si>
  <si>
    <t xml:space="preserve">MFLORES</t>
  </si>
  <si>
    <t xml:space="preserve">D  2,520</t>
  </si>
  <si>
    <t xml:space="preserve">AI01236</t>
  </si>
  <si>
    <t xml:space="preserve">D  2,527</t>
  </si>
  <si>
    <t xml:space="preserve">H 00195178</t>
  </si>
  <si>
    <t xml:space="preserve">AI01237</t>
  </si>
  <si>
    <t xml:space="preserve">D  2,526</t>
  </si>
  <si>
    <t xml:space="preserve">H 00195179</t>
  </si>
  <si>
    <t xml:space="preserve">AI01238</t>
  </si>
  <si>
    <t xml:space="preserve">D  2,591</t>
  </si>
  <si>
    <t xml:space="preserve">H 00195387</t>
  </si>
  <si>
    <t xml:space="preserve">AI01243</t>
  </si>
  <si>
    <t xml:space="preserve">I      2</t>
  </si>
  <si>
    <t xml:space="preserve">X 00195776</t>
  </si>
  <si>
    <t xml:space="preserve">AS20936</t>
  </si>
  <si>
    <t xml:space="preserve">Facturacion Contado</t>
  </si>
  <si>
    <t xml:space="preserve">CAJAQM</t>
  </si>
  <si>
    <t xml:space="preserve">TORRES GAONA SAUL</t>
  </si>
  <si>
    <t xml:space="preserve">D     21</t>
  </si>
  <si>
    <t xml:space="preserve">X 00195308</t>
  </si>
  <si>
    <t xml:space="preserve">AS20937</t>
  </si>
  <si>
    <t xml:space="preserve">Facturacion Credito</t>
  </si>
  <si>
    <t xml:space="preserve">LEASEPLAN DE MEXICO S.A. DE C.V.</t>
  </si>
  <si>
    <t xml:space="preserve">D     22</t>
  </si>
  <si>
    <t xml:space="preserve">X 00193699</t>
  </si>
  <si>
    <t xml:space="preserve">AS20938</t>
  </si>
  <si>
    <t xml:space="preserve">EMPACADORA CELAYA S.A. DE C.V.</t>
  </si>
  <si>
    <t xml:space="preserve">D     23</t>
  </si>
  <si>
    <t xml:space="preserve">X 00194393</t>
  </si>
  <si>
    <t xml:space="preserve">AS20939</t>
  </si>
  <si>
    <t xml:space="preserve">D     25</t>
  </si>
  <si>
    <t xml:space="preserve">S 00194914</t>
  </si>
  <si>
    <t xml:space="preserve">AS20940</t>
  </si>
  <si>
    <t xml:space="preserve">I     16</t>
  </si>
  <si>
    <t xml:space="preserve">T 00195425</t>
  </si>
  <si>
    <t xml:space="preserve">AS20941</t>
  </si>
  <si>
    <t xml:space="preserve">ALVARO FERNANDEZ  LOMELI JOSE</t>
  </si>
  <si>
    <t xml:space="preserve">I     17</t>
  </si>
  <si>
    <t xml:space="preserve">X 00195832</t>
  </si>
  <si>
    <t xml:space="preserve">AS20942</t>
  </si>
  <si>
    <t xml:space="preserve">RUEDA RAMIREZ STEPHANIE PAOLA</t>
  </si>
  <si>
    <t xml:space="preserve">I     18</t>
  </si>
  <si>
    <t xml:space="preserve">X 00195830</t>
  </si>
  <si>
    <t xml:space="preserve">AS20943</t>
  </si>
  <si>
    <t xml:space="preserve">GUTIERREZ TRUJILLO GILLERMO</t>
  </si>
  <si>
    <t xml:space="preserve">I     26</t>
  </si>
  <si>
    <t xml:space="preserve">X 00195854</t>
  </si>
  <si>
    <t xml:space="preserve">AS20944</t>
  </si>
  <si>
    <t xml:space="preserve">MALAGON MARIN DAVID</t>
  </si>
  <si>
    <t xml:space="preserve">I     31</t>
  </si>
  <si>
    <t xml:space="preserve">X 00195829</t>
  </si>
  <si>
    <t xml:space="preserve">AS20945</t>
  </si>
  <si>
    <t xml:space="preserve">MARTINEZ SALDIVAR LAURENTINO</t>
  </si>
  <si>
    <t xml:space="preserve">I     34</t>
  </si>
  <si>
    <t xml:space="preserve">X 00195834</t>
  </si>
  <si>
    <t xml:space="preserve">AS20946</t>
  </si>
  <si>
    <t xml:space="preserve">FLORES PEREZ SALVADOR</t>
  </si>
  <si>
    <t xml:space="preserve">I     36</t>
  </si>
  <si>
    <t xml:space="preserve">X 00195867</t>
  </si>
  <si>
    <t xml:space="preserve">AS20947</t>
  </si>
  <si>
    <t xml:space="preserve">MFERRER</t>
  </si>
  <si>
    <t xml:space="preserve">BAHENA GONZALEZ DAVID</t>
  </si>
  <si>
    <t xml:space="preserve">I     37</t>
  </si>
  <si>
    <t xml:space="preserve">H 00195647</t>
  </si>
  <si>
    <t xml:space="preserve">AS20948</t>
  </si>
  <si>
    <t xml:space="preserve">ORTIZ ORTIZ MARIA TERESITA</t>
  </si>
  <si>
    <t xml:space="preserve">I     38</t>
  </si>
  <si>
    <t xml:space="preserve">S 00195859</t>
  </si>
  <si>
    <t xml:space="preserve">AS20949</t>
  </si>
  <si>
    <t xml:space="preserve">VANGUARDIA ELITE SA DE CV</t>
  </si>
  <si>
    <t xml:space="preserve">I     41</t>
  </si>
  <si>
    <t xml:space="preserve">T 00195828</t>
  </si>
  <si>
    <t xml:space="preserve">AS20950</t>
  </si>
  <si>
    <t xml:space="preserve">FELIX GAMEZ ALEJANDRO</t>
  </si>
  <si>
    <t xml:space="preserve">I     43</t>
  </si>
  <si>
    <t xml:space="preserve">S 00195848</t>
  </si>
  <si>
    <t xml:space="preserve">AS20951</t>
  </si>
  <si>
    <t xml:space="preserve">MANRIQUEZ ESCAMILLA MANUEL</t>
  </si>
  <si>
    <t xml:space="preserve">I     46</t>
  </si>
  <si>
    <t xml:space="preserve">T 00195836</t>
  </si>
  <si>
    <t xml:space="preserve">AS20952</t>
  </si>
  <si>
    <t xml:space="preserve">ARIAS MONTOYA BALTAZAR</t>
  </si>
  <si>
    <t xml:space="preserve">I     49</t>
  </si>
  <si>
    <t xml:space="preserve">X 00195835</t>
  </si>
  <si>
    <t xml:space="preserve">AS20953</t>
  </si>
  <si>
    <t xml:space="preserve">COBO FRADE ISAURA</t>
  </si>
  <si>
    <t xml:space="preserve">D    103</t>
  </si>
  <si>
    <t xml:space="preserve">X 00192500</t>
  </si>
  <si>
    <t xml:space="preserve">AS20954</t>
  </si>
  <si>
    <t xml:space="preserve">ARRENDOMOVIL DE MEXICO S.A. DE C.V.</t>
  </si>
  <si>
    <t xml:space="preserve">D    104</t>
  </si>
  <si>
    <t xml:space="preserve">X 00192105</t>
  </si>
  <si>
    <t xml:space="preserve">AS20955</t>
  </si>
  <si>
    <t xml:space="preserve">D    110</t>
  </si>
  <si>
    <t xml:space="preserve">G 00031260</t>
  </si>
  <si>
    <t xml:space="preserve">AS20956</t>
  </si>
  <si>
    <t xml:space="preserve">Garantias</t>
  </si>
  <si>
    <t xml:space="preserve">JMIRELES</t>
  </si>
  <si>
    <t xml:space="preserve">GENERAL MOTORS DE MEXICO S. DE R.L.</t>
  </si>
  <si>
    <t xml:space="preserve">D    111</t>
  </si>
  <si>
    <t xml:space="preserve">G 00031303</t>
  </si>
  <si>
    <t xml:space="preserve">AS20957</t>
  </si>
  <si>
    <t xml:space="preserve">D    112</t>
  </si>
  <si>
    <t xml:space="preserve">S 00192998</t>
  </si>
  <si>
    <t xml:space="preserve">AS20958</t>
  </si>
  <si>
    <t xml:space="preserve">D    143</t>
  </si>
  <si>
    <t xml:space="preserve">G 00031330</t>
  </si>
  <si>
    <t xml:space="preserve">AS20959</t>
  </si>
  <si>
    <t xml:space="preserve">D    155</t>
  </si>
  <si>
    <t xml:space="preserve">G 00031323</t>
  </si>
  <si>
    <t xml:space="preserve">AS20960</t>
  </si>
  <si>
    <t xml:space="preserve">I     56</t>
  </si>
  <si>
    <t xml:space="preserve">S 00195858</t>
  </si>
  <si>
    <t xml:space="preserve">AS20961</t>
  </si>
  <si>
    <t xml:space="preserve">BORBOLLA GARCIA MANUEL</t>
  </si>
  <si>
    <t xml:space="preserve">I     57</t>
  </si>
  <si>
    <t xml:space="preserve">X 00195880</t>
  </si>
  <si>
    <t xml:space="preserve">AS20962</t>
  </si>
  <si>
    <t xml:space="preserve">ELIAS RODRIGUEZ RIGOBERTO</t>
  </si>
  <si>
    <t xml:space="preserve">I     58</t>
  </si>
  <si>
    <t xml:space="preserve">X 00195756</t>
  </si>
  <si>
    <t xml:space="preserve">AS20963</t>
  </si>
  <si>
    <t xml:space="preserve">NORGREN S.A DE C.V.</t>
  </si>
  <si>
    <t xml:space="preserve">I     59</t>
  </si>
  <si>
    <t xml:space="preserve">S 00195894</t>
  </si>
  <si>
    <t xml:space="preserve">AS20964</t>
  </si>
  <si>
    <t xml:space="preserve">SANCHEZ DIAZ AMANDA</t>
  </si>
  <si>
    <t xml:space="preserve">I     62</t>
  </si>
  <si>
    <t xml:space="preserve">X 00195878</t>
  </si>
  <si>
    <t xml:space="preserve">AS20965</t>
  </si>
  <si>
    <t xml:space="preserve">YLLESCAS REYO HECTOR</t>
  </si>
  <si>
    <t xml:space="preserve">I     63</t>
  </si>
  <si>
    <t xml:space="preserve">X 00195876</t>
  </si>
  <si>
    <t xml:space="preserve">AS20966</t>
  </si>
  <si>
    <t xml:space="preserve">TREJO MORALES HECTOR JESUS</t>
  </si>
  <si>
    <t xml:space="preserve">I     64</t>
  </si>
  <si>
    <t xml:space="preserve">X 00195879</t>
  </si>
  <si>
    <t xml:space="preserve">AS20967</t>
  </si>
  <si>
    <t xml:space="preserve">PRIETO ANDRADE JOSE ALBERTO</t>
  </si>
  <si>
    <t xml:space="preserve">I     65</t>
  </si>
  <si>
    <t xml:space="preserve">S 00195870</t>
  </si>
  <si>
    <t xml:space="preserve">AS20968</t>
  </si>
  <si>
    <t xml:space="preserve">ORTIZ REINOSO EDUARDO</t>
  </si>
  <si>
    <t xml:space="preserve">I     66</t>
  </si>
  <si>
    <t xml:space="preserve">X 00195874</t>
  </si>
  <si>
    <t xml:space="preserve">AS20969</t>
  </si>
  <si>
    <t xml:space="preserve">POZAS CARDENAS MA GUADALUPE</t>
  </si>
  <si>
    <t xml:space="preserve">I     67</t>
  </si>
  <si>
    <t xml:space="preserve">S 00195869</t>
  </si>
  <si>
    <t xml:space="preserve">AS20970</t>
  </si>
  <si>
    <t xml:space="preserve">MARTINEZ OLVERA MIGUEL ANGEL</t>
  </si>
  <si>
    <t xml:space="preserve">I     68</t>
  </si>
  <si>
    <t xml:space="preserve">X 00195882</t>
  </si>
  <si>
    <t xml:space="preserve">AS20971</t>
  </si>
  <si>
    <t xml:space="preserve">ARAUZ PICON KARINA MONSERRAT</t>
  </si>
  <si>
    <t xml:space="preserve">I     69</t>
  </si>
  <si>
    <t xml:space="preserve">X 00195883</t>
  </si>
  <si>
    <t xml:space="preserve">AS20972</t>
  </si>
  <si>
    <t xml:space="preserve">HERNANDEZ TOLEDO HIRAM</t>
  </si>
  <si>
    <t xml:space="preserve">I     70</t>
  </si>
  <si>
    <t xml:space="preserve">X 00195885</t>
  </si>
  <si>
    <t xml:space="preserve">AS20973</t>
  </si>
  <si>
    <t xml:space="preserve">GODDARD GUZMAN MARIANA PATRICIA</t>
  </si>
  <si>
    <t xml:space="preserve">I     71</t>
  </si>
  <si>
    <t xml:space="preserve">X 00195872</t>
  </si>
  <si>
    <t xml:space="preserve">AS20974</t>
  </si>
  <si>
    <t xml:space="preserve">CASTILLO CISNEROS ERICK JAVIER</t>
  </si>
  <si>
    <t xml:space="preserve">I     73</t>
  </si>
  <si>
    <t xml:space="preserve">S 00195895</t>
  </si>
  <si>
    <t xml:space="preserve">AS20975</t>
  </si>
  <si>
    <t xml:space="preserve">PEÑA VERDUZCO ELIUTH</t>
  </si>
  <si>
    <t xml:space="preserve">D    208</t>
  </si>
  <si>
    <t xml:space="preserve">C 00031324</t>
  </si>
  <si>
    <t xml:space="preserve">AS20976</t>
  </si>
  <si>
    <t xml:space="preserve">I     76</t>
  </si>
  <si>
    <t xml:space="preserve">S 00195888</t>
  </si>
  <si>
    <t xml:space="preserve">AS20977</t>
  </si>
  <si>
    <t xml:space="preserve">SEPROCAL, S.A. DE C.V.</t>
  </si>
  <si>
    <t xml:space="preserve">D    209</t>
  </si>
  <si>
    <t xml:space="preserve">C 00031319</t>
  </si>
  <si>
    <t xml:space="preserve">AS20978</t>
  </si>
  <si>
    <t xml:space="preserve">D    210</t>
  </si>
  <si>
    <t xml:space="preserve">C 00031325</t>
  </si>
  <si>
    <t xml:space="preserve">AS20979</t>
  </si>
  <si>
    <t xml:space="preserve">I     79</t>
  </si>
  <si>
    <t xml:space="preserve">X 00195877</t>
  </si>
  <si>
    <t xml:space="preserve">AS20980</t>
  </si>
  <si>
    <t xml:space="preserve">GARCIA MATA BENIGNO</t>
  </si>
  <si>
    <t xml:space="preserve">D    213</t>
  </si>
  <si>
    <t xml:space="preserve">C 00031318</t>
  </si>
  <si>
    <t xml:space="preserve">AS20981</t>
  </si>
  <si>
    <t xml:space="preserve">I     80</t>
  </si>
  <si>
    <t xml:space="preserve">S 00195893</t>
  </si>
  <si>
    <t xml:space="preserve">AS20982</t>
  </si>
  <si>
    <t xml:space="preserve">ROSALES RAMIREZ LETICIA</t>
  </si>
  <si>
    <t xml:space="preserve">I     82</t>
  </si>
  <si>
    <t xml:space="preserve">X 00195898</t>
  </si>
  <si>
    <t xml:space="preserve">AS20983</t>
  </si>
  <si>
    <t xml:space="preserve">RUIZ BAUTISTA FRANCISCO JAVIER</t>
  </si>
  <si>
    <t xml:space="preserve">I     85</t>
  </si>
  <si>
    <t xml:space="preserve">S 00195841</t>
  </si>
  <si>
    <t xml:space="preserve">AS20984</t>
  </si>
  <si>
    <t xml:space="preserve">VALDIVIA AYALA ANTONIO</t>
  </si>
  <si>
    <t xml:space="preserve">I     87</t>
  </si>
  <si>
    <t xml:space="preserve">S 00195902</t>
  </si>
  <si>
    <t xml:space="preserve">AS20985</t>
  </si>
  <si>
    <t xml:space="preserve">GOMEZ CEDILLO JAIME</t>
  </si>
  <si>
    <t xml:space="preserve">I     88</t>
  </si>
  <si>
    <t xml:space="preserve">X 00195901</t>
  </si>
  <si>
    <t xml:space="preserve">AS20986</t>
  </si>
  <si>
    <t xml:space="preserve">APRESA ANGELES MARIA GUADALUPE</t>
  </si>
  <si>
    <t xml:space="preserve">D    235</t>
  </si>
  <si>
    <t xml:space="preserve">G 00031302</t>
  </si>
  <si>
    <t xml:space="preserve">AS20987</t>
  </si>
  <si>
    <t xml:space="preserve">I     91</t>
  </si>
  <si>
    <t xml:space="preserve">X 00195886</t>
  </si>
  <si>
    <t xml:space="preserve">AS20988</t>
  </si>
  <si>
    <t xml:space="preserve">GDY, S.A. DE C.V.</t>
  </si>
  <si>
    <t xml:space="preserve">I     92</t>
  </si>
  <si>
    <t xml:space="preserve">S 00195891</t>
  </si>
  <si>
    <t xml:space="preserve">AS20989</t>
  </si>
  <si>
    <t xml:space="preserve">VASCONCELOS GONZALEZ DIEGO</t>
  </si>
  <si>
    <t xml:space="preserve">I     96</t>
  </si>
  <si>
    <t xml:space="preserve">S 00195866</t>
  </si>
  <si>
    <t xml:space="preserve">AS20990</t>
  </si>
  <si>
    <t xml:space="preserve">GRUPO CONSTRUCTOR INMOBILIARIO DE C</t>
  </si>
  <si>
    <t xml:space="preserve">D    308</t>
  </si>
  <si>
    <t xml:space="preserve">C 00031327</t>
  </si>
  <si>
    <t xml:space="preserve">AS20991</t>
  </si>
  <si>
    <t xml:space="preserve">I     98</t>
  </si>
  <si>
    <t xml:space="preserve">S 00195892</t>
  </si>
  <si>
    <t xml:space="preserve">AS20992</t>
  </si>
  <si>
    <t xml:space="preserve">ALVAREZ MALO LABASTIDA MARCO</t>
  </si>
  <si>
    <t xml:space="preserve">D    310</t>
  </si>
  <si>
    <t xml:space="preserve">C 00031328</t>
  </si>
  <si>
    <t xml:space="preserve">AS20993</t>
  </si>
  <si>
    <t xml:space="preserve">I    103</t>
  </si>
  <si>
    <t xml:space="preserve">X 00195932</t>
  </si>
  <si>
    <t xml:space="preserve">AS20994</t>
  </si>
  <si>
    <t xml:space="preserve">ALBRECHT MORENO RICARDO</t>
  </si>
  <si>
    <t xml:space="preserve">I    105</t>
  </si>
  <si>
    <t xml:space="preserve">S 00195935</t>
  </si>
  <si>
    <t xml:space="preserve">AS20995</t>
  </si>
  <si>
    <t xml:space="preserve">HERNANDEZ NIEVES JORGE</t>
  </si>
  <si>
    <t xml:space="preserve">I    106</t>
  </si>
  <si>
    <t xml:space="preserve">S 00195855</t>
  </si>
  <si>
    <t xml:space="preserve">AS20996</t>
  </si>
  <si>
    <t xml:space="preserve">JIMENEZ TAPIA FERNANDO JULIAN</t>
  </si>
  <si>
    <t xml:space="preserve">I    107</t>
  </si>
  <si>
    <t xml:space="preserve">S 00195864</t>
  </si>
  <si>
    <t xml:space="preserve">AS20997</t>
  </si>
  <si>
    <t xml:space="preserve">MARTINEZ SALAZAR ANTONIO</t>
  </si>
  <si>
    <t xml:space="preserve">I    108</t>
  </si>
  <si>
    <t xml:space="preserve">X 00195928</t>
  </si>
  <si>
    <t xml:space="preserve">AS20998</t>
  </si>
  <si>
    <t xml:space="preserve">RAMIREZ - EVERARDO</t>
  </si>
  <si>
    <t xml:space="preserve">I    110</t>
  </si>
  <si>
    <t xml:space="preserve">S 00195907</t>
  </si>
  <si>
    <t xml:space="preserve">AS20999</t>
  </si>
  <si>
    <t xml:space="preserve">HERNANDEZ RICO MARIA PUEBLITO</t>
  </si>
  <si>
    <t xml:space="preserve">D    337</t>
  </si>
  <si>
    <t xml:space="preserve">G 00031322</t>
  </si>
  <si>
    <t xml:space="preserve">AS21000</t>
  </si>
  <si>
    <t xml:space="preserve">I    111</t>
  </si>
  <si>
    <t xml:space="preserve">X 00195933</t>
  </si>
  <si>
    <t xml:space="preserve">AS21001</t>
  </si>
  <si>
    <t xml:space="preserve">GONZALES PACHECO ROBERTO</t>
  </si>
  <si>
    <t xml:space="preserve">I    112</t>
  </si>
  <si>
    <t xml:space="preserve">X 00195929</t>
  </si>
  <si>
    <t xml:space="preserve">AS21002</t>
  </si>
  <si>
    <t xml:space="preserve">HERNANDEZ LOPEZ CAROLINA</t>
  </si>
  <si>
    <t xml:space="preserve">I    113</t>
  </si>
  <si>
    <t xml:space="preserve">X 00195925</t>
  </si>
  <si>
    <t xml:space="preserve">AS21003</t>
  </si>
  <si>
    <t xml:space="preserve">MORENO HERNANDEZ MARIANO JESUS</t>
  </si>
  <si>
    <t xml:space="preserve">I    114</t>
  </si>
  <si>
    <t xml:space="preserve">S 00195936</t>
  </si>
  <si>
    <t xml:space="preserve">AS21004</t>
  </si>
  <si>
    <t xml:space="preserve">ARAGON ERAñA ALEJANDRA</t>
  </si>
  <si>
    <t xml:space="preserve">I    115</t>
  </si>
  <si>
    <t xml:space="preserve">T 00195871</t>
  </si>
  <si>
    <t xml:space="preserve">AS21005</t>
  </si>
  <si>
    <t xml:space="preserve">BREñA SANCHEZ DOLORES</t>
  </si>
  <si>
    <t xml:space="preserve">I    118</t>
  </si>
  <si>
    <t xml:space="preserve">X 00195940</t>
  </si>
  <si>
    <t xml:space="preserve">AS21006</t>
  </si>
  <si>
    <t xml:space="preserve">MARQUEZ TECUA GUADALUPE DE JESUS</t>
  </si>
  <si>
    <t xml:space="preserve">I    120</t>
  </si>
  <si>
    <t xml:space="preserve">X 00195875</t>
  </si>
  <si>
    <t xml:space="preserve">AS21007</t>
  </si>
  <si>
    <t xml:space="preserve">POSADA RETANA MIGUEL ANGEL</t>
  </si>
  <si>
    <t xml:space="preserve">I    121</t>
  </si>
  <si>
    <t xml:space="preserve">X 00195937</t>
  </si>
  <si>
    <t xml:space="preserve">AS21008</t>
  </si>
  <si>
    <t xml:space="preserve">LARA SANCHEZ RUBEN</t>
  </si>
  <si>
    <t xml:space="preserve">I    122</t>
  </si>
  <si>
    <t xml:space="preserve">S 00195941</t>
  </si>
  <si>
    <t xml:space="preserve">AS21009</t>
  </si>
  <si>
    <t xml:space="preserve">JIMENEZ GOMEZ FERNANDO</t>
  </si>
  <si>
    <t xml:space="preserve">I    127</t>
  </si>
  <si>
    <t xml:space="preserve">X 00195931</t>
  </si>
  <si>
    <t xml:space="preserve">AS21010</t>
  </si>
  <si>
    <t xml:space="preserve">MADAI S.C.</t>
  </si>
  <si>
    <t xml:space="preserve">I    129</t>
  </si>
  <si>
    <t xml:space="preserve">S 00195922</t>
  </si>
  <si>
    <t xml:space="preserve">AS21011</t>
  </si>
  <si>
    <t xml:space="preserve">ORTIZ CERON JUANA PATRICIA</t>
  </si>
  <si>
    <t xml:space="preserve">I    130</t>
  </si>
  <si>
    <t xml:space="preserve">X 00195927</t>
  </si>
  <si>
    <t xml:space="preserve">AS21012</t>
  </si>
  <si>
    <t xml:space="preserve">AGUILA RODRIGUEZ LILIANA</t>
  </si>
  <si>
    <t xml:space="preserve">D    378</t>
  </si>
  <si>
    <t xml:space="preserve">G 00031321</t>
  </si>
  <si>
    <t xml:space="preserve">AS21013</t>
  </si>
  <si>
    <t xml:space="preserve">I    133</t>
  </si>
  <si>
    <t xml:space="preserve">X 00195947</t>
  </si>
  <si>
    <t xml:space="preserve">AS21014</t>
  </si>
  <si>
    <t xml:space="preserve">OLVERA POZAS MARIA ELENA</t>
  </si>
  <si>
    <t xml:space="preserve">I    136</t>
  </si>
  <si>
    <t xml:space="preserve">H 00195688</t>
  </si>
  <si>
    <t xml:space="preserve">AS21015</t>
  </si>
  <si>
    <t xml:space="preserve">I    137</t>
  </si>
  <si>
    <t xml:space="preserve">H 00195963</t>
  </si>
  <si>
    <t xml:space="preserve">AS21016</t>
  </si>
  <si>
    <t xml:space="preserve">GARCIA CAMPOS LUZ DEL CARMEN</t>
  </si>
  <si>
    <t xml:space="preserve">I    138</t>
  </si>
  <si>
    <t xml:space="preserve">S 00195945</t>
  </si>
  <si>
    <t xml:space="preserve">AS21017</t>
  </si>
  <si>
    <t xml:space="preserve">SERVICIO Y MANTENIMIENTO EN OBRA CI</t>
  </si>
  <si>
    <t xml:space="preserve">I    139</t>
  </si>
  <si>
    <t xml:space="preserve">X 00195950</t>
  </si>
  <si>
    <t xml:space="preserve">AS21018</t>
  </si>
  <si>
    <t xml:space="preserve">SERRATO QUILLO MA. GUADALUPE ERICA</t>
  </si>
  <si>
    <t xml:space="preserve">I    140</t>
  </si>
  <si>
    <t xml:space="preserve">X 00195944</t>
  </si>
  <si>
    <t xml:space="preserve">AS21019</t>
  </si>
  <si>
    <t xml:space="preserve">MENDOZA ROCHA ENRIQUE</t>
  </si>
  <si>
    <t xml:space="preserve">I    141</t>
  </si>
  <si>
    <t xml:space="preserve">X 00195926</t>
  </si>
  <si>
    <t xml:space="preserve">AS21020</t>
  </si>
  <si>
    <t xml:space="preserve">GARCIATORRES NAVARRO GEORGINA</t>
  </si>
  <si>
    <t xml:space="preserve">I    142</t>
  </si>
  <si>
    <t xml:space="preserve">S 00195964</t>
  </si>
  <si>
    <t xml:space="preserve">AS21021</t>
  </si>
  <si>
    <t xml:space="preserve">GARCIA DOMINGUEZ CAROLINA MIRIAM</t>
  </si>
  <si>
    <t xml:space="preserve">I    143</t>
  </si>
  <si>
    <t xml:space="preserve">S 00195923</t>
  </si>
  <si>
    <t xml:space="preserve">AS21022</t>
  </si>
  <si>
    <t xml:space="preserve">SANDOVAL RIOS MIRIAM</t>
  </si>
  <si>
    <t xml:space="preserve">I    144</t>
  </si>
  <si>
    <t xml:space="preserve">T 00195799</t>
  </si>
  <si>
    <t xml:space="preserve">AS21023</t>
  </si>
  <si>
    <t xml:space="preserve">PROMAFI SA DE CV</t>
  </si>
  <si>
    <t xml:space="preserve">D    400</t>
  </si>
  <si>
    <t xml:space="preserve">G 00031062</t>
  </si>
  <si>
    <t xml:space="preserve">AS21024</t>
  </si>
  <si>
    <t xml:space="preserve">D    413</t>
  </si>
  <si>
    <t xml:space="preserve">X 00195690</t>
  </si>
  <si>
    <t xml:space="preserve">AS21025</t>
  </si>
  <si>
    <t xml:space="preserve">TRANSPORTADORA DE GAS NATURAL DE LA</t>
  </si>
  <si>
    <t xml:space="preserve">I    146</t>
  </si>
  <si>
    <t xml:space="preserve">H 00195900</t>
  </si>
  <si>
    <t xml:space="preserve">AS21026</t>
  </si>
  <si>
    <t xml:space="preserve">MATEHUALA HERRERA RAQUEL</t>
  </si>
  <si>
    <t xml:space="preserve">I    147</t>
  </si>
  <si>
    <t xml:space="preserve">S 00195949</t>
  </si>
  <si>
    <t xml:space="preserve">AS21027</t>
  </si>
  <si>
    <t xml:space="preserve">EZPAWN MANAGEMENT MEXICO S. DE R.L.</t>
  </si>
  <si>
    <t xml:space="preserve">D    437</t>
  </si>
  <si>
    <t xml:space="preserve">P 00195840</t>
  </si>
  <si>
    <t xml:space="preserve">AS21028</t>
  </si>
  <si>
    <t xml:space="preserve">Facturacion Previas</t>
  </si>
  <si>
    <t xml:space="preserve">QUERETARO MOTORS SA</t>
  </si>
  <si>
    <t xml:space="preserve">D    439</t>
  </si>
  <si>
    <t xml:space="preserve">P 00195920</t>
  </si>
  <si>
    <t xml:space="preserve">AS21029</t>
  </si>
  <si>
    <t xml:space="preserve">D    440</t>
  </si>
  <si>
    <t xml:space="preserve">P 00195817</t>
  </si>
  <si>
    <t xml:space="preserve">AS21030</t>
  </si>
  <si>
    <t xml:space="preserve">D    457</t>
  </si>
  <si>
    <t xml:space="preserve">X 00195865</t>
  </si>
  <si>
    <t xml:space="preserve">AS21031</t>
  </si>
  <si>
    <t xml:space="preserve">Cortesias de Ventas</t>
  </si>
  <si>
    <t xml:space="preserve">QUERETARO MOTORS S.A.</t>
  </si>
  <si>
    <t xml:space="preserve">D    458</t>
  </si>
  <si>
    <t xml:space="preserve">X 00195884</t>
  </si>
  <si>
    <t xml:space="preserve">AS21032</t>
  </si>
  <si>
    <t xml:space="preserve">D    462</t>
  </si>
  <si>
    <t xml:space="preserve">X 00195899</t>
  </si>
  <si>
    <t xml:space="preserve">AS21033</t>
  </si>
  <si>
    <t xml:space="preserve">D    464</t>
  </si>
  <si>
    <t xml:space="preserve">X 00195921</t>
  </si>
  <si>
    <t xml:space="preserve">AS21034</t>
  </si>
  <si>
    <t xml:space="preserve">D    466</t>
  </si>
  <si>
    <t xml:space="preserve">X 00195930</t>
  </si>
  <si>
    <t xml:space="preserve">AS21035</t>
  </si>
  <si>
    <t xml:space="preserve">D    468</t>
  </si>
  <si>
    <t xml:space="preserve">X 00195924</t>
  </si>
  <si>
    <t xml:space="preserve">AS21036</t>
  </si>
  <si>
    <t xml:space="preserve">D    472</t>
  </si>
  <si>
    <t xml:space="preserve">G 00031317</t>
  </si>
  <si>
    <t xml:space="preserve">AS21037</t>
  </si>
  <si>
    <t xml:space="preserve">I    152</t>
  </si>
  <si>
    <t xml:space="preserve">S 00195943</t>
  </si>
  <si>
    <t xml:space="preserve">AS21038</t>
  </si>
  <si>
    <t xml:space="preserve">MARTINEZ NIETO ALEJANDRO</t>
  </si>
  <si>
    <t xml:space="preserve">I    153</t>
  </si>
  <si>
    <t xml:space="preserve">X 00195965</t>
  </si>
  <si>
    <t xml:space="preserve">AS21039</t>
  </si>
  <si>
    <t xml:space="preserve">RAMIREZ MONTAÑO NORBERTO</t>
  </si>
  <si>
    <t xml:space="preserve">I    154</t>
  </si>
  <si>
    <t xml:space="preserve">X 00195959</t>
  </si>
  <si>
    <t xml:space="preserve">AS21040</t>
  </si>
  <si>
    <t xml:space="preserve">OROZCO RAMIREZ GIOVANNI</t>
  </si>
  <si>
    <t xml:space="preserve">I    155</t>
  </si>
  <si>
    <t xml:space="preserve">S 00195961</t>
  </si>
  <si>
    <t xml:space="preserve">AS21041</t>
  </si>
  <si>
    <t xml:space="preserve">ROJAS APARICIO MIGUEL</t>
  </si>
  <si>
    <t xml:space="preserve">I    156</t>
  </si>
  <si>
    <t xml:space="preserve">S 00195971</t>
  </si>
  <si>
    <t xml:space="preserve">AS21042</t>
  </si>
  <si>
    <t xml:space="preserve">HIPERTEXT MEXICO S.A. DE C.V.</t>
  </si>
  <si>
    <t xml:space="preserve">I    158</t>
  </si>
  <si>
    <t xml:space="preserve">X 00195967</t>
  </si>
  <si>
    <t xml:space="preserve">AS21043</t>
  </si>
  <si>
    <t xml:space="preserve">VILLEGAS MARTINEZ JOSE FRANCISCO EF</t>
  </si>
  <si>
    <t xml:space="preserve">I    159</t>
  </si>
  <si>
    <t xml:space="preserve">X 00195942</t>
  </si>
  <si>
    <t xml:space="preserve">AS21044</t>
  </si>
  <si>
    <t xml:space="preserve">MORENO LOPEZ ABRAHAM</t>
  </si>
  <si>
    <t xml:space="preserve">I    162</t>
  </si>
  <si>
    <t xml:space="preserve">X 00195972</t>
  </si>
  <si>
    <t xml:space="preserve">AS21045</t>
  </si>
  <si>
    <t xml:space="preserve">LAGUNAS ESCORCIA BENJAMIN</t>
  </si>
  <si>
    <t xml:space="preserve">I    164</t>
  </si>
  <si>
    <t xml:space="preserve">S 00195946</t>
  </si>
  <si>
    <t xml:space="preserve">AS21046</t>
  </si>
  <si>
    <t xml:space="preserve">RICO VERA SILVANO</t>
  </si>
  <si>
    <t xml:space="preserve">I    165</t>
  </si>
  <si>
    <t xml:space="preserve">S 00195938</t>
  </si>
  <si>
    <t xml:space="preserve">AS21047</t>
  </si>
  <si>
    <t xml:space="preserve">MORALES VILLAVICENCIO GUADALUPE</t>
  </si>
  <si>
    <t xml:space="preserve">I    166</t>
  </si>
  <si>
    <t xml:space="preserve">X 00195970</t>
  </si>
  <si>
    <t xml:space="preserve">AS21048</t>
  </si>
  <si>
    <t xml:space="preserve">MACEDO TEJEDA MAURICIO MIGUEL</t>
  </si>
  <si>
    <t xml:space="preserve">D    501</t>
  </si>
  <si>
    <t xml:space="preserve">G 00031320</t>
  </si>
  <si>
    <t xml:space="preserve">AS21049</t>
  </si>
  <si>
    <t xml:space="preserve">I    168</t>
  </si>
  <si>
    <t xml:space="preserve">S 00195975</t>
  </si>
  <si>
    <t xml:space="preserve">AS21050</t>
  </si>
  <si>
    <t xml:space="preserve">GALAZ,YAMAZAKI,RUIZ URQUIZA,S.C.</t>
  </si>
  <si>
    <t xml:space="preserve">I    169</t>
  </si>
  <si>
    <t xml:space="preserve">X 00195968</t>
  </si>
  <si>
    <t xml:space="preserve">AS21051</t>
  </si>
  <si>
    <t xml:space="preserve">GLOBAL COMPOSITES MANUFACTURING S.A</t>
  </si>
  <si>
    <t xml:space="preserve">I    170</t>
  </si>
  <si>
    <t xml:space="preserve">X 00195962</t>
  </si>
  <si>
    <t xml:space="preserve">AS21052</t>
  </si>
  <si>
    <t xml:space="preserve">LEDESMA LOIS CARLOS ALEJANDRO</t>
  </si>
  <si>
    <t xml:space="preserve">I    171</t>
  </si>
  <si>
    <t xml:space="preserve">X 00195976</t>
  </si>
  <si>
    <t xml:space="preserve">AS21053</t>
  </si>
  <si>
    <t xml:space="preserve">MEDINA HUERTA ANA MARIA</t>
  </si>
  <si>
    <t xml:space="preserve">I    172</t>
  </si>
  <si>
    <t xml:space="preserve">S 00195966</t>
  </si>
  <si>
    <t xml:space="preserve">AS21054</t>
  </si>
  <si>
    <t xml:space="preserve">BALDERAS GOMEZ LAURA</t>
  </si>
  <si>
    <t xml:space="preserve">I    174</t>
  </si>
  <si>
    <t xml:space="preserve">X 00195974</t>
  </si>
  <si>
    <t xml:space="preserve">AS21055</t>
  </si>
  <si>
    <t xml:space="preserve">RED DE CULTURA AC</t>
  </si>
  <si>
    <t xml:space="preserve">I    177</t>
  </si>
  <si>
    <t xml:space="preserve">X 00196003</t>
  </si>
  <si>
    <t xml:space="preserve">AS21056</t>
  </si>
  <si>
    <t xml:space="preserve">HERNANDEZ CALDERON MIROSLAVA</t>
  </si>
  <si>
    <t xml:space="preserve">I    193</t>
  </si>
  <si>
    <t xml:space="preserve">X 00195477</t>
  </si>
  <si>
    <t xml:space="preserve">AS21057</t>
  </si>
  <si>
    <t xml:space="preserve">EQUIPOS DE SEGURIDAD MAGOCAD SA DE</t>
  </si>
  <si>
    <t xml:space="preserve">I    194</t>
  </si>
  <si>
    <t xml:space="preserve">S 00195990</t>
  </si>
  <si>
    <t xml:space="preserve">AS21058</t>
  </si>
  <si>
    <t xml:space="preserve">ALESSO SA DE CV</t>
  </si>
  <si>
    <t xml:space="preserve">I    195</t>
  </si>
  <si>
    <t xml:space="preserve">S 00195988</t>
  </si>
  <si>
    <t xml:space="preserve">AS21059</t>
  </si>
  <si>
    <t xml:space="preserve">VAZQUEZ MARTINEZ OSCAR DANIEL</t>
  </si>
  <si>
    <t xml:space="preserve">I    198</t>
  </si>
  <si>
    <t xml:space="preserve">X 00195994</t>
  </si>
  <si>
    <t xml:space="preserve">AS21060</t>
  </si>
  <si>
    <t xml:space="preserve">HERNANDEZ MONTIEL JOSE ABDON</t>
  </si>
  <si>
    <t xml:space="preserve">I    199</t>
  </si>
  <si>
    <t xml:space="preserve">X 00195999</t>
  </si>
  <si>
    <t xml:space="preserve">AS21061</t>
  </si>
  <si>
    <t xml:space="preserve">CARRILLO MARTINEZ SANDRA LUCERO</t>
  </si>
  <si>
    <t xml:space="preserve">I    201</t>
  </si>
  <si>
    <t xml:space="preserve">S 00195987</t>
  </si>
  <si>
    <t xml:space="preserve">AS21062</t>
  </si>
  <si>
    <t xml:space="preserve">VALADEZ GARCIA RUBEN</t>
  </si>
  <si>
    <t xml:space="preserve">I    204</t>
  </si>
  <si>
    <t xml:space="preserve">S 00195986</t>
  </si>
  <si>
    <t xml:space="preserve">AS21063</t>
  </si>
  <si>
    <t xml:space="preserve">MERAZ SAMCHEZ JUAN</t>
  </si>
  <si>
    <t xml:space="preserve">I    205</t>
  </si>
  <si>
    <t xml:space="preserve">X 00195997</t>
  </si>
  <si>
    <t xml:space="preserve">AS21064</t>
  </si>
  <si>
    <t xml:space="preserve">RIOS CORREA ISADORA</t>
  </si>
  <si>
    <t xml:space="preserve">I    206</t>
  </si>
  <si>
    <t xml:space="preserve">T 00195838</t>
  </si>
  <si>
    <t xml:space="preserve">AS21065</t>
  </si>
  <si>
    <t xml:space="preserve">CRUZ PANIAGUA ABDIEL ARTURO</t>
  </si>
  <si>
    <t xml:space="preserve">I    208</t>
  </si>
  <si>
    <t xml:space="preserve">S 00195998</t>
  </si>
  <si>
    <t xml:space="preserve">AS21066</t>
  </si>
  <si>
    <t xml:space="preserve">COMERCIALIZACION Y TRANSPORTES LA N</t>
  </si>
  <si>
    <t xml:space="preserve">I    209</t>
  </si>
  <si>
    <t xml:space="preserve">X 00196019</t>
  </si>
  <si>
    <t xml:space="preserve">AS21067</t>
  </si>
  <si>
    <t xml:space="preserve">EL PIONERO R.A S DE RL DE CV</t>
  </si>
  <si>
    <t xml:space="preserve">I    210</t>
  </si>
  <si>
    <t xml:space="preserve">S 00195953</t>
  </si>
  <si>
    <t xml:space="preserve">AS21068</t>
  </si>
  <si>
    <t xml:space="preserve">ENTREPRISE ADECCO SA DE CV</t>
  </si>
  <si>
    <t xml:space="preserve">I    211</t>
  </si>
  <si>
    <t xml:space="preserve">X 00196012</t>
  </si>
  <si>
    <t xml:space="preserve">AS21069</t>
  </si>
  <si>
    <t xml:space="preserve">GONZALEZ GUEVARA LETICIA</t>
  </si>
  <si>
    <t xml:space="preserve">I    212</t>
  </si>
  <si>
    <t xml:space="preserve">S 00195992</t>
  </si>
  <si>
    <t xml:space="preserve">AS21070</t>
  </si>
  <si>
    <t xml:space="preserve">AGUIRRE NIEVES ESMERALDA</t>
  </si>
  <si>
    <t xml:space="preserve">D    653</t>
  </si>
  <si>
    <t xml:space="preserve">S 00195973</t>
  </si>
  <si>
    <t xml:space="preserve">AS21071</t>
  </si>
  <si>
    <t xml:space="preserve">COMISION FEDERAL DE ELECTRICIDAD</t>
  </si>
  <si>
    <t xml:space="preserve">D    654</t>
  </si>
  <si>
    <t xml:space="preserve">C 00031339</t>
  </si>
  <si>
    <t xml:space="preserve">AS21072</t>
  </si>
  <si>
    <t xml:space="preserve">D    655</t>
  </si>
  <si>
    <t xml:space="preserve">C 00031337</t>
  </si>
  <si>
    <t xml:space="preserve">AS21073</t>
  </si>
  <si>
    <t xml:space="preserve">D    656</t>
  </si>
  <si>
    <t xml:space="preserve">G 00031341</t>
  </si>
  <si>
    <t xml:space="preserve">AS21074</t>
  </si>
  <si>
    <t xml:space="preserve">D    657</t>
  </si>
  <si>
    <t xml:space="preserve">P 00195983</t>
  </si>
  <si>
    <t xml:space="preserve">AS21075</t>
  </si>
  <si>
    <t xml:space="preserve">D    659</t>
  </si>
  <si>
    <t xml:space="preserve">G 00031336</t>
  </si>
  <si>
    <t xml:space="preserve">AS21076</t>
  </si>
  <si>
    <t xml:space="preserve">D    661</t>
  </si>
  <si>
    <t xml:space="preserve">P 00195960</t>
  </si>
  <si>
    <t xml:space="preserve">AS21077</t>
  </si>
  <si>
    <t xml:space="preserve">D    662</t>
  </si>
  <si>
    <t xml:space="preserve">P 00195981</t>
  </si>
  <si>
    <t xml:space="preserve">AS21078</t>
  </si>
  <si>
    <t xml:space="preserve">D    664</t>
  </si>
  <si>
    <t xml:space="preserve">I 00195890</t>
  </si>
  <si>
    <t xml:space="preserve">AS21079</t>
  </si>
  <si>
    <t xml:space="preserve">Facturacion Intercom</t>
  </si>
  <si>
    <t xml:space="preserve">RALLY CHAMPION S.A. DE C.V.</t>
  </si>
  <si>
    <t xml:space="preserve">I    217</t>
  </si>
  <si>
    <t xml:space="preserve">X 00196010</t>
  </si>
  <si>
    <t xml:space="preserve">AS21080</t>
  </si>
  <si>
    <t xml:space="preserve">DUCLAUD VILARES ALEJANDRO</t>
  </si>
  <si>
    <t xml:space="preserve">I    219</t>
  </si>
  <si>
    <t xml:space="preserve">T 00195993</t>
  </si>
  <si>
    <t xml:space="preserve">AS21081</t>
  </si>
  <si>
    <t xml:space="preserve">PEREZ TORRES ANABEL</t>
  </si>
  <si>
    <t xml:space="preserve">I    226</t>
  </si>
  <si>
    <t xml:space="preserve">S 00196005</t>
  </si>
  <si>
    <t xml:space="preserve">AS21082</t>
  </si>
  <si>
    <t xml:space="preserve">RICO VARGAS SARA ITZEL</t>
  </si>
  <si>
    <t xml:space="preserve">I    227</t>
  </si>
  <si>
    <t xml:space="preserve">T 00196020</t>
  </si>
  <si>
    <t xml:space="preserve">AS21083</t>
  </si>
  <si>
    <t xml:space="preserve">ARANGO GUZMAN MARTIN</t>
  </si>
  <si>
    <t xml:space="preserve">I    228</t>
  </si>
  <si>
    <t xml:space="preserve">X 00196008</t>
  </si>
  <si>
    <t xml:space="preserve">AS21084</t>
  </si>
  <si>
    <t xml:space="preserve">VARGAS PATIñO STEPHANIE</t>
  </si>
  <si>
    <t xml:space="preserve">I    233</t>
  </si>
  <si>
    <t xml:space="preserve">S 00196043</t>
  </si>
  <si>
    <t xml:space="preserve">AS21085</t>
  </si>
  <si>
    <t xml:space="preserve">ANTILLON VELA CONCEPCION MARIA DEL</t>
  </si>
  <si>
    <t xml:space="preserve">D    740</t>
  </si>
  <si>
    <t xml:space="preserve">X 00195291</t>
  </si>
  <si>
    <t xml:space="preserve">AS21086</t>
  </si>
  <si>
    <t xml:space="preserve">TELEVICABLE DEL CENTRO S.A. DE C.V.</t>
  </si>
  <si>
    <t xml:space="preserve">D    741</t>
  </si>
  <si>
    <t xml:space="preserve">X 00195462</t>
  </si>
  <si>
    <t xml:space="preserve">AS21087</t>
  </si>
  <si>
    <t xml:space="preserve">D    742</t>
  </si>
  <si>
    <t xml:space="preserve">X 00195618</t>
  </si>
  <si>
    <t xml:space="preserve">AS21088</t>
  </si>
  <si>
    <t xml:space="preserve">D    744</t>
  </si>
  <si>
    <t xml:space="preserve">S 00194947</t>
  </si>
  <si>
    <t xml:space="preserve">AS21089</t>
  </si>
  <si>
    <t xml:space="preserve">D    745</t>
  </si>
  <si>
    <t xml:space="preserve">S 00194957</t>
  </si>
  <si>
    <t xml:space="preserve">AS21090</t>
  </si>
  <si>
    <t xml:space="preserve">D    746</t>
  </si>
  <si>
    <t xml:space="preserve">X 00195400</t>
  </si>
  <si>
    <t xml:space="preserve">AS21091</t>
  </si>
  <si>
    <t xml:space="preserve">D    747</t>
  </si>
  <si>
    <t xml:space="preserve">S 00195540</t>
  </si>
  <si>
    <t xml:space="preserve">AS21092</t>
  </si>
  <si>
    <t xml:space="preserve">D    748</t>
  </si>
  <si>
    <t xml:space="preserve">X 00195566</t>
  </si>
  <si>
    <t xml:space="preserve">AS21093</t>
  </si>
  <si>
    <t xml:space="preserve">TELEVICABLE DEL CENTRO S.A DE C.V.</t>
  </si>
  <si>
    <t xml:space="preserve">I    234</t>
  </si>
  <si>
    <t xml:space="preserve">X 00196044</t>
  </si>
  <si>
    <t xml:space="preserve">AS21094</t>
  </si>
  <si>
    <t xml:space="preserve">AMAYA RIOS ANGELINA</t>
  </si>
  <si>
    <t xml:space="preserve">I    235</t>
  </si>
  <si>
    <t xml:space="preserve">X 00195611</t>
  </si>
  <si>
    <t xml:space="preserve">AS21095</t>
  </si>
  <si>
    <t xml:space="preserve">IXE FLEET, S.A. DE C.V.</t>
  </si>
  <si>
    <t xml:space="preserve">D    757</t>
  </si>
  <si>
    <t xml:space="preserve">X 00196000</t>
  </si>
  <si>
    <t xml:space="preserve">AS21096</t>
  </si>
  <si>
    <t xml:space="preserve">I    236</t>
  </si>
  <si>
    <t xml:space="preserve">X 00196018</t>
  </si>
  <si>
    <t xml:space="preserve">AS21097</t>
  </si>
  <si>
    <t xml:space="preserve">GAMA ITURRARAN MAURICIO</t>
  </si>
  <si>
    <t xml:space="preserve">D    758</t>
  </si>
  <si>
    <t xml:space="preserve">X 00195979</t>
  </si>
  <si>
    <t xml:space="preserve">AS21098</t>
  </si>
  <si>
    <t xml:space="preserve">INMOBILIARIA Y SERVICIOS LEGO SA DE</t>
  </si>
  <si>
    <t xml:space="preserve">I    237</t>
  </si>
  <si>
    <t xml:space="preserve">S 00196040</t>
  </si>
  <si>
    <t xml:space="preserve">AS21099</t>
  </si>
  <si>
    <t xml:space="preserve">VEYNA GUEVARA AMALIA GABRIELA</t>
  </si>
  <si>
    <t xml:space="preserve">D    784</t>
  </si>
  <si>
    <t xml:space="preserve">S 00195897</t>
  </si>
  <si>
    <t xml:space="preserve">AS21100</t>
  </si>
  <si>
    <t xml:space="preserve">D    786</t>
  </si>
  <si>
    <t xml:space="preserve">X 00196006</t>
  </si>
  <si>
    <t xml:space="preserve">AS21101</t>
  </si>
  <si>
    <t xml:space="preserve">D    788</t>
  </si>
  <si>
    <t xml:space="preserve">P 00196063</t>
  </si>
  <si>
    <t xml:space="preserve">AS21102</t>
  </si>
  <si>
    <t xml:space="preserve">D    793</t>
  </si>
  <si>
    <t xml:space="preserve">D 00195978</t>
  </si>
  <si>
    <t xml:space="preserve">AS21103</t>
  </si>
  <si>
    <t xml:space="preserve">Reparacion de Seminu</t>
  </si>
  <si>
    <t xml:space="preserve">I    248</t>
  </si>
  <si>
    <t xml:space="preserve">S 00195991</t>
  </si>
  <si>
    <t xml:space="preserve">AS21104</t>
  </si>
  <si>
    <t xml:space="preserve">CABALLERO TELLES JOSE ANTONIO</t>
  </si>
  <si>
    <t xml:space="preserve">I    250</t>
  </si>
  <si>
    <t xml:space="preserve">S 00195977</t>
  </si>
  <si>
    <t xml:space="preserve">AS21105</t>
  </si>
  <si>
    <t xml:space="preserve">MORENO OLVERA ISRAEL</t>
  </si>
  <si>
    <t xml:space="preserve">I    253</t>
  </si>
  <si>
    <t xml:space="preserve">S 00196022</t>
  </si>
  <si>
    <t xml:space="preserve">AS21106</t>
  </si>
  <si>
    <t xml:space="preserve">GUTIERREZ URIBE EUGENIA LETICIA</t>
  </si>
  <si>
    <t xml:space="preserve">I    254</t>
  </si>
  <si>
    <t xml:space="preserve">S 00195989</t>
  </si>
  <si>
    <t xml:space="preserve">AS21107</t>
  </si>
  <si>
    <t xml:space="preserve">MONDRAGON CASILLAS CARLOS</t>
  </si>
  <si>
    <t xml:space="preserve">I    255</t>
  </si>
  <si>
    <t xml:space="preserve">S 00196042</t>
  </si>
  <si>
    <t xml:space="preserve">AS21108</t>
  </si>
  <si>
    <t xml:space="preserve">VILLANUEVA GARCIA ARACELY</t>
  </si>
  <si>
    <t xml:space="preserve">D    829</t>
  </si>
  <si>
    <t xml:space="preserve">P 00196077</t>
  </si>
  <si>
    <t xml:space="preserve">AS21109</t>
  </si>
  <si>
    <t xml:space="preserve">D    830</t>
  </si>
  <si>
    <t xml:space="preserve">P 00196078</t>
  </si>
  <si>
    <t xml:space="preserve">AS21110</t>
  </si>
  <si>
    <t xml:space="preserve">D    833</t>
  </si>
  <si>
    <t xml:space="preserve">AS21111</t>
  </si>
  <si>
    <t xml:space="preserve">I    259</t>
  </si>
  <si>
    <t xml:space="preserve">S 00196048</t>
  </si>
  <si>
    <t xml:space="preserve">AS21112</t>
  </si>
  <si>
    <t xml:space="preserve">SALAZAR PEREZ MARIA GUADALUPE</t>
  </si>
  <si>
    <t xml:space="preserve">I    260</t>
  </si>
  <si>
    <t xml:space="preserve">S 00196049</t>
  </si>
  <si>
    <t xml:space="preserve">AS21113</t>
  </si>
  <si>
    <t xml:space="preserve">PEñA PANIAGUA MA. PATRICIA</t>
  </si>
  <si>
    <t xml:space="preserve">I    261</t>
  </si>
  <si>
    <t xml:space="preserve">S 00196052</t>
  </si>
  <si>
    <t xml:space="preserve">AS21114</t>
  </si>
  <si>
    <t xml:space="preserve">BENITEZ FLORES CARLOS FERNANDO</t>
  </si>
  <si>
    <t xml:space="preserve">I    262</t>
  </si>
  <si>
    <t xml:space="preserve">X 00196062</t>
  </si>
  <si>
    <t xml:space="preserve">AS21115</t>
  </si>
  <si>
    <t xml:space="preserve">RAMIREZ TAPIA CHRISTIAN AUGUSTO</t>
  </si>
  <si>
    <t xml:space="preserve">I    263</t>
  </si>
  <si>
    <t xml:space="preserve">S 00196046</t>
  </si>
  <si>
    <t xml:space="preserve">AS21116</t>
  </si>
  <si>
    <t xml:space="preserve">PRAXAIR MEXICO S.DE R.L. DE C.V.</t>
  </si>
  <si>
    <t xml:space="preserve">I    266</t>
  </si>
  <si>
    <t xml:space="preserve">S 00196053</t>
  </si>
  <si>
    <t xml:space="preserve">AS21117</t>
  </si>
  <si>
    <t xml:space="preserve">SOLUCIONES DE INGENIERIA EN CONTROL</t>
  </si>
  <si>
    <t xml:space="preserve">I    267</t>
  </si>
  <si>
    <t xml:space="preserve">X 00196054</t>
  </si>
  <si>
    <t xml:space="preserve">AS21118</t>
  </si>
  <si>
    <t xml:space="preserve">BRIBIESCA RANGEL CECILIA</t>
  </si>
  <si>
    <t xml:space="preserve">I    268</t>
  </si>
  <si>
    <t xml:space="preserve">S 00196057</t>
  </si>
  <si>
    <t xml:space="preserve">AS21119</t>
  </si>
  <si>
    <t xml:space="preserve">LOPEZ DE MEDRANO ADRIANA</t>
  </si>
  <si>
    <t xml:space="preserve">I    269</t>
  </si>
  <si>
    <t xml:space="preserve">S 00196045</t>
  </si>
  <si>
    <t xml:space="preserve">AS21120</t>
  </si>
  <si>
    <t xml:space="preserve">VENEGAS PALMA MARCELO</t>
  </si>
  <si>
    <t xml:space="preserve">I    271</t>
  </si>
  <si>
    <t xml:space="preserve">S 00196061</t>
  </si>
  <si>
    <t xml:space="preserve">AS21121</t>
  </si>
  <si>
    <t xml:space="preserve">MORALES OLGUIN VERONICA</t>
  </si>
  <si>
    <t xml:space="preserve">I    272</t>
  </si>
  <si>
    <t xml:space="preserve">X 00196058</t>
  </si>
  <si>
    <t xml:space="preserve">AS21122</t>
  </si>
  <si>
    <t xml:space="preserve">TERRAZAS ASTORGA JOSE MANUEL</t>
  </si>
  <si>
    <t xml:space="preserve">I    273</t>
  </si>
  <si>
    <t xml:space="preserve">S 00196017</t>
  </si>
  <si>
    <t xml:space="preserve">AS21123</t>
  </si>
  <si>
    <t xml:space="preserve">MARQUEZ VELAZQUEZ HULIBERTO</t>
  </si>
  <si>
    <t xml:space="preserve">I    274</t>
  </si>
  <si>
    <t xml:space="preserve">X 00195995</t>
  </si>
  <si>
    <t xml:space="preserve">AS21124</t>
  </si>
  <si>
    <t xml:space="preserve">MALDONADO GONZALEZ MARIA TERESA</t>
  </si>
  <si>
    <t xml:space="preserve">D    917</t>
  </si>
  <si>
    <t xml:space="preserve">G 00031349</t>
  </si>
  <si>
    <t xml:space="preserve">AS21125</t>
  </si>
  <si>
    <t xml:space="preserve">D    918</t>
  </si>
  <si>
    <t xml:space="preserve">G 00031182</t>
  </si>
  <si>
    <t xml:space="preserve">AS21126</t>
  </si>
  <si>
    <t xml:space="preserve">D    919</t>
  </si>
  <si>
    <t xml:space="preserve">G 00031342</t>
  </si>
  <si>
    <t xml:space="preserve">AS21127</t>
  </si>
  <si>
    <t xml:space="preserve">D    921</t>
  </si>
  <si>
    <t xml:space="preserve">G 00031335</t>
  </si>
  <si>
    <t xml:space="preserve">AS21128</t>
  </si>
  <si>
    <t xml:space="preserve">D    922</t>
  </si>
  <si>
    <t xml:space="preserve">X 00194550</t>
  </si>
  <si>
    <t xml:space="preserve">AS21129</t>
  </si>
  <si>
    <t xml:space="preserve">D    923</t>
  </si>
  <si>
    <t xml:space="preserve">G 00031312</t>
  </si>
  <si>
    <t xml:space="preserve">AS21130</t>
  </si>
  <si>
    <t xml:space="preserve">D    924</t>
  </si>
  <si>
    <t xml:space="preserve">C 00031351</t>
  </si>
  <si>
    <t xml:space="preserve">AS21131</t>
  </si>
  <si>
    <t xml:space="preserve">D    925</t>
  </si>
  <si>
    <t xml:space="preserve">G 00031314</t>
  </si>
  <si>
    <t xml:space="preserve">AS21132</t>
  </si>
  <si>
    <t xml:space="preserve">I    278</t>
  </si>
  <si>
    <t xml:space="preserve">X 00196060</t>
  </si>
  <si>
    <t xml:space="preserve">AS21133</t>
  </si>
  <si>
    <t xml:space="preserve">SALAZAR RUIZ ANTONIO</t>
  </si>
  <si>
    <t xml:space="preserve">I    280</t>
  </si>
  <si>
    <t xml:space="preserve">X 00196055</t>
  </si>
  <si>
    <t xml:space="preserve">AS21134</t>
  </si>
  <si>
    <t xml:space="preserve">GONZALEZ DE COSSIO MARTINEZ MARIA D</t>
  </si>
  <si>
    <t xml:space="preserve">I    285</t>
  </si>
  <si>
    <t xml:space="preserve">X 00196064</t>
  </si>
  <si>
    <t xml:space="preserve">AS21135</t>
  </si>
  <si>
    <t xml:space="preserve">MELO Y TORRES JOSE ERNESTO</t>
  </si>
  <si>
    <t xml:space="preserve">I    289</t>
  </si>
  <si>
    <t xml:space="preserve">X 00196083</t>
  </si>
  <si>
    <t xml:space="preserve">AS21136</t>
  </si>
  <si>
    <t xml:space="preserve">PIG IMPROVEMENT COMPANY DE MEXICO S</t>
  </si>
  <si>
    <t xml:space="preserve">I    290</t>
  </si>
  <si>
    <t xml:space="preserve">X 00196094</t>
  </si>
  <si>
    <t xml:space="preserve">AS21137</t>
  </si>
  <si>
    <t xml:space="preserve">BOCANEGRA - ALFREDO</t>
  </si>
  <si>
    <t xml:space="preserve">I    291</t>
  </si>
  <si>
    <t xml:space="preserve">S 00196088</t>
  </si>
  <si>
    <t xml:space="preserve">AS21138</t>
  </si>
  <si>
    <t xml:space="preserve">MORALES PESCADOR GREGORIO EDGARDO</t>
  </si>
  <si>
    <t xml:space="preserve">I    293</t>
  </si>
  <si>
    <t xml:space="preserve">T 00195887</t>
  </si>
  <si>
    <t xml:space="preserve">AS21139</t>
  </si>
  <si>
    <t xml:space="preserve">PEÑA VERGARA MARIA DE LA PAZ</t>
  </si>
  <si>
    <t xml:space="preserve">I    294</t>
  </si>
  <si>
    <t xml:space="preserve">S 00196095</t>
  </si>
  <si>
    <t xml:space="preserve">AS21140</t>
  </si>
  <si>
    <t xml:space="preserve">GALINDEZ MAYER MARIA ELENA</t>
  </si>
  <si>
    <t xml:space="preserve">I    295</t>
  </si>
  <si>
    <t xml:space="preserve">X 00196050</t>
  </si>
  <si>
    <t xml:space="preserve">AS21141</t>
  </si>
  <si>
    <t xml:space="preserve">NAVARRO GAONA MONICA</t>
  </si>
  <si>
    <t xml:space="preserve">I    298</t>
  </si>
  <si>
    <t xml:space="preserve">X 00196035</t>
  </si>
  <si>
    <t xml:space="preserve">AS21142</t>
  </si>
  <si>
    <t xml:space="preserve">CASA HOGAR ROSARIO DE GUZMAN, A.C.</t>
  </si>
  <si>
    <t xml:space="preserve">I    300</t>
  </si>
  <si>
    <t xml:space="preserve">X 00196096</t>
  </si>
  <si>
    <t xml:space="preserve">AS21143</t>
  </si>
  <si>
    <t xml:space="preserve">CONSTRUCTORA BRIGUE S.A DE C.V</t>
  </si>
  <si>
    <t xml:space="preserve">I    301</t>
  </si>
  <si>
    <t xml:space="preserve">S 00196080</t>
  </si>
  <si>
    <t xml:space="preserve">AS21144</t>
  </si>
  <si>
    <t xml:space="preserve">FUENTES CAMPOS HECTOR</t>
  </si>
  <si>
    <t xml:space="preserve">I    303</t>
  </si>
  <si>
    <t xml:space="preserve">S 00196093</t>
  </si>
  <si>
    <t xml:space="preserve">AS21145</t>
  </si>
  <si>
    <t xml:space="preserve">PADILLA MECEDO SILVIA</t>
  </si>
  <si>
    <t xml:space="preserve">I    304</t>
  </si>
  <si>
    <t xml:space="preserve">S 00195588</t>
  </si>
  <si>
    <t xml:space="preserve">AS21146</t>
  </si>
  <si>
    <t xml:space="preserve">CASILLAS AGUIAR DANIEL ALEJANDRO</t>
  </si>
  <si>
    <t xml:space="preserve">I    305</t>
  </si>
  <si>
    <t xml:space="preserve">T 00195980</t>
  </si>
  <si>
    <t xml:space="preserve">AS21147</t>
  </si>
  <si>
    <t xml:space="preserve">ROSAS LUNA HUGO</t>
  </si>
  <si>
    <t xml:space="preserve">I    306</t>
  </si>
  <si>
    <t xml:space="preserve">S 00196091</t>
  </si>
  <si>
    <t xml:space="preserve">AS21148</t>
  </si>
  <si>
    <t xml:space="preserve">I    315</t>
  </si>
  <si>
    <t xml:space="preserve">X 00196071</t>
  </si>
  <si>
    <t xml:space="preserve">AS21149</t>
  </si>
  <si>
    <t xml:space="preserve">ST CLAIR EJERHED ANNA GEORGINA</t>
  </si>
  <si>
    <t xml:space="preserve">I    318</t>
  </si>
  <si>
    <t xml:space="preserve">X 00196127</t>
  </si>
  <si>
    <t xml:space="preserve">AS21150</t>
  </si>
  <si>
    <t xml:space="preserve">RAMIREZ GONZALERZ OSCAR ALEJANDRO</t>
  </si>
  <si>
    <t xml:space="preserve">I    319</t>
  </si>
  <si>
    <t xml:space="preserve">T 00195796</t>
  </si>
  <si>
    <t xml:space="preserve">AS21151</t>
  </si>
  <si>
    <t xml:space="preserve">SANCHEZ ARPIZAR CARLOS</t>
  </si>
  <si>
    <t xml:space="preserve">I    322</t>
  </si>
  <si>
    <t xml:space="preserve">X 00196113</t>
  </si>
  <si>
    <t xml:space="preserve">AS21152</t>
  </si>
  <si>
    <t xml:space="preserve">I    323</t>
  </si>
  <si>
    <t xml:space="preserve">X 00196038</t>
  </si>
  <si>
    <t xml:space="preserve">AS21153</t>
  </si>
  <si>
    <t xml:space="preserve">SOTELO BAZALDUA SALVADOR</t>
  </si>
  <si>
    <t xml:space="preserve">I    324</t>
  </si>
  <si>
    <t xml:space="preserve">S 00196121</t>
  </si>
  <si>
    <t xml:space="preserve">AS21154</t>
  </si>
  <si>
    <t xml:space="preserve">LOARCA PIñA MA. GUADALUPE JULIETA</t>
  </si>
  <si>
    <t xml:space="preserve">I    325</t>
  </si>
  <si>
    <t xml:space="preserve">S 00196125</t>
  </si>
  <si>
    <t xml:space="preserve">AS21155</t>
  </si>
  <si>
    <t xml:space="preserve">HURTADO EHRNANDEZ SERGIO</t>
  </si>
  <si>
    <t xml:space="preserve">I    326</t>
  </si>
  <si>
    <t xml:space="preserve">S 00196128</t>
  </si>
  <si>
    <t xml:space="preserve">AS21156</t>
  </si>
  <si>
    <t xml:space="preserve">MARTINEZ AGUIRRE HUMBERTO</t>
  </si>
  <si>
    <t xml:space="preserve">I    327</t>
  </si>
  <si>
    <t xml:space="preserve">S 00196122</t>
  </si>
  <si>
    <t xml:space="preserve">AS21157</t>
  </si>
  <si>
    <t xml:space="preserve">CHAVEZ ALFARO MARIA ELENA</t>
  </si>
  <si>
    <t xml:space="preserve">I    329</t>
  </si>
  <si>
    <t xml:space="preserve">S 00196047</t>
  </si>
  <si>
    <t xml:space="preserve">AS21158</t>
  </si>
  <si>
    <t xml:space="preserve">LA CASA ABARROTERA DE QUERETARO, S.</t>
  </si>
  <si>
    <t xml:space="preserve">I    330</t>
  </si>
  <si>
    <t xml:space="preserve">X 00196132</t>
  </si>
  <si>
    <t xml:space="preserve">AS21159</t>
  </si>
  <si>
    <t xml:space="preserve">GRUPO VIBIA, SA. DE CV.</t>
  </si>
  <si>
    <t xml:space="preserve">I    331</t>
  </si>
  <si>
    <t xml:space="preserve">X 00196108</t>
  </si>
  <si>
    <t xml:space="preserve">AS21160</t>
  </si>
  <si>
    <t xml:space="preserve">KOESTINGER BARRIENTOS ERIKA MARIA</t>
  </si>
  <si>
    <t xml:space="preserve">I    332</t>
  </si>
  <si>
    <t xml:space="preserve">H 00193194</t>
  </si>
  <si>
    <t xml:space="preserve">AS21161</t>
  </si>
  <si>
    <t xml:space="preserve">MRAMIREZ</t>
  </si>
  <si>
    <t xml:space="preserve">INNOVACION CONECTIVA SA DE CV</t>
  </si>
  <si>
    <t xml:space="preserve">I    334</t>
  </si>
  <si>
    <t xml:space="preserve">S 00196110</t>
  </si>
  <si>
    <t xml:space="preserve">AS21162</t>
  </si>
  <si>
    <t xml:space="preserve">MACIAS LOPEZ TERESA</t>
  </si>
  <si>
    <t xml:space="preserve">I    336</t>
  </si>
  <si>
    <t xml:space="preserve">X 00196114</t>
  </si>
  <si>
    <t xml:space="preserve">AS21163</t>
  </si>
  <si>
    <t xml:space="preserve">CAMACHO AMADOR EDUARDO ALFONSO</t>
  </si>
  <si>
    <t xml:space="preserve">I    337</t>
  </si>
  <si>
    <t xml:space="preserve">T 00195151</t>
  </si>
  <si>
    <t xml:space="preserve">AS21164</t>
  </si>
  <si>
    <t xml:space="preserve">ALIMENTOS PARA LA VIDA, I.A.P.</t>
  </si>
  <si>
    <t xml:space="preserve">I    338</t>
  </si>
  <si>
    <t xml:space="preserve">X 00195641</t>
  </si>
  <si>
    <t xml:space="preserve">AS21165</t>
  </si>
  <si>
    <t xml:space="preserve">I    339</t>
  </si>
  <si>
    <t xml:space="preserve">T 00196070</t>
  </si>
  <si>
    <t xml:space="preserve">AS21166</t>
  </si>
  <si>
    <t xml:space="preserve">I    343</t>
  </si>
  <si>
    <t xml:space="preserve">X 00195639</t>
  </si>
  <si>
    <t xml:space="preserve">AS21167</t>
  </si>
  <si>
    <t xml:space="preserve">I    344</t>
  </si>
  <si>
    <t xml:space="preserve">X 00195759</t>
  </si>
  <si>
    <t xml:space="preserve">AS21168</t>
  </si>
  <si>
    <t xml:space="preserve">I    345</t>
  </si>
  <si>
    <t xml:space="preserve">S 00195635</t>
  </si>
  <si>
    <t xml:space="preserve">AS21169</t>
  </si>
  <si>
    <t xml:space="preserve">I    347</t>
  </si>
  <si>
    <t xml:space="preserve">X 00196100</t>
  </si>
  <si>
    <t xml:space="preserve">AS21170</t>
  </si>
  <si>
    <t xml:space="preserve">CAJA INMACULADA S.C DE A.P.DE R.L.D</t>
  </si>
  <si>
    <t xml:space="preserve">I    348</t>
  </si>
  <si>
    <t xml:space="preserve">X 00196131</t>
  </si>
  <si>
    <t xml:space="preserve">AS21171</t>
  </si>
  <si>
    <t xml:space="preserve">CUEVAS LOPEZ GERARDO</t>
  </si>
  <si>
    <t xml:space="preserve">I    350</t>
  </si>
  <si>
    <t xml:space="preserve">T 00195984</t>
  </si>
  <si>
    <t xml:space="preserve">AS21172</t>
  </si>
  <si>
    <t xml:space="preserve">I    352</t>
  </si>
  <si>
    <t xml:space="preserve">X 00196134</t>
  </si>
  <si>
    <t xml:space="preserve">AS21173</t>
  </si>
  <si>
    <t xml:space="preserve">PONCE Y FLORES CARLOS</t>
  </si>
  <si>
    <t xml:space="preserve">I    353</t>
  </si>
  <si>
    <t xml:space="preserve">X 00196130</t>
  </si>
  <si>
    <t xml:space="preserve">AS21174</t>
  </si>
  <si>
    <t xml:space="preserve">DESARROLLADORA HPL SA DE CV</t>
  </si>
  <si>
    <t xml:space="preserve">I    354</t>
  </si>
  <si>
    <t xml:space="preserve">S 00196129</t>
  </si>
  <si>
    <t xml:space="preserve">AS21175</t>
  </si>
  <si>
    <t xml:space="preserve">ANDRADE GONZALEZ LUIS ANTONIO</t>
  </si>
  <si>
    <t xml:space="preserve">I    356</t>
  </si>
  <si>
    <t xml:space="preserve">S 00196085</t>
  </si>
  <si>
    <t xml:space="preserve">AS21176</t>
  </si>
  <si>
    <t xml:space="preserve">BECERRIL ANGEL</t>
  </si>
  <si>
    <t xml:space="preserve">I    357</t>
  </si>
  <si>
    <t xml:space="preserve">S 00196136</t>
  </si>
  <si>
    <t xml:space="preserve">AS21177</t>
  </si>
  <si>
    <t xml:space="preserve">ORTEGA BALANDRA MIGUEL</t>
  </si>
  <si>
    <t xml:space="preserve">I    362</t>
  </si>
  <si>
    <t xml:space="preserve">T 00196051</t>
  </si>
  <si>
    <t xml:space="preserve">AS21178</t>
  </si>
  <si>
    <t xml:space="preserve">ESTACIONES DE SERVICIO,S.A. DE C.V.</t>
  </si>
  <si>
    <t xml:space="preserve">I    365</t>
  </si>
  <si>
    <t xml:space="preserve">S 00196089</t>
  </si>
  <si>
    <t xml:space="preserve">AS21179</t>
  </si>
  <si>
    <t xml:space="preserve">AGUILERA ARAIZA MARIZOL</t>
  </si>
  <si>
    <t xml:space="preserve">I    370</t>
  </si>
  <si>
    <t xml:space="preserve">X 00196011</t>
  </si>
  <si>
    <t xml:space="preserve">AS21180</t>
  </si>
  <si>
    <t xml:space="preserve">AGACEL AGREGADOS Y ASFALTOS S.A DE</t>
  </si>
  <si>
    <t xml:space="preserve">I    371</t>
  </si>
  <si>
    <t xml:space="preserve">X 00196124</t>
  </si>
  <si>
    <t xml:space="preserve">AS21181</t>
  </si>
  <si>
    <t xml:space="preserve">GARCIA HERNANDEZ FIDEL ARTURO</t>
  </si>
  <si>
    <t xml:space="preserve">I    372</t>
  </si>
  <si>
    <t xml:space="preserve">S 00196148</t>
  </si>
  <si>
    <t xml:space="preserve">AS21182</t>
  </si>
  <si>
    <t xml:space="preserve">ENRIQUEZ OSORIO MAURICIO</t>
  </si>
  <si>
    <t xml:space="preserve">I    375</t>
  </si>
  <si>
    <t xml:space="preserve">S 00196150</t>
  </si>
  <si>
    <t xml:space="preserve">AS21183</t>
  </si>
  <si>
    <t xml:space="preserve">GONZALEZ VALDEZ MA. DE LOURDES</t>
  </si>
  <si>
    <t xml:space="preserve">I    377</t>
  </si>
  <si>
    <t xml:space="preserve">S 00196152</t>
  </si>
  <si>
    <t xml:space="preserve">AS21184</t>
  </si>
  <si>
    <t xml:space="preserve">GARCIA SANHEZ JESSICA</t>
  </si>
  <si>
    <t xml:space="preserve">I    378</t>
  </si>
  <si>
    <t xml:space="preserve">S 00196144</t>
  </si>
  <si>
    <t xml:space="preserve">AS21185</t>
  </si>
  <si>
    <t xml:space="preserve">MORAN GODOY BENJAMIN</t>
  </si>
  <si>
    <t xml:space="preserve">I    380</t>
  </si>
  <si>
    <t xml:space="preserve">X 00196151</t>
  </si>
  <si>
    <t xml:space="preserve">AS21186</t>
  </si>
  <si>
    <t xml:space="preserve">DAMIANI MANZANO CLAUDIA ROCIO</t>
  </si>
  <si>
    <t xml:space="preserve">I    383</t>
  </si>
  <si>
    <t xml:space="preserve">X 00196140</t>
  </si>
  <si>
    <t xml:space="preserve">AS21187</t>
  </si>
  <si>
    <t xml:space="preserve">ZEPEDA FUENTES KARINA LIZBETH</t>
  </si>
  <si>
    <t xml:space="preserve">I    384</t>
  </si>
  <si>
    <t xml:space="preserve">S 00196126</t>
  </si>
  <si>
    <t xml:space="preserve">AS21188</t>
  </si>
  <si>
    <t xml:space="preserve">MERE ALCOCER ALEJANDRO</t>
  </si>
  <si>
    <t xml:space="preserve">I    387</t>
  </si>
  <si>
    <t xml:space="preserve">X 00196155</t>
  </si>
  <si>
    <t xml:space="preserve">AS21189</t>
  </si>
  <si>
    <t xml:space="preserve">XOPA HERNANDEZ JUAN ALFREDO</t>
  </si>
  <si>
    <t xml:space="preserve">I    388</t>
  </si>
  <si>
    <t xml:space="preserve">S 00196161</t>
  </si>
  <si>
    <t xml:space="preserve">AS21190</t>
  </si>
  <si>
    <t xml:space="preserve">CORICHI MORALES DELIA</t>
  </si>
  <si>
    <t xml:space="preserve">I    390</t>
  </si>
  <si>
    <t xml:space="preserve">S 00195119</t>
  </si>
  <si>
    <t xml:space="preserve">AS21191</t>
  </si>
  <si>
    <t xml:space="preserve">DUGO MOTOS HUGO</t>
  </si>
  <si>
    <t xml:space="preserve">I    393</t>
  </si>
  <si>
    <t xml:space="preserve">S 00196147</t>
  </si>
  <si>
    <t xml:space="preserve">AS21192</t>
  </si>
  <si>
    <t xml:space="preserve">LUNA SANCHEZ ALEJANDRO CUTBERTO</t>
  </si>
  <si>
    <t xml:space="preserve">I    395</t>
  </si>
  <si>
    <t xml:space="preserve">X 00196145</t>
  </si>
  <si>
    <t xml:space="preserve">AS21193</t>
  </si>
  <si>
    <t xml:space="preserve">TELLO VAZQUEZ ROCIO ALEJANDRA</t>
  </si>
  <si>
    <t xml:space="preserve">I    396</t>
  </si>
  <si>
    <t xml:space="preserve">X 00196166</t>
  </si>
  <si>
    <t xml:space="preserve">AS21194</t>
  </si>
  <si>
    <t xml:space="preserve">CONSTRUCCIONES AROS SA DE CV</t>
  </si>
  <si>
    <t xml:space="preserve">I    397</t>
  </si>
  <si>
    <t xml:space="preserve">S 00196153</t>
  </si>
  <si>
    <t xml:space="preserve">AS21195</t>
  </si>
  <si>
    <t xml:space="preserve">PRINTPACK PACKAGING DE MEXICO SA DE</t>
  </si>
  <si>
    <t xml:space="preserve">I    398</t>
  </si>
  <si>
    <t xml:space="preserve">S 00196156</t>
  </si>
  <si>
    <t xml:space="preserve">AS21196</t>
  </si>
  <si>
    <t xml:space="preserve">FERNANDEZ DE LARA BURQUIZA KATY</t>
  </si>
  <si>
    <t xml:space="preserve">I    399</t>
  </si>
  <si>
    <t xml:space="preserve">H 00196133</t>
  </si>
  <si>
    <t xml:space="preserve">AS21197</t>
  </si>
  <si>
    <t xml:space="preserve">BORJA MARQUINA ESTEBAN</t>
  </si>
  <si>
    <t xml:space="preserve">I    401</t>
  </si>
  <si>
    <t xml:space="preserve">S 00196141</t>
  </si>
  <si>
    <t xml:space="preserve">AS21198</t>
  </si>
  <si>
    <t xml:space="preserve">BOOTH HOPKINS ROBERTO FRANCISCO</t>
  </si>
  <si>
    <t xml:space="preserve">I    402</t>
  </si>
  <si>
    <t xml:space="preserve">X 00196135</t>
  </si>
  <si>
    <t xml:space="preserve">AS21199</t>
  </si>
  <si>
    <t xml:space="preserve">AGUAYO LIEBES LEONARDO</t>
  </si>
  <si>
    <t xml:space="preserve">I    404</t>
  </si>
  <si>
    <t xml:space="preserve">X 00196159</t>
  </si>
  <si>
    <t xml:space="preserve">AS21200</t>
  </si>
  <si>
    <t xml:space="preserve">TIENDAS CUPRUM, SA. DE CV.</t>
  </si>
  <si>
    <t xml:space="preserve">I    408</t>
  </si>
  <si>
    <t xml:space="preserve">S 00196206</t>
  </si>
  <si>
    <t xml:space="preserve">AS21201</t>
  </si>
  <si>
    <t xml:space="preserve">I    411</t>
  </si>
  <si>
    <t xml:space="preserve">T 00195269</t>
  </si>
  <si>
    <t xml:space="preserve">AS21202</t>
  </si>
  <si>
    <t xml:space="preserve">ZEPAHUA HERNANDEZ JOSE LUIS</t>
  </si>
  <si>
    <t xml:space="preserve">I    412</t>
  </si>
  <si>
    <t xml:space="preserve">X 00196174</t>
  </si>
  <si>
    <t xml:space="preserve">AS21203</t>
  </si>
  <si>
    <t xml:space="preserve">LOPEZ PEREZ MARIA DEL CARMEN</t>
  </si>
  <si>
    <t xml:space="preserve">I    416</t>
  </si>
  <si>
    <t xml:space="preserve">H 00196066</t>
  </si>
  <si>
    <t xml:space="preserve">AS21204</t>
  </si>
  <si>
    <t xml:space="preserve">CAMBIO EXPRESS DE QUERETARO , CENTR</t>
  </si>
  <si>
    <t xml:space="preserve">I    418</t>
  </si>
  <si>
    <t xml:space="preserve">X 00196181</t>
  </si>
  <si>
    <t xml:space="preserve">AS21205</t>
  </si>
  <si>
    <t xml:space="preserve">MONTES MORALES MARIA AMALIA</t>
  </si>
  <si>
    <t xml:space="preserve">I    420</t>
  </si>
  <si>
    <t xml:space="preserve">S 00196178</t>
  </si>
  <si>
    <t xml:space="preserve">AS21206</t>
  </si>
  <si>
    <t xml:space="preserve">ALMANZA OLVERA DE LOURDES</t>
  </si>
  <si>
    <t xml:space="preserve">I    421</t>
  </si>
  <si>
    <t xml:space="preserve">X 00196176</t>
  </si>
  <si>
    <t xml:space="preserve">AS21207</t>
  </si>
  <si>
    <t xml:space="preserve">LOIS RODRIGUEZ JORGE</t>
  </si>
  <si>
    <t xml:space="preserve">I    424</t>
  </si>
  <si>
    <t xml:space="preserve">X 00196189</t>
  </si>
  <si>
    <t xml:space="preserve">AS21208</t>
  </si>
  <si>
    <t xml:space="preserve">MARTINEZ SANCHEZ ANGELA OTILIA</t>
  </si>
  <si>
    <t xml:space="preserve">I    425</t>
  </si>
  <si>
    <t xml:space="preserve">X 00196194</t>
  </si>
  <si>
    <t xml:space="preserve">AS21209</t>
  </si>
  <si>
    <t xml:space="preserve">MONTES RUIZ DANIEL</t>
  </si>
  <si>
    <t xml:space="preserve">I    426</t>
  </si>
  <si>
    <t xml:space="preserve">X 00196193</t>
  </si>
  <si>
    <t xml:space="preserve">AS21210</t>
  </si>
  <si>
    <t xml:space="preserve">RED DE SERVICIOS FINANCIEROS S.A. D</t>
  </si>
  <si>
    <t xml:space="preserve">I    427</t>
  </si>
  <si>
    <t xml:space="preserve">X 00196177</t>
  </si>
  <si>
    <t xml:space="preserve">AS21211</t>
  </si>
  <si>
    <t xml:space="preserve">CUELLAR JIMENEZ LAURA PAULINA</t>
  </si>
  <si>
    <t xml:space="preserve">I    428</t>
  </si>
  <si>
    <t xml:space="preserve">X 00196187</t>
  </si>
  <si>
    <t xml:space="preserve">AS21212</t>
  </si>
  <si>
    <t xml:space="preserve">CERON RAMIREZ ESTEBAN VIDAL</t>
  </si>
  <si>
    <t xml:space="preserve">I    429</t>
  </si>
  <si>
    <t xml:space="preserve">S 00196179</t>
  </si>
  <si>
    <t xml:space="preserve">AS21213</t>
  </si>
  <si>
    <t xml:space="preserve">BANCO AZTECA SA INSTITUCION DE BANC</t>
  </si>
  <si>
    <t xml:space="preserve">I    431</t>
  </si>
  <si>
    <t xml:space="preserve">X 00196185</t>
  </si>
  <si>
    <t xml:space="preserve">AS21214</t>
  </si>
  <si>
    <t xml:space="preserve">RUIZ MORALES JOSE MANUEL</t>
  </si>
  <si>
    <t xml:space="preserve">I    432</t>
  </si>
  <si>
    <t xml:space="preserve">X 00196188</t>
  </si>
  <si>
    <t xml:space="preserve">AS21215</t>
  </si>
  <si>
    <t xml:space="preserve">HERNANDEZ MORENO EMMA</t>
  </si>
  <si>
    <t xml:space="preserve">I    434</t>
  </si>
  <si>
    <t xml:space="preserve">X 00196180</t>
  </si>
  <si>
    <t xml:space="preserve">AS21216</t>
  </si>
  <si>
    <t xml:space="preserve">SANABRIA RUIZ VICENTE</t>
  </si>
  <si>
    <t xml:space="preserve">I    435</t>
  </si>
  <si>
    <t xml:space="preserve">X 00196192</t>
  </si>
  <si>
    <t xml:space="preserve">AS21217</t>
  </si>
  <si>
    <t xml:space="preserve">ARROYO GERVACIO ISRAEL</t>
  </si>
  <si>
    <t xml:space="preserve">I    436</t>
  </si>
  <si>
    <t xml:space="preserve">T 00196102</t>
  </si>
  <si>
    <t xml:space="preserve">AS21218</t>
  </si>
  <si>
    <t xml:space="preserve">GARCIA NAJERA MARIANA</t>
  </si>
  <si>
    <t xml:space="preserve">I    437</t>
  </si>
  <si>
    <t xml:space="preserve">S 00196190</t>
  </si>
  <si>
    <t xml:space="preserve">AS21219</t>
  </si>
  <si>
    <t xml:space="preserve">FLORES MONTOYA ANTONIO</t>
  </si>
  <si>
    <t xml:space="preserve">I    438</t>
  </si>
  <si>
    <t xml:space="preserve">X 00196183</t>
  </si>
  <si>
    <t xml:space="preserve">AS21220</t>
  </si>
  <si>
    <t xml:space="preserve">MARTINEZ ORTIZ MARCO ANTONIO</t>
  </si>
  <si>
    <t xml:space="preserve">I    439</t>
  </si>
  <si>
    <t xml:space="preserve">X 00196191</t>
  </si>
  <si>
    <t xml:space="preserve">AS21221</t>
  </si>
  <si>
    <t xml:space="preserve">FLORES OROZCO SALVADOR</t>
  </si>
  <si>
    <t xml:space="preserve">I    440</t>
  </si>
  <si>
    <t xml:space="preserve">X 00196182</t>
  </si>
  <si>
    <t xml:space="preserve">AS21222</t>
  </si>
  <si>
    <t xml:space="preserve">BUSTOS OCHOA DANIEL</t>
  </si>
  <si>
    <t xml:space="preserve">I    442</t>
  </si>
  <si>
    <t xml:space="preserve">S 00196186</t>
  </si>
  <si>
    <t xml:space="preserve">AS21223</t>
  </si>
  <si>
    <t xml:space="preserve">ESTRADA PEREZ AICITEL</t>
  </si>
  <si>
    <t xml:space="preserve">I    444</t>
  </si>
  <si>
    <t xml:space="preserve">X 00196157</t>
  </si>
  <si>
    <t xml:space="preserve">AS21224</t>
  </si>
  <si>
    <t xml:space="preserve">ELT TRADING SA DE CV</t>
  </si>
  <si>
    <t xml:space="preserve">I    448</t>
  </si>
  <si>
    <t xml:space="preserve">AS21225</t>
  </si>
  <si>
    <t xml:space="preserve">HURTADO HERNANDEZ SERGIO</t>
  </si>
  <si>
    <t xml:space="preserve">I    450</t>
  </si>
  <si>
    <t xml:space="preserve">T 00196213</t>
  </si>
  <si>
    <t xml:space="preserve">AS21226</t>
  </si>
  <si>
    <t xml:space="preserve">JAIMES JAIMES HUMBERTO</t>
  </si>
  <si>
    <t xml:space="preserve">I    459</t>
  </si>
  <si>
    <t xml:space="preserve">X 00196229</t>
  </si>
  <si>
    <t xml:space="preserve">AS21227</t>
  </si>
  <si>
    <t xml:space="preserve">I    460</t>
  </si>
  <si>
    <t xml:space="preserve">X 00196227</t>
  </si>
  <si>
    <t xml:space="preserve">AS21228</t>
  </si>
  <si>
    <t xml:space="preserve">TECA ELECTRICIDAD Y POTENCIA SA DE</t>
  </si>
  <si>
    <t xml:space="preserve">D  1,556</t>
  </si>
  <si>
    <t xml:space="preserve">X 00196220</t>
  </si>
  <si>
    <t xml:space="preserve">AS21229</t>
  </si>
  <si>
    <t xml:space="preserve">I    464</t>
  </si>
  <si>
    <t xml:space="preserve">X 00195918</t>
  </si>
  <si>
    <t xml:space="preserve">AS21230</t>
  </si>
  <si>
    <t xml:space="preserve">DIAZ DE COSSIO ROGER BRUNO</t>
  </si>
  <si>
    <t xml:space="preserve">I    465</t>
  </si>
  <si>
    <t xml:space="preserve">X 00196223</t>
  </si>
  <si>
    <t xml:space="preserve">AS21231</t>
  </si>
  <si>
    <t xml:space="preserve">LANZA VALDES FRANCISCO EDUARDO</t>
  </si>
  <si>
    <t xml:space="preserve">D  1,557</t>
  </si>
  <si>
    <t xml:space="preserve">P 00196197</t>
  </si>
  <si>
    <t xml:space="preserve">AS21232</t>
  </si>
  <si>
    <t xml:space="preserve">I    469</t>
  </si>
  <si>
    <t xml:space="preserve">S 00196107</t>
  </si>
  <si>
    <t xml:space="preserve">AS21233</t>
  </si>
  <si>
    <t xml:space="preserve">CAPRACHE, SA. DE CV.</t>
  </si>
  <si>
    <t xml:space="preserve">D  1,558</t>
  </si>
  <si>
    <t xml:space="preserve">P 00196198</t>
  </si>
  <si>
    <t xml:space="preserve">AS21234</t>
  </si>
  <si>
    <t xml:space="preserve">D  1,559</t>
  </si>
  <si>
    <t xml:space="preserve">P 00196112</t>
  </si>
  <si>
    <t xml:space="preserve">AS21235</t>
  </si>
  <si>
    <t xml:space="preserve">D  1,560</t>
  </si>
  <si>
    <t xml:space="preserve">P 00196143</t>
  </si>
  <si>
    <t xml:space="preserve">AS21236</t>
  </si>
  <si>
    <t xml:space="preserve">I    470</t>
  </si>
  <si>
    <t xml:space="preserve">X 00196226</t>
  </si>
  <si>
    <t xml:space="preserve">AS21237</t>
  </si>
  <si>
    <t xml:space="preserve">PALACIOS PEREZ PEDRO CRUZ</t>
  </si>
  <si>
    <t xml:space="preserve">D  1,582</t>
  </si>
  <si>
    <t xml:space="preserve">S 00195969</t>
  </si>
  <si>
    <t xml:space="preserve">AS21238</t>
  </si>
  <si>
    <t xml:space="preserve">FACILEASING, S.A. DE C.V.</t>
  </si>
  <si>
    <t xml:space="preserve">I    472</t>
  </si>
  <si>
    <t xml:space="preserve">X 00196238</t>
  </si>
  <si>
    <t xml:space="preserve">AS21239</t>
  </si>
  <si>
    <t xml:space="preserve">OCAMPO CORTES LAURA PATRICIA</t>
  </si>
  <si>
    <t xml:space="preserve">I    476</t>
  </si>
  <si>
    <t xml:space="preserve">S 00196240</t>
  </si>
  <si>
    <t xml:space="preserve">AS21240</t>
  </si>
  <si>
    <t xml:space="preserve">GRUPO CREDIEXPRESS SAPI DE CV SOFOM</t>
  </si>
  <si>
    <t xml:space="preserve">I    480</t>
  </si>
  <si>
    <t xml:space="preserve">S 00196243</t>
  </si>
  <si>
    <t xml:space="preserve">AS21241</t>
  </si>
  <si>
    <t xml:space="preserve">ELEKTRA DEL MILENIO,S.A. DE C.V.</t>
  </si>
  <si>
    <t xml:space="preserve">I    483</t>
  </si>
  <si>
    <t xml:space="preserve">T 00196214</t>
  </si>
  <si>
    <t xml:space="preserve">AS21242</t>
  </si>
  <si>
    <t xml:space="preserve">MENDIETA RODRIGUEZ OSCAR</t>
  </si>
  <si>
    <t xml:space="preserve">I    484</t>
  </si>
  <si>
    <t xml:space="preserve">X 00196242</t>
  </si>
  <si>
    <t xml:space="preserve">AS21243</t>
  </si>
  <si>
    <t xml:space="preserve">PALACIOS RODRIGUEZ JUAN OMAR</t>
  </si>
  <si>
    <t xml:space="preserve">I    485</t>
  </si>
  <si>
    <t xml:space="preserve">S 00196204</t>
  </si>
  <si>
    <t xml:space="preserve">AS21244</t>
  </si>
  <si>
    <t xml:space="preserve">CONSTRUTORA INSUR SA</t>
  </si>
  <si>
    <t xml:space="preserve">I    486</t>
  </si>
  <si>
    <t xml:space="preserve">X 00196245</t>
  </si>
  <si>
    <t xml:space="preserve">AS21245</t>
  </si>
  <si>
    <t xml:space="preserve">MANRIQUEZ GUERRERO OSCAR MIGUEL</t>
  </si>
  <si>
    <t xml:space="preserve">I    488</t>
  </si>
  <si>
    <t xml:space="preserve">S 00196234</t>
  </si>
  <si>
    <t xml:space="preserve">AS21246</t>
  </si>
  <si>
    <t xml:space="preserve">PROCEL COMUNICACIONES, SA. DE CV.</t>
  </si>
  <si>
    <t xml:space="preserve">I    489</t>
  </si>
  <si>
    <t xml:space="preserve">S 00196246</t>
  </si>
  <si>
    <t xml:space="preserve">AS21247</t>
  </si>
  <si>
    <t xml:space="preserve">JAFRA MANUFACTURING SA DE CV</t>
  </si>
  <si>
    <t xml:space="preserve">I    492</t>
  </si>
  <si>
    <t xml:space="preserve">X 00196230</t>
  </si>
  <si>
    <t xml:space="preserve">AS21248</t>
  </si>
  <si>
    <t xml:space="preserve">ESCAMILLA MUÑOZ RUTH PATRICIA</t>
  </si>
  <si>
    <t xml:space="preserve">D  1,634</t>
  </si>
  <si>
    <t xml:space="preserve">P 00195914</t>
  </si>
  <si>
    <t xml:space="preserve">AS21249</t>
  </si>
  <si>
    <t xml:space="preserve">D  1,635</t>
  </si>
  <si>
    <t xml:space="preserve">G 00031315</t>
  </si>
  <si>
    <t xml:space="preserve">AS21250</t>
  </si>
  <si>
    <t xml:space="preserve">D  1,636</t>
  </si>
  <si>
    <t xml:space="preserve">C 00031355</t>
  </si>
  <si>
    <t xml:space="preserve">AS21251</t>
  </si>
  <si>
    <t xml:space="preserve">D  1,637</t>
  </si>
  <si>
    <t xml:space="preserve">G 00031361</t>
  </si>
  <si>
    <t xml:space="preserve">AS21252</t>
  </si>
  <si>
    <t xml:space="preserve">D  1,638</t>
  </si>
  <si>
    <t xml:space="preserve">C 00031363</t>
  </si>
  <si>
    <t xml:space="preserve">AS21253</t>
  </si>
  <si>
    <t xml:space="preserve">D  1,639</t>
  </si>
  <si>
    <t xml:space="preserve">C 00031364</t>
  </si>
  <si>
    <t xml:space="preserve">AS21254</t>
  </si>
  <si>
    <t xml:space="preserve">D  1,640</t>
  </si>
  <si>
    <t xml:space="preserve">C 00031365</t>
  </si>
  <si>
    <t xml:space="preserve">AS21255</t>
  </si>
  <si>
    <t xml:space="preserve">D  1,641</t>
  </si>
  <si>
    <t xml:space="preserve">C 00031368</t>
  </si>
  <si>
    <t xml:space="preserve">AS21256</t>
  </si>
  <si>
    <t xml:space="preserve">D  1,642</t>
  </si>
  <si>
    <t xml:space="preserve">G 00031371</t>
  </si>
  <si>
    <t xml:space="preserve">AS21257</t>
  </si>
  <si>
    <t xml:space="preserve">D  1,643</t>
  </si>
  <si>
    <t xml:space="preserve">G 00031372</t>
  </si>
  <si>
    <t xml:space="preserve">AS21258</t>
  </si>
  <si>
    <t xml:space="preserve">D  1,644</t>
  </si>
  <si>
    <t xml:space="preserve">G 00031374</t>
  </si>
  <si>
    <t xml:space="preserve">AS21259</t>
  </si>
  <si>
    <t xml:space="preserve">D  1,645</t>
  </si>
  <si>
    <t xml:space="preserve">C 00031375</t>
  </si>
  <si>
    <t xml:space="preserve">AS21260</t>
  </si>
  <si>
    <t xml:space="preserve">I    494</t>
  </si>
  <si>
    <t xml:space="preserve">H 00196247</t>
  </si>
  <si>
    <t xml:space="preserve">AS21261</t>
  </si>
  <si>
    <t xml:space="preserve">MARTINEZ RESENDIZ BLANCA ELVIA</t>
  </si>
  <si>
    <t xml:space="preserve">D  1,674</t>
  </si>
  <si>
    <t xml:space="preserve">I 00195951</t>
  </si>
  <si>
    <t xml:space="preserve">AS21262</t>
  </si>
  <si>
    <t xml:space="preserve">MELENDEZ PADILLA CLAUDIA CRISTINA</t>
  </si>
  <si>
    <t xml:space="preserve">I    500</t>
  </si>
  <si>
    <t xml:space="preserve">X 00196277</t>
  </si>
  <si>
    <t xml:space="preserve">AS21263</t>
  </si>
  <si>
    <t xml:space="preserve">MANJARREZ CISNEROS GERARDO</t>
  </si>
  <si>
    <t xml:space="preserve">D  1,695</t>
  </si>
  <si>
    <t xml:space="preserve">E 00196115</t>
  </si>
  <si>
    <t xml:space="preserve">AS21264</t>
  </si>
  <si>
    <t xml:space="preserve">D  1,710</t>
  </si>
  <si>
    <t xml:space="preserve">P 00196260</t>
  </si>
  <si>
    <t xml:space="preserve">AS21265</t>
  </si>
  <si>
    <t xml:space="preserve">D  1,711</t>
  </si>
  <si>
    <t xml:space="preserve">P 00196264</t>
  </si>
  <si>
    <t xml:space="preserve">AS21266</t>
  </si>
  <si>
    <t xml:space="preserve">D  1,712</t>
  </si>
  <si>
    <t xml:space="preserve">S 00196244</t>
  </si>
  <si>
    <t xml:space="preserve">AS21267</t>
  </si>
  <si>
    <t xml:space="preserve">D  1,713</t>
  </si>
  <si>
    <t xml:space="preserve">S 00196092</t>
  </si>
  <si>
    <t xml:space="preserve">AS21268</t>
  </si>
  <si>
    <t xml:space="preserve">D  1,715</t>
  </si>
  <si>
    <t xml:space="preserve">X 00196228</t>
  </si>
  <si>
    <t xml:space="preserve">AS21269</t>
  </si>
  <si>
    <t xml:space="preserve">I    502</t>
  </si>
  <si>
    <t xml:space="preserve">X 00196173</t>
  </si>
  <si>
    <t xml:space="preserve">AS21270</t>
  </si>
  <si>
    <t xml:space="preserve">CHACON SANCHEZ MIGUEL</t>
  </si>
  <si>
    <t xml:space="preserve">D  1,716</t>
  </si>
  <si>
    <t xml:space="preserve">P 00196265</t>
  </si>
  <si>
    <t xml:space="preserve">AS21271</t>
  </si>
  <si>
    <t xml:space="preserve">D  1,717</t>
  </si>
  <si>
    <t xml:space="preserve">P 00196263</t>
  </si>
  <si>
    <t xml:space="preserve">AS21272</t>
  </si>
  <si>
    <t xml:space="preserve">D  1,722</t>
  </si>
  <si>
    <t xml:space="preserve">D 00195751</t>
  </si>
  <si>
    <t xml:space="preserve">AS21273</t>
  </si>
  <si>
    <t xml:space="preserve">I    507</t>
  </si>
  <si>
    <t xml:space="preserve">X 00196282</t>
  </si>
  <si>
    <t xml:space="preserve">AS21274</t>
  </si>
  <si>
    <t xml:space="preserve">SU LABOR QUERETARO S DE RL DE CV</t>
  </si>
  <si>
    <t xml:space="preserve">I    508</t>
  </si>
  <si>
    <t xml:space="preserve">S 00196007</t>
  </si>
  <si>
    <t xml:space="preserve">AS21275</t>
  </si>
  <si>
    <t xml:space="preserve">VEGA ICAZA ARTURO</t>
  </si>
  <si>
    <t xml:space="preserve">D  1,727</t>
  </si>
  <si>
    <t xml:space="preserve">P 00195819</t>
  </si>
  <si>
    <t xml:space="preserve">AS21276</t>
  </si>
  <si>
    <t xml:space="preserve">D  1,728</t>
  </si>
  <si>
    <t xml:space="preserve">P 00195821</t>
  </si>
  <si>
    <t xml:space="preserve">AS21277</t>
  </si>
  <si>
    <t xml:space="preserve">D  1,729</t>
  </si>
  <si>
    <t xml:space="preserve">P 00195818</t>
  </si>
  <si>
    <t xml:space="preserve">AS21278</t>
  </si>
  <si>
    <t xml:space="preserve">I    509</t>
  </si>
  <si>
    <t xml:space="preserve">X 00196275</t>
  </si>
  <si>
    <t xml:space="preserve">AS21279</t>
  </si>
  <si>
    <t xml:space="preserve">VERASTEGUI MUÑOZ HUMBERTO MARIO</t>
  </si>
  <si>
    <t xml:space="preserve">I    510</t>
  </si>
  <si>
    <t xml:space="preserve">X 00196268</t>
  </si>
  <si>
    <t xml:space="preserve">AS21280</t>
  </si>
  <si>
    <t xml:space="preserve">LOPEZ TAMAYO ZULEMA</t>
  </si>
  <si>
    <t xml:space="preserve">D  1,752</t>
  </si>
  <si>
    <t xml:space="preserve">P 00196297</t>
  </si>
  <si>
    <t xml:space="preserve">AS21281</t>
  </si>
  <si>
    <t xml:space="preserve">D  1,754</t>
  </si>
  <si>
    <t xml:space="preserve">P 00195915</t>
  </si>
  <si>
    <t xml:space="preserve">AS21282</t>
  </si>
  <si>
    <t xml:space="preserve">I    512</t>
  </si>
  <si>
    <t xml:space="preserve">X 00196281</t>
  </si>
  <si>
    <t xml:space="preserve">AS21283</t>
  </si>
  <si>
    <t xml:space="preserve">REPRESENTACIONES E INVESTIGACIONES</t>
  </si>
  <si>
    <t xml:space="preserve">I    514</t>
  </si>
  <si>
    <t xml:space="preserve">X 00196279</t>
  </si>
  <si>
    <t xml:space="preserve">AS21284</t>
  </si>
  <si>
    <t xml:space="preserve">MARFIL VELAZQUEZ HAYDEE</t>
  </si>
  <si>
    <t xml:space="preserve">I    516</t>
  </si>
  <si>
    <t xml:space="preserve">S 00196288</t>
  </si>
  <si>
    <t xml:space="preserve">AS21285</t>
  </si>
  <si>
    <t xml:space="preserve">TORRES RAMIREZ ROBERTO</t>
  </si>
  <si>
    <t xml:space="preserve">I    518</t>
  </si>
  <si>
    <t xml:space="preserve">X 00196273</t>
  </si>
  <si>
    <t xml:space="preserve">AS21286</t>
  </si>
  <si>
    <t xml:space="preserve">COMPAñIA IMPULSORA DE LA CONSTRUCCI</t>
  </si>
  <si>
    <t xml:space="preserve">I    519</t>
  </si>
  <si>
    <t xml:space="preserve">S 00196149</t>
  </si>
  <si>
    <t xml:space="preserve">AS21287</t>
  </si>
  <si>
    <t xml:space="preserve">MECIAS MEDINA CARLOS</t>
  </si>
  <si>
    <t xml:space="preserve">D  1,773</t>
  </si>
  <si>
    <t xml:space="preserve">P 00196142</t>
  </si>
  <si>
    <t xml:space="preserve">AS21288</t>
  </si>
  <si>
    <t xml:space="preserve">D  1,774</t>
  </si>
  <si>
    <t xml:space="preserve">I 00196294</t>
  </si>
  <si>
    <t xml:space="preserve">AS21289</t>
  </si>
  <si>
    <t xml:space="preserve">I    520</t>
  </si>
  <si>
    <t xml:space="preserve">X 00196274</t>
  </si>
  <si>
    <t xml:space="preserve">AS21290</t>
  </si>
  <si>
    <t xml:space="preserve">VALERIO FLORIANO OSCAR</t>
  </si>
  <si>
    <t xml:space="preserve">I    521</t>
  </si>
  <si>
    <t xml:space="preserve">X 00196276</t>
  </si>
  <si>
    <t xml:space="preserve">AS21291</t>
  </si>
  <si>
    <t xml:space="preserve">VELAZQUEZ TREJO NERI OBED</t>
  </si>
  <si>
    <t xml:space="preserve">I    522</t>
  </si>
  <si>
    <t xml:space="preserve">T 00196067</t>
  </si>
  <si>
    <t xml:space="preserve">AS21292</t>
  </si>
  <si>
    <t xml:space="preserve">CENTRAL DE TECNOLOGIA AUTOMOTRIZ SA</t>
  </si>
  <si>
    <t xml:space="preserve">I    528</t>
  </si>
  <si>
    <t xml:space="preserve">S 00196285</t>
  </si>
  <si>
    <t xml:space="preserve">AS21293</t>
  </si>
  <si>
    <t xml:space="preserve">FERNANDEZ ESPINOSA JOSE ALBERTO</t>
  </si>
  <si>
    <t xml:space="preserve">I    529</t>
  </si>
  <si>
    <t xml:space="preserve">S 00196269</t>
  </si>
  <si>
    <t xml:space="preserve">AS21294</t>
  </si>
  <si>
    <t xml:space="preserve">CORPORACION PRENDARIA, S.A. DE C.V.</t>
  </si>
  <si>
    <t xml:space="preserve">D  1,832</t>
  </si>
  <si>
    <t xml:space="preserve">X 00194548</t>
  </si>
  <si>
    <t xml:space="preserve">AS21295</t>
  </si>
  <si>
    <t xml:space="preserve">D  1,833</t>
  </si>
  <si>
    <t xml:space="preserve">X 00194886</t>
  </si>
  <si>
    <t xml:space="preserve">AS21296</t>
  </si>
  <si>
    <t xml:space="preserve">I    531</t>
  </si>
  <si>
    <t xml:space="preserve">H 00196016</t>
  </si>
  <si>
    <t xml:space="preserve">AS21297</t>
  </si>
  <si>
    <t xml:space="preserve">ROJAS SOSA FIDEL</t>
  </si>
  <si>
    <t xml:space="preserve">I    537</t>
  </si>
  <si>
    <t xml:space="preserve">S 00196325</t>
  </si>
  <si>
    <t xml:space="preserve">AS21298</t>
  </si>
  <si>
    <t xml:space="preserve">RICO CARDENAS GLORIA</t>
  </si>
  <si>
    <t xml:space="preserve">I    538</t>
  </si>
  <si>
    <t xml:space="preserve">X 00196313</t>
  </si>
  <si>
    <t xml:space="preserve">AS21299</t>
  </si>
  <si>
    <t xml:space="preserve">MARQUEZ BONILLA GLORIA ISABEL</t>
  </si>
  <si>
    <t xml:space="preserve">I    539</t>
  </si>
  <si>
    <t xml:space="preserve">X 00196307</t>
  </si>
  <si>
    <t xml:space="preserve">AS21300</t>
  </si>
  <si>
    <t xml:space="preserve">ROSAS ANZAR YERANIA PAOLA</t>
  </si>
  <si>
    <t xml:space="preserve">I    540</t>
  </si>
  <si>
    <t xml:space="preserve">X 00196309</t>
  </si>
  <si>
    <t xml:space="preserve">AS21301</t>
  </si>
  <si>
    <t xml:space="preserve">SEMEX S.A. DE C.V.</t>
  </si>
  <si>
    <t xml:space="preserve">I    541</t>
  </si>
  <si>
    <t xml:space="preserve">X 00196065</t>
  </si>
  <si>
    <t xml:space="preserve">AS21302</t>
  </si>
  <si>
    <t xml:space="preserve">SANCHEZ RODRIGUEZ JUAN CARLOS</t>
  </si>
  <si>
    <t xml:space="preserve">I    542</t>
  </si>
  <si>
    <t xml:space="preserve">X 00196318</t>
  </si>
  <si>
    <t xml:space="preserve">AS21303</t>
  </si>
  <si>
    <t xml:space="preserve">SANDOVAL MARTINEZ GIOVANI OZIEL</t>
  </si>
  <si>
    <t xml:space="preserve">I    543</t>
  </si>
  <si>
    <t xml:space="preserve">X 00196312</t>
  </si>
  <si>
    <t xml:space="preserve">AS21304</t>
  </si>
  <si>
    <t xml:space="preserve">GARCIA HERNANDEZ ABEL ERNESTO</t>
  </si>
  <si>
    <t xml:space="preserve">I    544</t>
  </si>
  <si>
    <t xml:space="preserve">X 00196317</t>
  </si>
  <si>
    <t xml:space="preserve">AS21305</t>
  </si>
  <si>
    <t xml:space="preserve">GONZALEZ GONZALEZ ALONSO</t>
  </si>
  <si>
    <t xml:space="preserve">I    545</t>
  </si>
  <si>
    <t xml:space="preserve">T 00196283</t>
  </si>
  <si>
    <t xml:space="preserve">AS21306</t>
  </si>
  <si>
    <t xml:space="preserve">ROMANO CARREON JORGE LUIS</t>
  </si>
  <si>
    <t xml:space="preserve">I    548</t>
  </si>
  <si>
    <t xml:space="preserve">X 00196099</t>
  </si>
  <si>
    <t xml:space="preserve">AS21307</t>
  </si>
  <si>
    <t xml:space="preserve">SANIRENT DE MEXICO SA DE CV</t>
  </si>
  <si>
    <t xml:space="preserve">I    549</t>
  </si>
  <si>
    <t xml:space="preserve">X 00196292</t>
  </si>
  <si>
    <t xml:space="preserve">AS21308</t>
  </si>
  <si>
    <t xml:space="preserve">INDUSTRIAL DE ASFALTOS  Y PAVIMENTO</t>
  </si>
  <si>
    <t xml:space="preserve">I    551</t>
  </si>
  <si>
    <t xml:space="preserve">X 00196319</t>
  </si>
  <si>
    <t xml:space="preserve">AS21309</t>
  </si>
  <si>
    <t xml:space="preserve">WORLD COUNCIL OF CREDIT VUNIONS, IN</t>
  </si>
  <si>
    <t xml:space="preserve">I    560</t>
  </si>
  <si>
    <t xml:space="preserve">X 00196306</t>
  </si>
  <si>
    <t xml:space="preserve">AS21310</t>
  </si>
  <si>
    <t xml:space="preserve">HERNANDEZ VITE CRISTOBAL</t>
  </si>
  <si>
    <t xml:space="preserve">I    562</t>
  </si>
  <si>
    <t xml:space="preserve">X 00196305</t>
  </si>
  <si>
    <t xml:space="preserve">AS21311</t>
  </si>
  <si>
    <t xml:space="preserve">SIERRA RAMIREZ MARIANA</t>
  </si>
  <si>
    <t xml:space="preserve">I    564</t>
  </si>
  <si>
    <t xml:space="preserve">X 00196311</t>
  </si>
  <si>
    <t xml:space="preserve">AS21312</t>
  </si>
  <si>
    <t xml:space="preserve">CAPITAL LOGISTICS S.A DE C.V.</t>
  </si>
  <si>
    <t xml:space="preserve">I    566</t>
  </si>
  <si>
    <t xml:space="preserve">X 00196328</t>
  </si>
  <si>
    <t xml:space="preserve">AS21313</t>
  </si>
  <si>
    <t xml:space="preserve">TOPROCON, S.A. DE C.V.</t>
  </si>
  <si>
    <t xml:space="preserve">I    567</t>
  </si>
  <si>
    <t xml:space="preserve">T 00196272</t>
  </si>
  <si>
    <t xml:space="preserve">AS21314</t>
  </si>
  <si>
    <t xml:space="preserve">CONSORCIO DE INGENIERIA, PSI, S.A</t>
  </si>
  <si>
    <t xml:space="preserve">I    568</t>
  </si>
  <si>
    <t xml:space="preserve">T 00196341</t>
  </si>
  <si>
    <t xml:space="preserve">AS21315</t>
  </si>
  <si>
    <t xml:space="preserve">REYES GRECO RAUL</t>
  </si>
  <si>
    <t xml:space="preserve">I    569</t>
  </si>
  <si>
    <t xml:space="preserve">X 00196310</t>
  </si>
  <si>
    <t xml:space="preserve">AS21316</t>
  </si>
  <si>
    <t xml:space="preserve">ABREGO OSORNIO RAFAEL</t>
  </si>
  <si>
    <t xml:space="preserve">I    570</t>
  </si>
  <si>
    <t xml:space="preserve">X 00196314</t>
  </si>
  <si>
    <t xml:space="preserve">AS21317</t>
  </si>
  <si>
    <t xml:space="preserve">TORRES DIAZ ALEJANDRA</t>
  </si>
  <si>
    <t xml:space="preserve">I    571</t>
  </si>
  <si>
    <t xml:space="preserve">T 00196322</t>
  </si>
  <si>
    <t xml:space="preserve">AS21318</t>
  </si>
  <si>
    <t xml:space="preserve">VARGAS HERREJON CARLOS NEFTALI</t>
  </si>
  <si>
    <t xml:space="preserve">I    572</t>
  </si>
  <si>
    <t xml:space="preserve">AS21319</t>
  </si>
  <si>
    <t xml:space="preserve">I    573</t>
  </si>
  <si>
    <t xml:space="preserve">X 00196308</t>
  </si>
  <si>
    <t xml:space="preserve">AS21320</t>
  </si>
  <si>
    <t xml:space="preserve">CALDERON CABELLO MARTHA ALICIA</t>
  </si>
  <si>
    <t xml:space="preserve">I    574</t>
  </si>
  <si>
    <t xml:space="preserve">X 00196316</t>
  </si>
  <si>
    <t xml:space="preserve">AS21321</t>
  </si>
  <si>
    <t xml:space="preserve">CORONA LOPEZ MAURICIO</t>
  </si>
  <si>
    <t xml:space="preserve">D  2,022</t>
  </si>
  <si>
    <t xml:space="preserve">X 00195060</t>
  </si>
  <si>
    <t xml:space="preserve">AS21322</t>
  </si>
  <si>
    <t xml:space="preserve">D  2,023</t>
  </si>
  <si>
    <t xml:space="preserve">X 00194532</t>
  </si>
  <si>
    <t xml:space="preserve">AS21323</t>
  </si>
  <si>
    <t xml:space="preserve">I    575</t>
  </si>
  <si>
    <t xml:space="preserve">S 00196321</t>
  </si>
  <si>
    <t xml:space="preserve">AS21324</t>
  </si>
  <si>
    <t xml:space="preserve">INFONAVIT</t>
  </si>
  <si>
    <t xml:space="preserve">D  2,026</t>
  </si>
  <si>
    <t xml:space="preserve">G 00031307</t>
  </si>
  <si>
    <t xml:space="preserve">AS21325</t>
  </si>
  <si>
    <t xml:space="preserve">D  2,027</t>
  </si>
  <si>
    <t xml:space="preserve">C 00031387</t>
  </si>
  <si>
    <t xml:space="preserve">AS21326</t>
  </si>
  <si>
    <t xml:space="preserve">D  2,029</t>
  </si>
  <si>
    <t xml:space="preserve">G 00031222</t>
  </si>
  <si>
    <t xml:space="preserve">AS21327</t>
  </si>
  <si>
    <t xml:space="preserve">D  2,039</t>
  </si>
  <si>
    <t xml:space="preserve">G 00031396</t>
  </si>
  <si>
    <t xml:space="preserve">AS21328</t>
  </si>
  <si>
    <t xml:space="preserve">D  2,040</t>
  </si>
  <si>
    <t xml:space="preserve">G 00031400</t>
  </si>
  <si>
    <t xml:space="preserve">AS21329</t>
  </si>
  <si>
    <t xml:space="preserve">D  2,043</t>
  </si>
  <si>
    <t xml:space="preserve">C 00031403</t>
  </si>
  <si>
    <t xml:space="preserve">AS21330</t>
  </si>
  <si>
    <t xml:space="preserve">D  2,044</t>
  </si>
  <si>
    <t xml:space="preserve">C 00031406</t>
  </si>
  <si>
    <t xml:space="preserve">AS21331</t>
  </si>
  <si>
    <t xml:space="preserve">D  2,048</t>
  </si>
  <si>
    <t xml:space="preserve">G 00031350</t>
  </si>
  <si>
    <t xml:space="preserve">AS21332</t>
  </si>
  <si>
    <t xml:space="preserve">I    585</t>
  </si>
  <si>
    <t xml:space="preserve">X 00196360</t>
  </si>
  <si>
    <t xml:space="preserve">AS21333</t>
  </si>
  <si>
    <t xml:space="preserve">FERRER VELASCO ISAURA MARIA DEL CAR</t>
  </si>
  <si>
    <t xml:space="preserve">I    586</t>
  </si>
  <si>
    <t xml:space="preserve">X 00196346</t>
  </si>
  <si>
    <t xml:space="preserve">AS21334</t>
  </si>
  <si>
    <t xml:space="preserve">SERCO COMERCIAL,S.A.DE C.V.</t>
  </si>
  <si>
    <t xml:space="preserve">I    588</t>
  </si>
  <si>
    <t xml:space="preserve">X 00196353</t>
  </si>
  <si>
    <t xml:space="preserve">AS21335</t>
  </si>
  <si>
    <t xml:space="preserve">MHMG ABOGADOS SC</t>
  </si>
  <si>
    <t xml:space="preserve">I    589</t>
  </si>
  <si>
    <t xml:space="preserve">X 00196348</t>
  </si>
  <si>
    <t xml:space="preserve">AS21336</t>
  </si>
  <si>
    <t xml:space="preserve">DE LA TORRE MUCIñO ALEJANDRA LORENA</t>
  </si>
  <si>
    <t xml:space="preserve">I    591</t>
  </si>
  <si>
    <t xml:space="preserve">X 00196351</t>
  </si>
  <si>
    <t xml:space="preserve">AS21337</t>
  </si>
  <si>
    <t xml:space="preserve">NIEVES BARCENAS LUIS ALBERTO</t>
  </si>
  <si>
    <t xml:space="preserve">I    592</t>
  </si>
  <si>
    <t xml:space="preserve">X 00196335</t>
  </si>
  <si>
    <t xml:space="preserve">AS21338</t>
  </si>
  <si>
    <t xml:space="preserve">ARRIETA GONZALEZ MARIANA</t>
  </si>
  <si>
    <t xml:space="preserve">I    593</t>
  </si>
  <si>
    <t xml:space="preserve">S 00196361</t>
  </si>
  <si>
    <t xml:space="preserve">AS21339</t>
  </si>
  <si>
    <t xml:space="preserve">VAPORMATIC DE MEXICO S.A DE C.V</t>
  </si>
  <si>
    <t xml:space="preserve">I    594</t>
  </si>
  <si>
    <t xml:space="preserve">S 00196350</t>
  </si>
  <si>
    <t xml:space="preserve">AS21340</t>
  </si>
  <si>
    <t xml:space="preserve">ESQUIVEL GONZALEZ OLGA</t>
  </si>
  <si>
    <t xml:space="preserve">I    596</t>
  </si>
  <si>
    <t xml:space="preserve">T 00196349</t>
  </si>
  <si>
    <t xml:space="preserve">AS21341</t>
  </si>
  <si>
    <t xml:space="preserve">TORRES JIMEZ FLOR SILVESTRE</t>
  </si>
  <si>
    <t xml:space="preserve">I    597</t>
  </si>
  <si>
    <t xml:space="preserve">AS21342</t>
  </si>
  <si>
    <t xml:space="preserve">TORRES JIMENEZ FLOR SILVESTRE</t>
  </si>
  <si>
    <t xml:space="preserve">I    598</t>
  </si>
  <si>
    <t xml:space="preserve">X 00196356</t>
  </si>
  <si>
    <t xml:space="preserve">AS21343</t>
  </si>
  <si>
    <t xml:space="preserve">CRUZ LEON AMADO</t>
  </si>
  <si>
    <t xml:space="preserve">I    599</t>
  </si>
  <si>
    <t xml:space="preserve">S 00196239</t>
  </si>
  <si>
    <t xml:space="preserve">AS21344</t>
  </si>
  <si>
    <t xml:space="preserve">JIMENEZ GONZALEZ SANDRA LUZ</t>
  </si>
  <si>
    <t xml:space="preserve">I    601</t>
  </si>
  <si>
    <t xml:space="preserve">I 00196219</t>
  </si>
  <si>
    <t xml:space="preserve">AS21345</t>
  </si>
  <si>
    <t xml:space="preserve">REYES ALCALA LUZ</t>
  </si>
  <si>
    <t xml:space="preserve">I    602</t>
  </si>
  <si>
    <t xml:space="preserve">I 00196295</t>
  </si>
  <si>
    <t xml:space="preserve">AS21346</t>
  </si>
  <si>
    <t xml:space="preserve">VILLALBA ACOSTA FERNANDO</t>
  </si>
  <si>
    <t xml:space="preserve">I    604</t>
  </si>
  <si>
    <t xml:space="preserve">T 00196340</t>
  </si>
  <si>
    <t xml:space="preserve">AS21347</t>
  </si>
  <si>
    <t xml:space="preserve">GARCIA AQUINO ANGELICA</t>
  </si>
  <si>
    <t xml:space="preserve">I    606</t>
  </si>
  <si>
    <t xml:space="preserve">S 00196338</t>
  </si>
  <si>
    <t xml:space="preserve">AS21348</t>
  </si>
  <si>
    <t xml:space="preserve">MEDIOS IMPRESOS SERVICIOS INTEGRALE</t>
  </si>
  <si>
    <t xml:space="preserve">I    607</t>
  </si>
  <si>
    <t xml:space="preserve">X 00196357</t>
  </si>
  <si>
    <t xml:space="preserve">AS21349</t>
  </si>
  <si>
    <t xml:space="preserve">TORRES SABIDO DAVID</t>
  </si>
  <si>
    <t xml:space="preserve">I    609</t>
  </si>
  <si>
    <t xml:space="preserve">X 00196266</t>
  </si>
  <si>
    <t xml:space="preserve">AS21350</t>
  </si>
  <si>
    <t xml:space="preserve">HERRAMIENTAS Y SERVICIOS DEL BAJIO,</t>
  </si>
  <si>
    <t xml:space="preserve">I    610</t>
  </si>
  <si>
    <t xml:space="preserve">X 00196354</t>
  </si>
  <si>
    <t xml:space="preserve">AS21351</t>
  </si>
  <si>
    <t xml:space="preserve">CHAVEZ HERNANDEZ JOSE GUILLERMO</t>
  </si>
  <si>
    <t xml:space="preserve">I    611</t>
  </si>
  <si>
    <t xml:space="preserve">S 00196369</t>
  </si>
  <si>
    <t xml:space="preserve">AS21352</t>
  </si>
  <si>
    <t xml:space="preserve">MARQUES MADRID ROSA MARIA</t>
  </si>
  <si>
    <t xml:space="preserve">I    612</t>
  </si>
  <si>
    <t xml:space="preserve">H 00196267</t>
  </si>
  <si>
    <t xml:space="preserve">AS21353</t>
  </si>
  <si>
    <t xml:space="preserve">VALENCIA BELTRAN CLAUDIO ADOLFO NOE</t>
  </si>
  <si>
    <t xml:space="preserve">I    613</t>
  </si>
  <si>
    <t xml:space="preserve">S 00196358</t>
  </si>
  <si>
    <t xml:space="preserve">AS21354</t>
  </si>
  <si>
    <t xml:space="preserve">MARTINEZ SALDAñA RIVAS LUIS</t>
  </si>
  <si>
    <t xml:space="preserve">I    614</t>
  </si>
  <si>
    <t xml:space="preserve">T 00196106</t>
  </si>
  <si>
    <t xml:space="preserve">AS21355</t>
  </si>
  <si>
    <t xml:space="preserve">CAMACHO GOMEZ NORMA</t>
  </si>
  <si>
    <t xml:space="preserve">D  2,158</t>
  </si>
  <si>
    <t xml:space="preserve">G 00031410</t>
  </si>
  <si>
    <t xml:space="preserve">AS21356</t>
  </si>
  <si>
    <t xml:space="preserve">D  2,159</t>
  </si>
  <si>
    <t xml:space="preserve">C 00031407</t>
  </si>
  <si>
    <t xml:space="preserve">AS21357</t>
  </si>
  <si>
    <t xml:space="preserve">I    616</t>
  </si>
  <si>
    <t xml:space="preserve">T 00196370</t>
  </si>
  <si>
    <t xml:space="preserve">AS21358</t>
  </si>
  <si>
    <t xml:space="preserve">HARRSCH Y BOLADO CATALINA MARIA LUI</t>
  </si>
  <si>
    <t xml:space="preserve">I    617</t>
  </si>
  <si>
    <t xml:space="preserve">T 00196037</t>
  </si>
  <si>
    <t xml:space="preserve">AS21359</t>
  </si>
  <si>
    <t xml:space="preserve">EINDUS S. DE R.L. DE C.V.</t>
  </si>
  <si>
    <t xml:space="preserve">I    619</t>
  </si>
  <si>
    <t xml:space="preserve">H 00196380</t>
  </si>
  <si>
    <t xml:space="preserve">AS21360</t>
  </si>
  <si>
    <t xml:space="preserve">I    621</t>
  </si>
  <si>
    <t xml:space="preserve">X 00196403</t>
  </si>
  <si>
    <t xml:space="preserve">AS21361</t>
  </si>
  <si>
    <t xml:space="preserve">ENDOMEDICA  S.A DE  C.V</t>
  </si>
  <si>
    <t xml:space="preserve">I    623</t>
  </si>
  <si>
    <t xml:space="preserve">S 00196327</t>
  </si>
  <si>
    <t xml:space="preserve">AS21362</t>
  </si>
  <si>
    <t xml:space="preserve">AVILA BALCAZAR SILVIA</t>
  </si>
  <si>
    <t xml:space="preserve">I    624</t>
  </si>
  <si>
    <t xml:space="preserve">T 00196398</t>
  </si>
  <si>
    <t xml:space="preserve">AS21363</t>
  </si>
  <si>
    <t xml:space="preserve">I    625</t>
  </si>
  <si>
    <t xml:space="preserve">X 00196392</t>
  </si>
  <si>
    <t xml:space="preserve">AS21364</t>
  </si>
  <si>
    <t xml:space="preserve">BRAVO MONDRAGON JOSE LUIS</t>
  </si>
  <si>
    <t xml:space="preserve">I    626</t>
  </si>
  <si>
    <t xml:space="preserve">X 00196326</t>
  </si>
  <si>
    <t xml:space="preserve">AS21365</t>
  </si>
  <si>
    <t xml:space="preserve">TRANSPORTADORA DE QUERETARO, SA. DE</t>
  </si>
  <si>
    <t xml:space="preserve">I    627</t>
  </si>
  <si>
    <t xml:space="preserve">X 00196387</t>
  </si>
  <si>
    <t xml:space="preserve">AS21366</t>
  </si>
  <si>
    <t xml:space="preserve">CREGO - RAQUEL</t>
  </si>
  <si>
    <t xml:space="preserve">I    628</t>
  </si>
  <si>
    <t xml:space="preserve">X 00196397</t>
  </si>
  <si>
    <t xml:space="preserve">AS21367</t>
  </si>
  <si>
    <t xml:space="preserve">GARCIA CARRASCO EMMANUEL</t>
  </si>
  <si>
    <t xml:space="preserve">I    630</t>
  </si>
  <si>
    <t xml:space="preserve">X 00196393</t>
  </si>
  <si>
    <t xml:space="preserve">AS21368</t>
  </si>
  <si>
    <t xml:space="preserve">GARCIA GUZMAN GRACIELA</t>
  </si>
  <si>
    <t xml:space="preserve">I    631</t>
  </si>
  <si>
    <t xml:space="preserve">X 00196386</t>
  </si>
  <si>
    <t xml:space="preserve">AS21369</t>
  </si>
  <si>
    <t xml:space="preserve">CARRILLO CORREA PATRICIA</t>
  </si>
  <si>
    <t xml:space="preserve">I    632</t>
  </si>
  <si>
    <t xml:space="preserve">T 00196344</t>
  </si>
  <si>
    <t xml:space="preserve">AS21370</t>
  </si>
  <si>
    <t xml:space="preserve">MALDONADO GUERRERO MAGNOLIA</t>
  </si>
  <si>
    <t xml:space="preserve">D  2,233</t>
  </si>
  <si>
    <t xml:space="preserve">X 00194083</t>
  </si>
  <si>
    <t xml:space="preserve">AS21371</t>
  </si>
  <si>
    <t xml:space="preserve">LUPEQSA, S.A. DE C.V.</t>
  </si>
  <si>
    <t xml:space="preserve">I    634</t>
  </si>
  <si>
    <t xml:space="preserve">X 00196374</t>
  </si>
  <si>
    <t xml:space="preserve">AS21372</t>
  </si>
  <si>
    <t xml:space="preserve">MATA MALACARA ARTURO</t>
  </si>
  <si>
    <t xml:space="preserve">I    635</t>
  </si>
  <si>
    <t xml:space="preserve">X 00196345</t>
  </si>
  <si>
    <t xml:space="preserve">AS21373</t>
  </si>
  <si>
    <t xml:space="preserve">HERNANDEZ TAVIZON CLAUDIA ELENA</t>
  </si>
  <si>
    <t xml:space="preserve">I    636</t>
  </si>
  <si>
    <t xml:space="preserve">X 00196396</t>
  </si>
  <si>
    <t xml:space="preserve">AS21374</t>
  </si>
  <si>
    <t xml:space="preserve">VALENZUELA SAUCEDO ROBERTO</t>
  </si>
  <si>
    <t xml:space="preserve">I    638</t>
  </si>
  <si>
    <t xml:space="preserve">X 00196401</t>
  </si>
  <si>
    <t xml:space="preserve">AS21375</t>
  </si>
  <si>
    <t xml:space="preserve">SINDICATO NACIONAL BBVA BANCOMER DE</t>
  </si>
  <si>
    <t xml:space="preserve">I    639</t>
  </si>
  <si>
    <t xml:space="preserve">S 00196400</t>
  </si>
  <si>
    <t xml:space="preserve">AS21376</t>
  </si>
  <si>
    <t xml:space="preserve">COINSERVICE COMUNICACION INTELIGENT</t>
  </si>
  <si>
    <t xml:space="preserve">I    640</t>
  </si>
  <si>
    <t xml:space="preserve">X 00196394</t>
  </si>
  <si>
    <t xml:space="preserve">AS21377</t>
  </si>
  <si>
    <t xml:space="preserve">RIVAS JIMENEZ MARIA TERESA</t>
  </si>
  <si>
    <t xml:space="preserve">I    642</t>
  </si>
  <si>
    <t xml:space="preserve">T 00194814</t>
  </si>
  <si>
    <t xml:space="preserve">AS21378</t>
  </si>
  <si>
    <t xml:space="preserve">FUERZA ELECTRICA GUALITO SA DE CV</t>
  </si>
  <si>
    <t xml:space="preserve">I    643</t>
  </si>
  <si>
    <t xml:space="preserve">X 00196388</t>
  </si>
  <si>
    <t xml:space="preserve">AS21379</t>
  </si>
  <si>
    <t xml:space="preserve">GE CAPITAL CEF MEXICO S DE R.L. DE</t>
  </si>
  <si>
    <t xml:space="preserve">I    644</t>
  </si>
  <si>
    <t xml:space="preserve">X 00196389</t>
  </si>
  <si>
    <t xml:space="preserve">AS21380</t>
  </si>
  <si>
    <t xml:space="preserve">ZIMMER SA DE CV</t>
  </si>
  <si>
    <t xml:space="preserve">I    645</t>
  </si>
  <si>
    <t xml:space="preserve">S 00196402</t>
  </si>
  <si>
    <t xml:space="preserve">AS21381</t>
  </si>
  <si>
    <t xml:space="preserve">CHAVEZ OTERO JULIA</t>
  </si>
  <si>
    <t xml:space="preserve">I    647</t>
  </si>
  <si>
    <t xml:space="preserve">X 00196384</t>
  </si>
  <si>
    <t xml:space="preserve">AS21382</t>
  </si>
  <si>
    <t xml:space="preserve">CHAVEZ CHAVERO PATRICIO</t>
  </si>
  <si>
    <t xml:space="preserve">I    648</t>
  </si>
  <si>
    <t xml:space="preserve">S 00196330</t>
  </si>
  <si>
    <t xml:space="preserve">AS21383</t>
  </si>
  <si>
    <t xml:space="preserve">OLVERA ARTEAGA EDITH</t>
  </si>
  <si>
    <t xml:space="preserve">I    654</t>
  </si>
  <si>
    <t xml:space="preserve">T 00196395</t>
  </si>
  <si>
    <t xml:space="preserve">AS21384</t>
  </si>
  <si>
    <t xml:space="preserve">VELAZQUEZ GARCIA ANTONIO</t>
  </si>
  <si>
    <t xml:space="preserve">I    662</t>
  </si>
  <si>
    <t xml:space="preserve">X 00196352</t>
  </si>
  <si>
    <t xml:space="preserve">AS21385</t>
  </si>
  <si>
    <t xml:space="preserve">RUBIO SALAZAR FABIOLA</t>
  </si>
  <si>
    <t xml:space="preserve">D  2,289</t>
  </si>
  <si>
    <t xml:space="preserve">G 00031413</t>
  </si>
  <si>
    <t xml:space="preserve">AS21386</t>
  </si>
  <si>
    <t xml:space="preserve">D  2,290</t>
  </si>
  <si>
    <t xml:space="preserve">C 00031419</t>
  </si>
  <si>
    <t xml:space="preserve">AS21387</t>
  </si>
  <si>
    <t xml:space="preserve">I    667</t>
  </si>
  <si>
    <t xml:space="preserve">X 00196431</t>
  </si>
  <si>
    <t xml:space="preserve">AS21388</t>
  </si>
  <si>
    <t xml:space="preserve">ALMA LORENA RODRIGUEZ</t>
  </si>
  <si>
    <t xml:space="preserve">I    668</t>
  </si>
  <si>
    <t xml:space="preserve">X 00196368</t>
  </si>
  <si>
    <t xml:space="preserve">AS21389</t>
  </si>
  <si>
    <t xml:space="preserve">HERRAMAQ PARA LA CONSTRUCCION SA DE</t>
  </si>
  <si>
    <t xml:space="preserve">I    669</t>
  </si>
  <si>
    <t xml:space="preserve">X 00196104</t>
  </si>
  <si>
    <t xml:space="preserve">AS21390</t>
  </si>
  <si>
    <t xml:space="preserve">CABRERA ROSILLO ROBERTO</t>
  </si>
  <si>
    <t xml:space="preserve">I    670</t>
  </si>
  <si>
    <t xml:space="preserve">X 00196427</t>
  </si>
  <si>
    <t xml:space="preserve">AS21391</t>
  </si>
  <si>
    <t xml:space="preserve">I    671</t>
  </si>
  <si>
    <t xml:space="preserve">X 00196421</t>
  </si>
  <si>
    <t xml:space="preserve">AS21392</t>
  </si>
  <si>
    <t xml:space="preserve">GARCIA ORTIZ ANDRES</t>
  </si>
  <si>
    <t xml:space="preserve">I    672</t>
  </si>
  <si>
    <t xml:space="preserve">X 00196404</t>
  </si>
  <si>
    <t xml:space="preserve">AS21393</t>
  </si>
  <si>
    <t xml:space="preserve">GARCIA MOSQUEDA JORGE LUIS</t>
  </si>
  <si>
    <t xml:space="preserve">I    673</t>
  </si>
  <si>
    <t xml:space="preserve">X 00196429</t>
  </si>
  <si>
    <t xml:space="preserve">AS21394</t>
  </si>
  <si>
    <t xml:space="preserve">VILLA ALVARADO CARLOS JAVIER</t>
  </si>
  <si>
    <t xml:space="preserve">I    674</t>
  </si>
  <si>
    <t xml:space="preserve">X 00196413</t>
  </si>
  <si>
    <t xml:space="preserve">AS21395</t>
  </si>
  <si>
    <t xml:space="preserve">GOLDENSTAR DE MEXICO S.A. DE C.V.</t>
  </si>
  <si>
    <t xml:space="preserve">I    675</t>
  </si>
  <si>
    <t xml:space="preserve">X 00196424</t>
  </si>
  <si>
    <t xml:space="preserve">AS21396</t>
  </si>
  <si>
    <t xml:space="preserve">VERDUZCO DELGADO SILVIA</t>
  </si>
  <si>
    <t xml:space="preserve">I    676</t>
  </si>
  <si>
    <t xml:space="preserve">S 00196422</t>
  </si>
  <si>
    <t xml:space="preserve">AS21397</t>
  </si>
  <si>
    <t xml:space="preserve">FLORES VELAZQUEZ ARTURO</t>
  </si>
  <si>
    <t xml:space="preserve">I    677</t>
  </si>
  <si>
    <t xml:space="preserve">S 00196410</t>
  </si>
  <si>
    <t xml:space="preserve">AS21398</t>
  </si>
  <si>
    <t xml:space="preserve">URVINA SERVICIOS INTERNACIONAL S.A</t>
  </si>
  <si>
    <t xml:space="preserve">I    678</t>
  </si>
  <si>
    <t xml:space="preserve">X 00196423</t>
  </si>
  <si>
    <t xml:space="preserve">AS21399</t>
  </si>
  <si>
    <t xml:space="preserve">HERNANDEZ HERNANDEZ J. SALVADOR</t>
  </si>
  <si>
    <t xml:space="preserve">I    679</t>
  </si>
  <si>
    <t xml:space="preserve">X 00196428</t>
  </si>
  <si>
    <t xml:space="preserve">AS21400</t>
  </si>
  <si>
    <t xml:space="preserve">SANCHEZ GAMIÑO FELIPE</t>
  </si>
  <si>
    <t xml:space="preserve">I    680</t>
  </si>
  <si>
    <t xml:space="preserve">X 00196408</t>
  </si>
  <si>
    <t xml:space="preserve">AS21401</t>
  </si>
  <si>
    <t xml:space="preserve">VAZQUEZ GUTIERREZ RENE</t>
  </si>
  <si>
    <t xml:space="preserve">I    681</t>
  </si>
  <si>
    <t xml:space="preserve">X 00196418</t>
  </si>
  <si>
    <t xml:space="preserve">AS21402</t>
  </si>
  <si>
    <t xml:space="preserve">RODRIGUEZ RICO FERNANDO</t>
  </si>
  <si>
    <t xml:space="preserve">D  2,371</t>
  </si>
  <si>
    <t xml:space="preserve">X 00196333</t>
  </si>
  <si>
    <t xml:space="preserve">AS21403</t>
  </si>
  <si>
    <t xml:space="preserve">I    682</t>
  </si>
  <si>
    <t xml:space="preserve">S 00196419</t>
  </si>
  <si>
    <t xml:space="preserve">AS21404</t>
  </si>
  <si>
    <t xml:space="preserve">LOPEZ FLORES DIANA JOSEFINA</t>
  </si>
  <si>
    <t xml:space="preserve">I    683</t>
  </si>
  <si>
    <t xml:space="preserve">X 00196420</t>
  </si>
  <si>
    <t xml:space="preserve">AS21405</t>
  </si>
  <si>
    <t xml:space="preserve">ZARATE MUÑOZ AQUILEO IVAN</t>
  </si>
  <si>
    <t xml:space="preserve">I    684</t>
  </si>
  <si>
    <t xml:space="preserve">X 00196425</t>
  </si>
  <si>
    <t xml:space="preserve">AS21406</t>
  </si>
  <si>
    <t xml:space="preserve">VELEZ LAGUNA ARMANDO</t>
  </si>
  <si>
    <t xml:space="preserve">I    685</t>
  </si>
  <si>
    <t xml:space="preserve">X 00196434</t>
  </si>
  <si>
    <t xml:space="preserve">AS21407</t>
  </si>
  <si>
    <t xml:space="preserve">PPG MEXICO SA DE CV</t>
  </si>
  <si>
    <t xml:space="preserve">I    689</t>
  </si>
  <si>
    <t xml:space="preserve">AS21408</t>
  </si>
  <si>
    <t xml:space="preserve">S.A. DE C.V. SIRMEX ALMACENES</t>
  </si>
  <si>
    <t xml:space="preserve">D  2,398</t>
  </si>
  <si>
    <t xml:space="preserve">X 00194942</t>
  </si>
  <si>
    <t xml:space="preserve">AS21409</t>
  </si>
  <si>
    <t xml:space="preserve">PILGRIMS PRIDE S DE RL DE CV</t>
  </si>
  <si>
    <t xml:space="preserve">I    692</t>
  </si>
  <si>
    <t xml:space="preserve">S 00196446</t>
  </si>
  <si>
    <t xml:space="preserve">AS21410</t>
  </si>
  <si>
    <t xml:space="preserve">AGUADO MANDUJANO EDUARDO</t>
  </si>
  <si>
    <t xml:space="preserve">I    695</t>
  </si>
  <si>
    <t xml:space="preserve">X 00196444</t>
  </si>
  <si>
    <t xml:space="preserve">AS21411</t>
  </si>
  <si>
    <t xml:space="preserve">MORENO JUAREZ MANUEL DEL CARMEN</t>
  </si>
  <si>
    <t xml:space="preserve">I    704</t>
  </si>
  <si>
    <t xml:space="preserve">X 00196467</t>
  </si>
  <si>
    <t xml:space="preserve">AS21412</t>
  </si>
  <si>
    <t xml:space="preserve">GONZALEZ RUIZ ABRAHAM</t>
  </si>
  <si>
    <t xml:space="preserve">I    705</t>
  </si>
  <si>
    <t xml:space="preserve">X 00196459</t>
  </si>
  <si>
    <t xml:space="preserve">AS21413</t>
  </si>
  <si>
    <t xml:space="preserve">ONTIVEROS MOYA LUCILA CONCEPCION</t>
  </si>
  <si>
    <t xml:space="preserve">I    706</t>
  </si>
  <si>
    <t xml:space="preserve">S 00196443</t>
  </si>
  <si>
    <t xml:space="preserve">AS21414</t>
  </si>
  <si>
    <t xml:space="preserve">I    709</t>
  </si>
  <si>
    <t xml:space="preserve">X 00196452</t>
  </si>
  <si>
    <t xml:space="preserve">AS21415</t>
  </si>
  <si>
    <t xml:space="preserve">RUIZ PADILLA MONICA</t>
  </si>
  <si>
    <t xml:space="preserve">I    710</t>
  </si>
  <si>
    <t xml:space="preserve">S 00196445</t>
  </si>
  <si>
    <t xml:space="preserve">AS21416</t>
  </si>
  <si>
    <t xml:space="preserve">EDITORA OFFSET COLOR S.A. DE C.V.</t>
  </si>
  <si>
    <t xml:space="preserve">I    713</t>
  </si>
  <si>
    <t xml:space="preserve">S 00196461</t>
  </si>
  <si>
    <t xml:space="preserve">AS21417</t>
  </si>
  <si>
    <t xml:space="preserve">RODRIGUEZ VELASCO ROBERTO</t>
  </si>
  <si>
    <t xml:space="preserve">I    716</t>
  </si>
  <si>
    <t xml:space="preserve">X 00196336</t>
  </si>
  <si>
    <t xml:space="preserve">AS21418</t>
  </si>
  <si>
    <t xml:space="preserve">ROSAS MUñOZ JOSE LUIS ROBERTO</t>
  </si>
  <si>
    <t xml:space="preserve">I    718</t>
  </si>
  <si>
    <t xml:space="preserve">S 00196426</t>
  </si>
  <si>
    <t xml:space="preserve">AS21419</t>
  </si>
  <si>
    <t xml:space="preserve">LAREDO GUIJOSA DIEGO ESTEBAN</t>
  </si>
  <si>
    <t xml:space="preserve">D  2,498</t>
  </si>
  <si>
    <t xml:space="preserve">E 00195985</t>
  </si>
  <si>
    <t xml:space="preserve">AS21420</t>
  </si>
  <si>
    <t xml:space="preserve">D  2,499</t>
  </si>
  <si>
    <t xml:space="preserve">C 00031420</t>
  </si>
  <si>
    <t xml:space="preserve">AS21421</t>
  </si>
  <si>
    <t xml:space="preserve">D  2,500</t>
  </si>
  <si>
    <t xml:space="preserve">C 00031422</t>
  </si>
  <si>
    <t xml:space="preserve">AS21422</t>
  </si>
  <si>
    <t xml:space="preserve">D  2,501</t>
  </si>
  <si>
    <t xml:space="preserve">C 00031421</t>
  </si>
  <si>
    <t xml:space="preserve">AS21423</t>
  </si>
  <si>
    <t xml:space="preserve">D  2,502</t>
  </si>
  <si>
    <t xml:space="preserve">C 00031429</t>
  </si>
  <si>
    <t xml:space="preserve">AS21424</t>
  </si>
  <si>
    <t xml:space="preserve">D  2,503</t>
  </si>
  <si>
    <t xml:space="preserve">C 00031432</t>
  </si>
  <si>
    <t xml:space="preserve">AS21425</t>
  </si>
  <si>
    <t xml:space="preserve">D  2,504</t>
  </si>
  <si>
    <t xml:space="preserve">G 00031425</t>
  </si>
  <si>
    <t xml:space="preserve">AS21426</t>
  </si>
  <si>
    <t xml:space="preserve">D  2,505</t>
  </si>
  <si>
    <t xml:space="preserve">C 00031430</t>
  </si>
  <si>
    <t xml:space="preserve">AS21427</t>
  </si>
  <si>
    <t xml:space="preserve">D  2,535</t>
  </si>
  <si>
    <t xml:space="preserve">P 00196416</t>
  </si>
  <si>
    <t xml:space="preserve">AS21428</t>
  </si>
  <si>
    <t xml:space="preserve">D  2,537</t>
  </si>
  <si>
    <t xml:space="preserve">P 00196464</t>
  </si>
  <si>
    <t xml:space="preserve">AS21429</t>
  </si>
  <si>
    <t xml:space="preserve">D  2,538</t>
  </si>
  <si>
    <t xml:space="preserve">P 00196415</t>
  </si>
  <si>
    <t xml:space="preserve">AS21430</t>
  </si>
  <si>
    <t xml:space="preserve">D  2,540</t>
  </si>
  <si>
    <t xml:space="preserve">P 00195842</t>
  </si>
  <si>
    <t xml:space="preserve">AS21431</t>
  </si>
  <si>
    <t xml:space="preserve">D  2,542</t>
  </si>
  <si>
    <t xml:space="preserve">P 00195849</t>
  </si>
  <si>
    <t xml:space="preserve">AS21432</t>
  </si>
  <si>
    <t xml:space="preserve">D  2,545</t>
  </si>
  <si>
    <t xml:space="preserve">P 00195846</t>
  </si>
  <si>
    <t xml:space="preserve">AS21433</t>
  </si>
  <si>
    <t xml:space="preserve">D  2,546</t>
  </si>
  <si>
    <t xml:space="preserve">P 00195847</t>
  </si>
  <si>
    <t xml:space="preserve">AS21434</t>
  </si>
  <si>
    <t xml:space="preserve">D  2,547</t>
  </si>
  <si>
    <t xml:space="preserve">P 00195844</t>
  </si>
  <si>
    <t xml:space="preserve">AS21435</t>
  </si>
  <si>
    <t xml:space="preserve">D  2,549</t>
  </si>
  <si>
    <t xml:space="preserve">P 00195827</t>
  </si>
  <si>
    <t xml:space="preserve">AS21436</t>
  </si>
  <si>
    <t xml:space="preserve">D  2,550</t>
  </si>
  <si>
    <t xml:space="preserve">P 00195911</t>
  </si>
  <si>
    <t xml:space="preserve">AS21437</t>
  </si>
  <si>
    <t xml:space="preserve">D  2,552</t>
  </si>
  <si>
    <t xml:space="preserve">P 00195912</t>
  </si>
  <si>
    <t xml:space="preserve">AS21438</t>
  </si>
  <si>
    <t xml:space="preserve">D  2,553</t>
  </si>
  <si>
    <t xml:space="preserve">P 00195913</t>
  </si>
  <si>
    <t xml:space="preserve">AS21439</t>
  </si>
  <si>
    <t xml:space="preserve">D  2,554</t>
  </si>
  <si>
    <t xml:space="preserve">P 00195917</t>
  </si>
  <si>
    <t xml:space="preserve">AS21440</t>
  </si>
  <si>
    <t xml:space="preserve">D  2,555</t>
  </si>
  <si>
    <t xml:space="preserve">P 00195952</t>
  </si>
  <si>
    <t xml:space="preserve">AS21441</t>
  </si>
  <si>
    <t xml:space="preserve">D  2,557</t>
  </si>
  <si>
    <t xml:space="preserve">P 00195955</t>
  </si>
  <si>
    <t xml:space="preserve">AS21442</t>
  </si>
  <si>
    <t xml:space="preserve">D  2,559</t>
  </si>
  <si>
    <t xml:space="preserve">P 00195956</t>
  </si>
  <si>
    <t xml:space="preserve">AS21443</t>
  </si>
  <si>
    <t xml:space="preserve">D  2,560</t>
  </si>
  <si>
    <t xml:space="preserve">P 00195957</t>
  </si>
  <si>
    <t xml:space="preserve">AS21444</t>
  </si>
  <si>
    <t xml:space="preserve">D  2,562</t>
  </si>
  <si>
    <t xml:space="preserve">P 00195958</t>
  </si>
  <si>
    <t xml:space="preserve">AS21445</t>
  </si>
  <si>
    <t xml:space="preserve">D  2,563</t>
  </si>
  <si>
    <t xml:space="preserve">P 00195850</t>
  </si>
  <si>
    <t xml:space="preserve">AS21446</t>
  </si>
  <si>
    <t xml:space="preserve">D  2,564</t>
  </si>
  <si>
    <t xml:space="preserve">P 00196032</t>
  </si>
  <si>
    <t xml:space="preserve">AS21447</t>
  </si>
  <si>
    <t xml:space="preserve">D  2,565</t>
  </si>
  <si>
    <t xml:space="preserve">P 00196031</t>
  </si>
  <si>
    <t xml:space="preserve">AS21448</t>
  </si>
  <si>
    <t xml:space="preserve">D  2,567</t>
  </si>
  <si>
    <t xml:space="preserve">P 00196024</t>
  </si>
  <si>
    <t xml:space="preserve">AS21449</t>
  </si>
  <si>
    <t xml:space="preserve">D  2,568</t>
  </si>
  <si>
    <t xml:space="preserve">P 00196025</t>
  </si>
  <si>
    <t xml:space="preserve">AS21450</t>
  </si>
  <si>
    <t xml:space="preserve">D  2,571</t>
  </si>
  <si>
    <t xml:space="preserve">P 00196027</t>
  </si>
  <si>
    <t xml:space="preserve">AS21451</t>
  </si>
  <si>
    <t xml:space="preserve">D  2,572</t>
  </si>
  <si>
    <t xml:space="preserve">P 00196028</t>
  </si>
  <si>
    <t xml:space="preserve">AS21452</t>
  </si>
  <si>
    <t xml:space="preserve">D  2,574</t>
  </si>
  <si>
    <t xml:space="preserve">P 00196029</t>
  </si>
  <si>
    <t xml:space="preserve">AS21453</t>
  </si>
  <si>
    <t xml:space="preserve">D  2,576</t>
  </si>
  <si>
    <t xml:space="preserve">P 00196030</t>
  </si>
  <si>
    <t xml:space="preserve">AS21454</t>
  </si>
  <si>
    <t xml:space="preserve">D  2,578</t>
  </si>
  <si>
    <t xml:space="preserve">P 00196075</t>
  </si>
  <si>
    <t xml:space="preserve">AS21455</t>
  </si>
  <si>
    <t xml:space="preserve">D  2,580</t>
  </si>
  <si>
    <t xml:space="preserve">P 00196023</t>
  </si>
  <si>
    <t xml:space="preserve">AS21456</t>
  </si>
  <si>
    <t xml:space="preserve">D  2,581</t>
  </si>
  <si>
    <t xml:space="preserve">P 00196033</t>
  </si>
  <si>
    <t xml:space="preserve">AS21457</t>
  </si>
  <si>
    <t xml:space="preserve">D  2,582</t>
  </si>
  <si>
    <t xml:space="preserve">P 00196034</t>
  </si>
  <si>
    <t xml:space="preserve">AS21458</t>
  </si>
  <si>
    <t xml:space="preserve">D  2,583</t>
  </si>
  <si>
    <t xml:space="preserve">P 00196073</t>
  </si>
  <si>
    <t xml:space="preserve">AS21459</t>
  </si>
  <si>
    <t xml:space="preserve">D  2,584</t>
  </si>
  <si>
    <t xml:space="preserve">P 00196074</t>
  </si>
  <si>
    <t xml:space="preserve">AS21460</t>
  </si>
  <si>
    <t xml:space="preserve">I    723</t>
  </si>
  <si>
    <t xml:space="preserve">T 00196412</t>
  </si>
  <si>
    <t xml:space="preserve">AS21461</t>
  </si>
  <si>
    <t xml:space="preserve">WORLD COUNCIL OF CREDIT UNIONS INC</t>
  </si>
  <si>
    <t xml:space="preserve">D  2,606</t>
  </si>
  <si>
    <t xml:space="preserve">P 00195845</t>
  </si>
  <si>
    <t xml:space="preserve">AS21462</t>
  </si>
  <si>
    <t xml:space="preserve">I    725</t>
  </si>
  <si>
    <t xml:space="preserve">T 00196453</t>
  </si>
  <si>
    <t xml:space="preserve">AS21463</t>
  </si>
  <si>
    <t xml:space="preserve">D  2,620</t>
  </si>
  <si>
    <t xml:space="preserve">T 00196039</t>
  </si>
  <si>
    <t xml:space="preserve">AS21464</t>
  </si>
  <si>
    <t xml:space="preserve">D  2,624</t>
  </si>
  <si>
    <t xml:space="preserve">X 00195808</t>
  </si>
  <si>
    <t xml:space="preserve">AS21465</t>
  </si>
  <si>
    <t xml:space="preserve">D  2,625</t>
  </si>
  <si>
    <t xml:space="preserve">X 00195896</t>
  </si>
  <si>
    <t xml:space="preserve">AS21466</t>
  </si>
  <si>
    <t xml:space="preserve">D  2,626</t>
  </si>
  <si>
    <t xml:space="preserve">I 00196430</t>
  </si>
  <si>
    <t xml:space="preserve">AS21467</t>
  </si>
  <si>
    <t xml:space="preserve">Facturacion de Inter</t>
  </si>
  <si>
    <t xml:space="preserve">D  2,628</t>
  </si>
  <si>
    <t xml:space="preserve">P 00196120</t>
  </si>
  <si>
    <t xml:space="preserve">AS21468</t>
  </si>
  <si>
    <t xml:space="preserve">D  2,630</t>
  </si>
  <si>
    <t xml:space="preserve">P 00196119</t>
  </si>
  <si>
    <t xml:space="preserve">AS21469</t>
  </si>
  <si>
    <t xml:space="preserve">D  2,631</t>
  </si>
  <si>
    <t xml:space="preserve">P 00196118</t>
  </si>
  <si>
    <t xml:space="preserve">AS21470</t>
  </si>
  <si>
    <t xml:space="preserve">I    731</t>
  </si>
  <si>
    <t xml:space="preserve">P 00196117</t>
  </si>
  <si>
    <t xml:space="preserve">AS21471</t>
  </si>
  <si>
    <t xml:space="preserve">LJIMENEZ:QUERETARO MOTORS SA</t>
  </si>
  <si>
    <t xml:space="preserve">I    732</t>
  </si>
  <si>
    <t xml:space="preserve">S 00196451</t>
  </si>
  <si>
    <t xml:space="preserve">AS21472</t>
  </si>
  <si>
    <t xml:space="preserve">HUERTA MONTERO MARGARITA</t>
  </si>
  <si>
    <t xml:space="preserve">D  2,635</t>
  </si>
  <si>
    <t xml:space="preserve">P 00196116</t>
  </si>
  <si>
    <t xml:space="preserve">AS21473</t>
  </si>
  <si>
    <t xml:space="preserve">I    736</t>
  </si>
  <si>
    <t xml:space="preserve">X 00196450</t>
  </si>
  <si>
    <t xml:space="preserve">AS21474</t>
  </si>
  <si>
    <t xml:space="preserve">SANCHEZ MORELOS MARIA OFELIA</t>
  </si>
  <si>
    <t xml:space="preserve">I    738</t>
  </si>
  <si>
    <t xml:space="preserve">T 00196224</t>
  </si>
  <si>
    <t xml:space="preserve">AS21475</t>
  </si>
  <si>
    <t xml:space="preserve">GONZALEZ RIVAS SERGIO ROQUE</t>
  </si>
  <si>
    <t xml:space="preserve">I    739</t>
  </si>
  <si>
    <t xml:space="preserve">T 00196460</t>
  </si>
  <si>
    <t xml:space="preserve">AS21476</t>
  </si>
  <si>
    <t xml:space="preserve">SOTO GONZALEZ NORMA ELENA</t>
  </si>
  <si>
    <t xml:space="preserve">I    741</t>
  </si>
  <si>
    <t xml:space="preserve">X 00196482</t>
  </si>
  <si>
    <t xml:space="preserve">AS21477</t>
  </si>
  <si>
    <t xml:space="preserve">HERNADEZ SOLIS JOSE MARIA</t>
  </si>
  <si>
    <t xml:space="preserve">I    743</t>
  </si>
  <si>
    <t xml:space="preserve">X 00196498</t>
  </si>
  <si>
    <t xml:space="preserve">AS21478</t>
  </si>
  <si>
    <t xml:space="preserve">MENDOZA RESENDIZ SALVADOR</t>
  </si>
  <si>
    <t xml:space="preserve">I    747</t>
  </si>
  <si>
    <t xml:space="preserve">S 00196334</t>
  </si>
  <si>
    <t xml:space="preserve">AS21479</t>
  </si>
  <si>
    <t xml:space="preserve">S.A. DE C.V. DISTRIBUCIONES EMIPAC</t>
  </si>
  <si>
    <t xml:space="preserve">I    752</t>
  </si>
  <si>
    <t xml:space="preserve">X 00196495</t>
  </si>
  <si>
    <t xml:space="preserve">AS21480</t>
  </si>
  <si>
    <t xml:space="preserve">VALENCIA GUERRERO MARGARITA</t>
  </si>
  <si>
    <t xml:space="preserve">I    753</t>
  </si>
  <si>
    <t xml:space="preserve">S 00196195</t>
  </si>
  <si>
    <t xml:space="preserve">AS21481</t>
  </si>
  <si>
    <t xml:space="preserve">GUTIERREZ PEREGRINA FERNANDO</t>
  </si>
  <si>
    <t xml:space="preserve">I    754</t>
  </si>
  <si>
    <t xml:space="preserve">X 00196493</t>
  </si>
  <si>
    <t xml:space="preserve">AS21482</t>
  </si>
  <si>
    <t xml:space="preserve">DIAZ TREJO MA. LUISA</t>
  </si>
  <si>
    <t xml:space="preserve">I    756</t>
  </si>
  <si>
    <t xml:space="preserve">S 00196496</t>
  </si>
  <si>
    <t xml:space="preserve">AS21483</t>
  </si>
  <si>
    <t xml:space="preserve">ALONSO ROMERO LUIS ANGEL</t>
  </si>
  <si>
    <t xml:space="preserve">I    757</t>
  </si>
  <si>
    <t xml:space="preserve">S 00196494</t>
  </si>
  <si>
    <t xml:space="preserve">AS21484</t>
  </si>
  <si>
    <t xml:space="preserve">J Y G INGENIERIA SA DE CV</t>
  </si>
  <si>
    <t xml:space="preserve">I    760</t>
  </si>
  <si>
    <t xml:space="preserve">S 00196491</t>
  </si>
  <si>
    <t xml:space="preserve">AS21485</t>
  </si>
  <si>
    <t xml:space="preserve">GUTIERREZ GRANADOS SERGIO</t>
  </si>
  <si>
    <t xml:space="preserve">I    761</t>
  </si>
  <si>
    <t xml:space="preserve">T 00196441</t>
  </si>
  <si>
    <t xml:space="preserve">AS21486</t>
  </si>
  <si>
    <t xml:space="preserve">SUAREZ ARAUJO LUIS ENRIQUE</t>
  </si>
  <si>
    <t xml:space="preserve">D  2,705</t>
  </si>
  <si>
    <t xml:space="preserve">I 00196154</t>
  </si>
  <si>
    <t xml:space="preserve">AS21487</t>
  </si>
  <si>
    <t xml:space="preserve">HURTADO PAJARO EDUARDO</t>
  </si>
  <si>
    <t xml:space="preserve">I    763</t>
  </si>
  <si>
    <t xml:space="preserve">X 00196503</t>
  </si>
  <si>
    <t xml:space="preserve">AS21488</t>
  </si>
  <si>
    <t xml:space="preserve">CAMACHO VERDUGO CECILIA</t>
  </si>
  <si>
    <t xml:space="preserve">I    764</t>
  </si>
  <si>
    <t xml:space="preserve">X 00196480</t>
  </si>
  <si>
    <t xml:space="preserve">AS21489</t>
  </si>
  <si>
    <t xml:space="preserve">AGUIRRE VALDEZ GEORGINA</t>
  </si>
  <si>
    <t xml:space="preserve">D  2,722</t>
  </si>
  <si>
    <t xml:space="preserve">S 00196501</t>
  </si>
  <si>
    <t xml:space="preserve">AS21490</t>
  </si>
  <si>
    <t xml:space="preserve">LUPEQSA, S.A DE C.V.</t>
  </si>
  <si>
    <t xml:space="preserve">I    765</t>
  </si>
  <si>
    <t xml:space="preserve">T 00196381</t>
  </si>
  <si>
    <t xml:space="preserve">AS21491</t>
  </si>
  <si>
    <t xml:space="preserve">SANCHEZ QUEZADA NORMA</t>
  </si>
  <si>
    <t xml:space="preserve">I    766</t>
  </si>
  <si>
    <t xml:space="preserve">H 00196521</t>
  </si>
  <si>
    <t xml:space="preserve">AS21492</t>
  </si>
  <si>
    <t xml:space="preserve">CASTRO TORRES MARIA FERNANDA</t>
  </si>
  <si>
    <t xml:space="preserve">I    767</t>
  </si>
  <si>
    <t xml:space="preserve">X 00196485</t>
  </si>
  <si>
    <t xml:space="preserve">AS21493</t>
  </si>
  <si>
    <t xml:space="preserve">ALVAREZ COOPER GUILLERMO</t>
  </si>
  <si>
    <t xml:space="preserve">I    768</t>
  </si>
  <si>
    <t xml:space="preserve">X 00196492</t>
  </si>
  <si>
    <t xml:space="preserve">AS21494</t>
  </si>
  <si>
    <t xml:space="preserve">PARRA MENDOZA RUFINO</t>
  </si>
  <si>
    <t xml:space="preserve">I    772</t>
  </si>
  <si>
    <t xml:space="preserve">X 00196500</t>
  </si>
  <si>
    <t xml:space="preserve">AS21495</t>
  </si>
  <si>
    <t xml:space="preserve">TDR TRANSPORTE SA DE CV</t>
  </si>
  <si>
    <t xml:space="preserve">I    773</t>
  </si>
  <si>
    <t xml:space="preserve">X 00196499</t>
  </si>
  <si>
    <t xml:space="preserve">AS21496</t>
  </si>
  <si>
    <t xml:space="preserve">VAZQUEZ MALDONADO HILDA</t>
  </si>
  <si>
    <t xml:space="preserve">I    774</t>
  </si>
  <si>
    <t xml:space="preserve">S 00196489</t>
  </si>
  <si>
    <t xml:space="preserve">AS21497</t>
  </si>
  <si>
    <t xml:space="preserve">I    775</t>
  </si>
  <si>
    <t xml:space="preserve">T 00196455</t>
  </si>
  <si>
    <t xml:space="preserve">AS21498</t>
  </si>
  <si>
    <t xml:space="preserve">I    776</t>
  </si>
  <si>
    <t xml:space="preserve">S 00196486</t>
  </si>
  <si>
    <t xml:space="preserve">AS21499</t>
  </si>
  <si>
    <t xml:space="preserve">GAMEZ JUAREZ DAVID</t>
  </si>
  <si>
    <t xml:space="preserve">I    777</t>
  </si>
  <si>
    <t xml:space="preserve">X 00196506</t>
  </si>
  <si>
    <t xml:space="preserve">AS21500</t>
  </si>
  <si>
    <t xml:space="preserve">PEPSICO INTERNACIONAL MEXICO, S DE</t>
  </si>
  <si>
    <t xml:space="preserve">I    778</t>
  </si>
  <si>
    <t xml:space="preserve">X 00196456</t>
  </si>
  <si>
    <t xml:space="preserve">AS21501</t>
  </si>
  <si>
    <t xml:space="preserve">MENDOZA SOTO MA. ELENA</t>
  </si>
  <si>
    <t xml:space="preserve">I    808</t>
  </si>
  <si>
    <t xml:space="preserve">T 00196507</t>
  </si>
  <si>
    <t xml:space="preserve">AS21502</t>
  </si>
  <si>
    <t xml:space="preserve">TRAJE A LA MEDIDA, SA DE CV</t>
  </si>
  <si>
    <t xml:space="preserve">I    812</t>
  </si>
  <si>
    <t xml:space="preserve">X 00196535</t>
  </si>
  <si>
    <t xml:space="preserve">AS21503</t>
  </si>
  <si>
    <t xml:space="preserve">GONZALEZ HERNANDEZ NAYAR</t>
  </si>
  <si>
    <t xml:space="preserve">I    813</t>
  </si>
  <si>
    <t xml:space="preserve">X 00196533</t>
  </si>
  <si>
    <t xml:space="preserve">AS21504</t>
  </si>
  <si>
    <t xml:space="preserve">GONZALEZ PIÑA ELISA PASCUALA</t>
  </si>
  <si>
    <t xml:space="preserve">I    815</t>
  </si>
  <si>
    <t xml:space="preserve">S 00196523</t>
  </si>
  <si>
    <t xml:space="preserve">AS21505</t>
  </si>
  <si>
    <t xml:space="preserve">EFFEM MEXICO INC Y COMPAñIA S N C D</t>
  </si>
  <si>
    <t xml:space="preserve">I    819</t>
  </si>
  <si>
    <t xml:space="preserve">T 00196414</t>
  </si>
  <si>
    <t xml:space="preserve">AS21506</t>
  </si>
  <si>
    <t xml:space="preserve">QUIJADA GONZALEZ MA DE JESUS</t>
  </si>
  <si>
    <t xml:space="preserve">I    822</t>
  </si>
  <si>
    <t xml:space="preserve">S 00196526</t>
  </si>
  <si>
    <t xml:space="preserve">AS21507</t>
  </si>
  <si>
    <t xml:space="preserve">ARTEAGA VILLALBA LUIS RODRIGO</t>
  </si>
  <si>
    <t xml:space="preserve">I    830</t>
  </si>
  <si>
    <t xml:space="preserve">X 00196457</t>
  </si>
  <si>
    <t xml:space="preserve">AS21508</t>
  </si>
  <si>
    <t xml:space="preserve">MOLINA NIETO ISABEL</t>
  </si>
  <si>
    <t xml:space="preserve">I    831</t>
  </si>
  <si>
    <t xml:space="preserve">S 00196524</t>
  </si>
  <si>
    <t xml:space="preserve">AS21509</t>
  </si>
  <si>
    <t xml:space="preserve">SANTOS CASTRO ARALIA</t>
  </si>
  <si>
    <t xml:space="preserve">I    832</t>
  </si>
  <si>
    <t xml:space="preserve">X 00196527</t>
  </si>
  <si>
    <t xml:space="preserve">AS21510</t>
  </si>
  <si>
    <t xml:space="preserve">SUAREZ FERNANDEZ LUIS ARMANDO</t>
  </si>
  <si>
    <t xml:space="preserve">I    834</t>
  </si>
  <si>
    <t xml:space="preserve">X 00196554</t>
  </si>
  <si>
    <t xml:space="preserve">AS21511</t>
  </si>
  <si>
    <t xml:space="preserve">EQUIPOS Y SISTEMAS RAIGO S.A. DE C.</t>
  </si>
  <si>
    <t xml:space="preserve">I    838</t>
  </si>
  <si>
    <t xml:space="preserve">X 00196534</t>
  </si>
  <si>
    <t xml:space="preserve">AS21512</t>
  </si>
  <si>
    <t xml:space="preserve">RIOS SOLIS GEORGINA</t>
  </si>
  <si>
    <t xml:space="preserve">I    839</t>
  </si>
  <si>
    <t xml:space="preserve">T 00196301</t>
  </si>
  <si>
    <t xml:space="preserve">AS21513</t>
  </si>
  <si>
    <t xml:space="preserve">HURTADO GUTIERREZ CESAR</t>
  </si>
  <si>
    <t xml:space="preserve">I    840</t>
  </si>
  <si>
    <t xml:space="preserve">X 00196543</t>
  </si>
  <si>
    <t xml:space="preserve">AS21514</t>
  </si>
  <si>
    <t xml:space="preserve">GRUPO R6 SA. DE CV.</t>
  </si>
  <si>
    <t xml:space="preserve">I    842</t>
  </si>
  <si>
    <t xml:space="preserve">X 00196541</t>
  </si>
  <si>
    <t xml:space="preserve">AS21515</t>
  </si>
  <si>
    <t xml:space="preserve">NIEVES HERNANDEZ JAVIER</t>
  </si>
  <si>
    <t xml:space="preserve">D  2,965</t>
  </si>
  <si>
    <t xml:space="preserve">C 00031377</t>
  </si>
  <si>
    <t xml:space="preserve">AS21516</t>
  </si>
  <si>
    <t xml:space="preserve">D  2,966</t>
  </si>
  <si>
    <t xml:space="preserve">G 00031441</t>
  </si>
  <si>
    <t xml:space="preserve">AS21517</t>
  </si>
  <si>
    <t xml:space="preserve">D  2,967</t>
  </si>
  <si>
    <t xml:space="preserve">G 00031389</t>
  </si>
  <si>
    <t xml:space="preserve">AS21518</t>
  </si>
  <si>
    <t xml:space="preserve">D  2,968</t>
  </si>
  <si>
    <t xml:space="preserve">C 00031438</t>
  </si>
  <si>
    <t xml:space="preserve">AS21519</t>
  </si>
  <si>
    <t xml:space="preserve">D  2,969</t>
  </si>
  <si>
    <t xml:space="preserve">C 00031439</t>
  </si>
  <si>
    <t xml:space="preserve">AS21520</t>
  </si>
  <si>
    <t xml:space="preserve">D  2,970</t>
  </si>
  <si>
    <t xml:space="preserve">C 00031444</t>
  </si>
  <si>
    <t xml:space="preserve">AS21521</t>
  </si>
  <si>
    <t xml:space="preserve">D  2,971</t>
  </si>
  <si>
    <t xml:space="preserve">G 00031448</t>
  </si>
  <si>
    <t xml:space="preserve">AS21522</t>
  </si>
  <si>
    <t xml:space="preserve">D  2,972</t>
  </si>
  <si>
    <t xml:space="preserve">S 00196531</t>
  </si>
  <si>
    <t xml:space="preserve">AS21523</t>
  </si>
  <si>
    <t xml:space="preserve">D  2,974</t>
  </si>
  <si>
    <t xml:space="preserve">D 00196302</t>
  </si>
  <si>
    <t xml:space="preserve">AS21524</t>
  </si>
  <si>
    <t xml:space="preserve">D  2,984</t>
  </si>
  <si>
    <t xml:space="preserve">D 00196086</t>
  </si>
  <si>
    <t xml:space="preserve">AS21525</t>
  </si>
  <si>
    <t xml:space="preserve">D  2,985</t>
  </si>
  <si>
    <t xml:space="preserve">D 00195908</t>
  </si>
  <si>
    <t xml:space="preserve">AS21526</t>
  </si>
  <si>
    <t xml:space="preserve">D  2,986</t>
  </si>
  <si>
    <t xml:space="preserve">D 00195904</t>
  </si>
  <si>
    <t xml:space="preserve">AS21527</t>
  </si>
  <si>
    <t xml:space="preserve">D  2,987</t>
  </si>
  <si>
    <t xml:space="preserve">D 00195903</t>
  </si>
  <si>
    <t xml:space="preserve">AS21528</t>
  </si>
  <si>
    <t xml:space="preserve">D  2,989</t>
  </si>
  <si>
    <t xml:space="preserve">X 00196488</t>
  </si>
  <si>
    <t xml:space="preserve">AS21529</t>
  </si>
  <si>
    <t xml:space="preserve">D  2,990</t>
  </si>
  <si>
    <t xml:space="preserve">S 00196476</t>
  </si>
  <si>
    <t xml:space="preserve">AS21530</t>
  </si>
  <si>
    <t xml:space="preserve">D  2,993</t>
  </si>
  <si>
    <t xml:space="preserve">P 00196258</t>
  </si>
  <si>
    <t xml:space="preserve">AS21531</t>
  </si>
  <si>
    <t xml:space="preserve">D  2,996</t>
  </si>
  <si>
    <t xml:space="preserve">P 00196257</t>
  </si>
  <si>
    <t xml:space="preserve">AS21532</t>
  </si>
  <si>
    <t xml:space="preserve">D  2,998</t>
  </si>
  <si>
    <t xml:space="preserve">P 00196261</t>
  </si>
  <si>
    <t xml:space="preserve">AS21533</t>
  </si>
  <si>
    <t xml:space="preserve">D  2,999</t>
  </si>
  <si>
    <t xml:space="preserve">P 00196262</t>
  </si>
  <si>
    <t xml:space="preserve">AS21534</t>
  </si>
  <si>
    <t xml:space="preserve">D  3,000</t>
  </si>
  <si>
    <t xml:space="preserve">P 00196199</t>
  </si>
  <si>
    <t xml:space="preserve">AS21535</t>
  </si>
  <si>
    <t xml:space="preserve">D  3,001</t>
  </si>
  <si>
    <t xml:space="preserve">P 00196200</t>
  </si>
  <si>
    <t xml:space="preserve">AS21536</t>
  </si>
  <si>
    <t xml:space="preserve">D  3,006</t>
  </si>
  <si>
    <t xml:space="preserve">P 00196201</t>
  </si>
  <si>
    <t xml:space="preserve">AS21537</t>
  </si>
  <si>
    <t xml:space="preserve">D  3,008</t>
  </si>
  <si>
    <t xml:space="preserve">P 00196207</t>
  </si>
  <si>
    <t xml:space="preserve">AS21538</t>
  </si>
  <si>
    <t xml:space="preserve">D  3,009</t>
  </si>
  <si>
    <t xml:space="preserve">P 00196209</t>
  </si>
  <si>
    <t xml:space="preserve">AS21539</t>
  </si>
  <si>
    <t xml:space="preserve">D  3,011</t>
  </si>
  <si>
    <t xml:space="preserve">P 00196210</t>
  </si>
  <si>
    <t xml:space="preserve">AS21540</t>
  </si>
  <si>
    <t xml:space="preserve">D  3,012</t>
  </si>
  <si>
    <t xml:space="preserve">P 00196211</t>
  </si>
  <si>
    <t xml:space="preserve">AS21541</t>
  </si>
  <si>
    <t xml:space="preserve">D  3,013</t>
  </si>
  <si>
    <t xml:space="preserve">P 00196248</t>
  </si>
  <si>
    <t xml:space="preserve">AS21542</t>
  </si>
  <si>
    <t xml:space="preserve">D  3,014</t>
  </si>
  <si>
    <t xml:space="preserve">P 00196249</t>
  </si>
  <si>
    <t xml:space="preserve">AS21543</t>
  </si>
  <si>
    <t xml:space="preserve">D  3,015</t>
  </si>
  <si>
    <t xml:space="preserve">P 00196250</t>
  </si>
  <si>
    <t xml:space="preserve">AS21544</t>
  </si>
  <si>
    <t xml:space="preserve">D  3,016</t>
  </si>
  <si>
    <t xml:space="preserve">P 00196251</t>
  </si>
  <si>
    <t xml:space="preserve">AS21545</t>
  </si>
  <si>
    <t xml:space="preserve">D  3,017</t>
  </si>
  <si>
    <t xml:space="preserve">P 00196252</t>
  </si>
  <si>
    <t xml:space="preserve">AS21546</t>
  </si>
  <si>
    <t xml:space="preserve">D  3,018</t>
  </si>
  <si>
    <t xml:space="preserve">P 00196253</t>
  </si>
  <si>
    <t xml:space="preserve">AS21547</t>
  </si>
  <si>
    <t xml:space="preserve">D  3,019</t>
  </si>
  <si>
    <t xml:space="preserve">P 00196254</t>
  </si>
  <si>
    <t xml:space="preserve">AS21548</t>
  </si>
  <si>
    <t xml:space="preserve">D  3,020</t>
  </si>
  <si>
    <t xml:space="preserve">P 00196255</t>
  </si>
  <si>
    <t xml:space="preserve">AS21549</t>
  </si>
  <si>
    <t xml:space="preserve">D  3,021</t>
  </si>
  <si>
    <t xml:space="preserve">P 00196256</t>
  </si>
  <si>
    <t xml:space="preserve">AS21550</t>
  </si>
  <si>
    <t xml:space="preserve">D  3,022</t>
  </si>
  <si>
    <t xml:space="preserve">P 00196259</t>
  </si>
  <si>
    <t xml:space="preserve">AS21551</t>
  </si>
  <si>
    <t xml:space="preserve">I    855</t>
  </si>
  <si>
    <t xml:space="preserve">X 00196544</t>
  </si>
  <si>
    <t xml:space="preserve">AS21552</t>
  </si>
  <si>
    <t xml:space="preserve">COLIN ARTURO PASCALIN</t>
  </si>
  <si>
    <t xml:space="preserve">I    856</t>
  </si>
  <si>
    <t xml:space="preserve">S 00196556</t>
  </si>
  <si>
    <t xml:space="preserve">AS21553</t>
  </si>
  <si>
    <t xml:space="preserve">ALCALA ZARATE ROSA MARIA</t>
  </si>
  <si>
    <t xml:space="preserve">I    857</t>
  </si>
  <si>
    <t xml:space="preserve">X 00196572</t>
  </si>
  <si>
    <t xml:space="preserve">AS21554</t>
  </si>
  <si>
    <t xml:space="preserve">RODRIGUEZ PEREZ SUSANA</t>
  </si>
  <si>
    <t xml:space="preserve">I    859</t>
  </si>
  <si>
    <t xml:space="preserve">S 00196549</t>
  </si>
  <si>
    <t xml:space="preserve">AS21555</t>
  </si>
  <si>
    <t xml:space="preserve">VERA DIAZ LORENA ELIZABETH</t>
  </si>
  <si>
    <t xml:space="preserve">I    862</t>
  </si>
  <si>
    <t xml:space="preserve">S 00196558</t>
  </si>
  <si>
    <t xml:space="preserve">AS21556</t>
  </si>
  <si>
    <t xml:space="preserve">MARIN DEL ALIZAL QUINTERO MARIO</t>
  </si>
  <si>
    <t xml:space="preserve">I    864</t>
  </si>
  <si>
    <t xml:space="preserve">X 00196555</t>
  </si>
  <si>
    <t xml:space="preserve">AS21557</t>
  </si>
  <si>
    <t xml:space="preserve">XX MORENO CARLOS</t>
  </si>
  <si>
    <t xml:space="preserve">I    867</t>
  </si>
  <si>
    <t xml:space="preserve">S 00196528</t>
  </si>
  <si>
    <t xml:space="preserve">AS21558</t>
  </si>
  <si>
    <t xml:space="preserve">JMR SOLUCIONES EN AUTOMATIZACION S</t>
  </si>
  <si>
    <t xml:space="preserve">I    868</t>
  </si>
  <si>
    <t xml:space="preserve">S 00196562</t>
  </si>
  <si>
    <t xml:space="preserve">AS21559</t>
  </si>
  <si>
    <t xml:space="preserve">CANO ARIAS YOLANDA</t>
  </si>
  <si>
    <t xml:space="preserve">I    872</t>
  </si>
  <si>
    <t xml:space="preserve">S 00196568</t>
  </si>
  <si>
    <t xml:space="preserve">AS21560</t>
  </si>
  <si>
    <t xml:space="preserve">COMPAñIA COMERCIAL COMERNOVA SA DE</t>
  </si>
  <si>
    <t xml:space="preserve">D  3,108</t>
  </si>
  <si>
    <t xml:space="preserve">D 00196371</t>
  </si>
  <si>
    <t xml:space="preserve">AS21561</t>
  </si>
  <si>
    <t xml:space="preserve">D  3,110</t>
  </si>
  <si>
    <t xml:space="preserve">D 00195346</t>
  </si>
  <si>
    <t xml:space="preserve">AS21562</t>
  </si>
  <si>
    <t xml:space="preserve">D  3,112</t>
  </si>
  <si>
    <t xml:space="preserve">D 00196232</t>
  </si>
  <si>
    <t xml:space="preserve">AS21563</t>
  </si>
  <si>
    <t xml:space="preserve">D  3,113</t>
  </si>
  <si>
    <t xml:space="preserve">D 00195795</t>
  </si>
  <si>
    <t xml:space="preserve">AS21564</t>
  </si>
  <si>
    <t xml:space="preserve">D  3,114</t>
  </si>
  <si>
    <t xml:space="preserve">P 00196522</t>
  </si>
  <si>
    <t xml:space="preserve">AS21565</t>
  </si>
  <si>
    <t xml:space="preserve">D  3,116</t>
  </si>
  <si>
    <t xml:space="preserve">P 00195820</t>
  </si>
  <si>
    <t xml:space="preserve">AS21566</t>
  </si>
  <si>
    <t xml:space="preserve">I    877</t>
  </si>
  <si>
    <t xml:space="preserve">S 00196560</t>
  </si>
  <si>
    <t xml:space="preserve">AS21567</t>
  </si>
  <si>
    <t xml:space="preserve">VERA VERA REYNA ELY</t>
  </si>
  <si>
    <t xml:space="preserve">I    881</t>
  </si>
  <si>
    <t xml:space="preserve">X 00196563</t>
  </si>
  <si>
    <t xml:space="preserve">AS21568</t>
  </si>
  <si>
    <t xml:space="preserve">EQUIPOS MAQUINARIA Y REPUESTOS INDU</t>
  </si>
  <si>
    <t xml:space="preserve">I    882</t>
  </si>
  <si>
    <t xml:space="preserve">X 00196567</t>
  </si>
  <si>
    <t xml:space="preserve">AS21569</t>
  </si>
  <si>
    <t xml:space="preserve">GONZALEZ QUINTERO CARLOS</t>
  </si>
  <si>
    <t xml:space="preserve">I    883</t>
  </si>
  <si>
    <t xml:space="preserve">X 00196570</t>
  </si>
  <si>
    <t xml:space="preserve">AS21570</t>
  </si>
  <si>
    <t xml:space="preserve">LEASE SA DE CV</t>
  </si>
  <si>
    <t xml:space="preserve">I    885</t>
  </si>
  <si>
    <t xml:space="preserve">X 00196564</t>
  </si>
  <si>
    <t xml:space="preserve">AS21571</t>
  </si>
  <si>
    <t xml:space="preserve">RODRIGUEZ LEON LAURA ESMERALDA</t>
  </si>
  <si>
    <t xml:space="preserve">I    887</t>
  </si>
  <si>
    <t xml:space="preserve">S 00196171</t>
  </si>
  <si>
    <t xml:space="preserve">AS21572</t>
  </si>
  <si>
    <t xml:space="preserve">MAYOREO EN ABARROTES LA GUADALUPANA</t>
  </si>
  <si>
    <t xml:space="preserve">I    888</t>
  </si>
  <si>
    <t xml:space="preserve">T 00196411</t>
  </si>
  <si>
    <t xml:space="preserve">AS21573</t>
  </si>
  <si>
    <t xml:space="preserve">CONSTRUCTORA GUMACO SA DE CV</t>
  </si>
  <si>
    <t xml:space="preserve">I    895</t>
  </si>
  <si>
    <t xml:space="preserve">X 00196557</t>
  </si>
  <si>
    <t xml:space="preserve">AS21574</t>
  </si>
  <si>
    <t xml:space="preserve">ESPINOZA - ROBERTO</t>
  </si>
  <si>
    <t xml:space="preserve">I    899</t>
  </si>
  <si>
    <t xml:space="preserve">X 00196532</t>
  </si>
  <si>
    <t xml:space="preserve">AS21575</t>
  </si>
  <si>
    <t xml:space="preserve">CABUTO ROMERO FRANCISCO ROMAN</t>
  </si>
  <si>
    <t xml:space="preserve">I    902</t>
  </si>
  <si>
    <t xml:space="preserve">X 00196565</t>
  </si>
  <si>
    <t xml:space="preserve">AS21576</t>
  </si>
  <si>
    <t xml:space="preserve">ARELLANO JIMENEZ ROGELIO</t>
  </si>
  <si>
    <t xml:space="preserve">I    904</t>
  </si>
  <si>
    <t xml:space="preserve">X 00196561</t>
  </si>
  <si>
    <t xml:space="preserve">AS21577</t>
  </si>
  <si>
    <t xml:space="preserve">MAGDALENO ROJAS JONATHAN</t>
  </si>
  <si>
    <t xml:space="preserve">I    905</t>
  </si>
  <si>
    <t xml:space="preserve">X 00196585</t>
  </si>
  <si>
    <t xml:space="preserve">AS21578</t>
  </si>
  <si>
    <t xml:space="preserve">I    906</t>
  </si>
  <si>
    <t xml:space="preserve">X 00196569</t>
  </si>
  <si>
    <t xml:space="preserve">AS21579</t>
  </si>
  <si>
    <t xml:space="preserve">NIETO MARTINEZ NESTOR</t>
  </si>
  <si>
    <t xml:space="preserve">I    908</t>
  </si>
  <si>
    <t xml:space="preserve">X 00196514</t>
  </si>
  <si>
    <t xml:space="preserve">AS21580</t>
  </si>
  <si>
    <t xml:space="preserve">RADPAC SA DE CV</t>
  </si>
  <si>
    <t xml:space="preserve">D  3,169</t>
  </si>
  <si>
    <t xml:space="preserve">C 00031451</t>
  </si>
  <si>
    <t xml:space="preserve">AS21581</t>
  </si>
  <si>
    <t xml:space="preserve">D  3,171</t>
  </si>
  <si>
    <t xml:space="preserve">G 00031435</t>
  </si>
  <si>
    <t xml:space="preserve">AS21582</t>
  </si>
  <si>
    <t xml:space="preserve">D  3,172</t>
  </si>
  <si>
    <t xml:space="preserve">C 00031393</t>
  </si>
  <si>
    <t xml:space="preserve">AS21583</t>
  </si>
  <si>
    <t xml:space="preserve">D  3,174</t>
  </si>
  <si>
    <t xml:space="preserve">C 00031424</t>
  </si>
  <si>
    <t xml:space="preserve">AS21584</t>
  </si>
  <si>
    <t xml:space="preserve">D  3,175</t>
  </si>
  <si>
    <t xml:space="preserve">G 00031427</t>
  </si>
  <si>
    <t xml:space="preserve">AS21585</t>
  </si>
  <si>
    <t xml:space="preserve">D  3,176</t>
  </si>
  <si>
    <t xml:space="preserve">G 00031449</t>
  </si>
  <si>
    <t xml:space="preserve">AS21586</t>
  </si>
  <si>
    <t xml:space="preserve">I    910</t>
  </si>
  <si>
    <t xml:space="preserve">X 00196576</t>
  </si>
  <si>
    <t xml:space="preserve">AS21587</t>
  </si>
  <si>
    <t xml:space="preserve">MONTES VELAZQUEZ ROCIO</t>
  </si>
  <si>
    <t xml:space="preserve">I    917</t>
  </si>
  <si>
    <t xml:space="preserve">X 00196390</t>
  </si>
  <si>
    <t xml:space="preserve">AS21588</t>
  </si>
  <si>
    <t xml:space="preserve">FILTER SPECIALISTS INC. DE MEXICO,</t>
  </si>
  <si>
    <t xml:space="preserve">I    918</t>
  </si>
  <si>
    <t xml:space="preserve">X 00196540</t>
  </si>
  <si>
    <t xml:space="preserve">AS21589</t>
  </si>
  <si>
    <t xml:space="preserve">NOE ZARATE MARIA CRISTINA</t>
  </si>
  <si>
    <t xml:space="preserve">I    919</t>
  </si>
  <si>
    <t xml:space="preserve">X 00196573</t>
  </si>
  <si>
    <t xml:space="preserve">AS21590</t>
  </si>
  <si>
    <t xml:space="preserve">SISTEMAS CONSTRUCTIVOS SALLES SA DE</t>
  </si>
  <si>
    <t xml:space="preserve">I    923</t>
  </si>
  <si>
    <t xml:space="preserve">X 00196589</t>
  </si>
  <si>
    <t xml:space="preserve">AS21591</t>
  </si>
  <si>
    <t xml:space="preserve">I    925</t>
  </si>
  <si>
    <t xml:space="preserve">X 00196587</t>
  </si>
  <si>
    <t xml:space="preserve">AS21592</t>
  </si>
  <si>
    <t xml:space="preserve">OLVERA BARAJAS MARIA GUADALAUPE</t>
  </si>
  <si>
    <t xml:space="preserve">I    926</t>
  </si>
  <si>
    <t xml:space="preserve">X 00196588</t>
  </si>
  <si>
    <t xml:space="preserve">AS21593</t>
  </si>
  <si>
    <t xml:space="preserve">NUÑEZ PELLEGRIN ANACLETO</t>
  </si>
  <si>
    <t xml:space="preserve">I    927</t>
  </si>
  <si>
    <t xml:space="preserve">X 00196594</t>
  </si>
  <si>
    <t xml:space="preserve">AS21594</t>
  </si>
  <si>
    <t xml:space="preserve">FALCON JIMENEZ MARIA DE LOURDES</t>
  </si>
  <si>
    <t xml:space="preserve">I    929</t>
  </si>
  <si>
    <t xml:space="preserve">X 00196586</t>
  </si>
  <si>
    <t xml:space="preserve">AS21595</t>
  </si>
  <si>
    <t xml:space="preserve">HERRERA RUIZ MARIA TERESA</t>
  </si>
  <si>
    <t xml:space="preserve">I    934</t>
  </si>
  <si>
    <t xml:space="preserve">X 00196508</t>
  </si>
  <si>
    <t xml:space="preserve">AS21596</t>
  </si>
  <si>
    <t xml:space="preserve">MENDOZA BALDERAS MARIA TERESITA FRA</t>
  </si>
  <si>
    <t xml:space="preserve">I    939</t>
  </si>
  <si>
    <t xml:space="preserve">X 00196604</t>
  </si>
  <si>
    <t xml:space="preserve">AS21597</t>
  </si>
  <si>
    <t xml:space="preserve">RODRIGUEZ SILVA EDUARDO ALBERTO</t>
  </si>
  <si>
    <t xml:space="preserve">D  3,361</t>
  </si>
  <si>
    <t xml:space="preserve">S 00196490</t>
  </si>
  <si>
    <t xml:space="preserve">AS21598</t>
  </si>
  <si>
    <t xml:space="preserve">D  3,362</t>
  </si>
  <si>
    <t xml:space="preserve">X 00196497</t>
  </si>
  <si>
    <t xml:space="preserve">AS21599</t>
  </si>
  <si>
    <t xml:space="preserve">I    940</t>
  </si>
  <si>
    <t xml:space="preserve">X 00196598</t>
  </si>
  <si>
    <t xml:space="preserve">AS21600</t>
  </si>
  <si>
    <t xml:space="preserve">MONTOYA JARAMILLO JAIME</t>
  </si>
  <si>
    <t xml:space="preserve">I    942</t>
  </si>
  <si>
    <t xml:space="preserve">X 00196596</t>
  </si>
  <si>
    <t xml:space="preserve">AS21601</t>
  </si>
  <si>
    <t xml:space="preserve">OLMEDO RAMIREZ JOSE ANASTACIO</t>
  </si>
  <si>
    <t xml:space="preserve">I    943</t>
  </si>
  <si>
    <t xml:space="preserve">S 00196599</t>
  </si>
  <si>
    <t xml:space="preserve">AS21602</t>
  </si>
  <si>
    <t xml:space="preserve">RODRIGUEZ MARTINEZ EDGAR</t>
  </si>
  <si>
    <t xml:space="preserve">I    944</t>
  </si>
  <si>
    <t xml:space="preserve">X 00196592</t>
  </si>
  <si>
    <t xml:space="preserve">AS21603</t>
  </si>
  <si>
    <t xml:space="preserve">RESENDIZ ZUñIGA VICTOR</t>
  </si>
  <si>
    <t xml:space="preserve">D  3,381</t>
  </si>
  <si>
    <t xml:space="preserve">G 00031369</t>
  </si>
  <si>
    <t xml:space="preserve">AS21604</t>
  </si>
  <si>
    <t xml:space="preserve">D  3,382</t>
  </si>
  <si>
    <t xml:space="preserve">C 00031458</t>
  </si>
  <si>
    <t xml:space="preserve">AS21605</t>
  </si>
  <si>
    <t xml:space="preserve">D  3,384</t>
  </si>
  <si>
    <t xml:space="preserve">G 00031455</t>
  </si>
  <si>
    <t xml:space="preserve">AS21606</t>
  </si>
  <si>
    <t xml:space="preserve">D  3,385</t>
  </si>
  <si>
    <t xml:space="preserve">C 00031461</t>
  </si>
  <si>
    <t xml:space="preserve">AS21607</t>
  </si>
  <si>
    <t xml:space="preserve">D  3,386</t>
  </si>
  <si>
    <t xml:space="preserve">G 00031383</t>
  </si>
  <si>
    <t xml:space="preserve">AS21608</t>
  </si>
  <si>
    <t xml:space="preserve">D  3,387</t>
  </si>
  <si>
    <t xml:space="preserve">C 00031462</t>
  </si>
  <si>
    <t xml:space="preserve">AS21609</t>
  </si>
  <si>
    <t xml:space="preserve">I    954</t>
  </si>
  <si>
    <t xml:space="preserve">S 00196618</t>
  </si>
  <si>
    <t xml:space="preserve">AS21610</t>
  </si>
  <si>
    <t xml:space="preserve">BACA Y HERRERA MARIA LUISA ALBERTIN</t>
  </si>
  <si>
    <t xml:space="preserve">D  3,455</t>
  </si>
  <si>
    <t xml:space="preserve">X 00196405</t>
  </si>
  <si>
    <t xml:space="preserve">AS21611</t>
  </si>
  <si>
    <t xml:space="preserve">D  3,456</t>
  </si>
  <si>
    <t xml:space="preserve">T 00196323</t>
  </si>
  <si>
    <t xml:space="preserve">AS21612</t>
  </si>
  <si>
    <t xml:space="preserve">SECRETARIA DE COMUNICACIONES Y TRAN</t>
  </si>
  <si>
    <t xml:space="preserve">D  3,459</t>
  </si>
  <si>
    <t xml:space="preserve">D 00196372</t>
  </si>
  <si>
    <t xml:space="preserve">AS21613</t>
  </si>
  <si>
    <t xml:space="preserve">Diagnosticos Seminue</t>
  </si>
  <si>
    <t xml:space="preserve">I    955</t>
  </si>
  <si>
    <t xml:space="preserve">T 00196479</t>
  </si>
  <si>
    <t xml:space="preserve">AS21614</t>
  </si>
  <si>
    <t xml:space="preserve">SUESS - SARAH</t>
  </si>
  <si>
    <t xml:space="preserve">I    957</t>
  </si>
  <si>
    <t xml:space="preserve">X 00196624</t>
  </si>
  <si>
    <t xml:space="preserve">AS21615</t>
  </si>
  <si>
    <t xml:space="preserve">MARTINEZ CONTRERAS BELEM</t>
  </si>
  <si>
    <t xml:space="preserve">I    959</t>
  </si>
  <si>
    <t xml:space="preserve">T 00196468</t>
  </si>
  <si>
    <t xml:space="preserve">AS21616</t>
  </si>
  <si>
    <t xml:space="preserve">GASTRONOMIA MILENIO III SA DE CV</t>
  </si>
  <si>
    <t xml:space="preserve">I    960</t>
  </si>
  <si>
    <t xml:space="preserve">S 00196632</t>
  </si>
  <si>
    <t xml:space="preserve">AS21617</t>
  </si>
  <si>
    <t xml:space="preserve">SANCHEZ GARCIA EDUARDO</t>
  </si>
  <si>
    <t xml:space="preserve">D  3,476</t>
  </si>
  <si>
    <t xml:space="preserve">D 00195632</t>
  </si>
  <si>
    <t xml:space="preserve">AS21618</t>
  </si>
  <si>
    <t xml:space="preserve">I    962</t>
  </si>
  <si>
    <t xml:space="preserve">X 00196628</t>
  </si>
  <si>
    <t xml:space="preserve">AS21619</t>
  </si>
  <si>
    <t xml:space="preserve">PRODUCTOS FARMACEUTICOS, S.A. DE C.</t>
  </si>
  <si>
    <t xml:space="preserve">D  3,477</t>
  </si>
  <si>
    <t xml:space="preserve">D 00195643</t>
  </si>
  <si>
    <t xml:space="preserve">AS21620</t>
  </si>
  <si>
    <t xml:space="preserve">D  3,478</t>
  </si>
  <si>
    <t xml:space="preserve">D 00195645</t>
  </si>
  <si>
    <t xml:space="preserve">AS21621</t>
  </si>
  <si>
    <t xml:space="preserve">D  3,479</t>
  </si>
  <si>
    <t xml:space="preserve">D 00195788</t>
  </si>
  <si>
    <t xml:space="preserve">AS21622</t>
  </si>
  <si>
    <t xml:space="preserve">I    963</t>
  </si>
  <si>
    <t xml:space="preserve">S 00196620</t>
  </si>
  <si>
    <t xml:space="preserve">AS21623</t>
  </si>
  <si>
    <t xml:space="preserve">VITE LARA CARLOS MANUEL</t>
  </si>
  <si>
    <t xml:space="preserve">D  3,480</t>
  </si>
  <si>
    <t xml:space="preserve">D 00195794</t>
  </si>
  <si>
    <t xml:space="preserve">AS21624</t>
  </si>
  <si>
    <t xml:space="preserve">D  3,481</t>
  </si>
  <si>
    <t xml:space="preserve">D 00196331</t>
  </si>
  <si>
    <t xml:space="preserve">AS21625</t>
  </si>
  <si>
    <t xml:space="preserve">D  3,482</t>
  </si>
  <si>
    <t xml:space="preserve">D 00195793</t>
  </si>
  <si>
    <t xml:space="preserve">AS21626</t>
  </si>
  <si>
    <t xml:space="preserve">I    964</t>
  </si>
  <si>
    <t xml:space="preserve">X 00196623</t>
  </si>
  <si>
    <t xml:space="preserve">AS21627</t>
  </si>
  <si>
    <t xml:space="preserve">AVENDAÑO LOPEZ SARA LUZ</t>
  </si>
  <si>
    <t xml:space="preserve">D  3,483</t>
  </si>
  <si>
    <t xml:space="preserve">D 00196303</t>
  </si>
  <si>
    <t xml:space="preserve">AS21628</t>
  </si>
  <si>
    <t xml:space="preserve">D  3,484</t>
  </si>
  <si>
    <t xml:space="preserve">D 00196566</t>
  </si>
  <si>
    <t xml:space="preserve">AS21629</t>
  </si>
  <si>
    <t xml:space="preserve">I    966</t>
  </si>
  <si>
    <t xml:space="preserve">X 00196633</t>
  </si>
  <si>
    <t xml:space="preserve">AS21630</t>
  </si>
  <si>
    <t xml:space="preserve">YANEZ OLVERA NANCY</t>
  </si>
  <si>
    <t xml:space="preserve">I    967</t>
  </si>
  <si>
    <t xml:space="preserve">S 00196636</t>
  </si>
  <si>
    <t xml:space="preserve">AS21631</t>
  </si>
  <si>
    <t xml:space="preserve">SANCHEZ LOPEZ CELIA</t>
  </si>
  <si>
    <t xml:space="preserve">I    968</t>
  </si>
  <si>
    <t xml:space="preserve">X 00196634</t>
  </si>
  <si>
    <t xml:space="preserve">AS21632</t>
  </si>
  <si>
    <t xml:space="preserve">VARGAS SOLIS MARCO ANTONIO</t>
  </si>
  <si>
    <t xml:space="preserve">D  3,490</t>
  </si>
  <si>
    <t xml:space="preserve">D 00196329</t>
  </si>
  <si>
    <t xml:space="preserve">AS21633</t>
  </si>
  <si>
    <t xml:space="preserve">I    969</t>
  </si>
  <si>
    <t xml:space="preserve">S 00196635</t>
  </si>
  <si>
    <t xml:space="preserve">AS21634</t>
  </si>
  <si>
    <t xml:space="preserve">GARCIA ROBLES CLAUDIA</t>
  </si>
  <si>
    <t xml:space="preserve">D  3,492</t>
  </si>
  <si>
    <t xml:space="preserve">D 00195644</t>
  </si>
  <si>
    <t xml:space="preserve">AS21635</t>
  </si>
  <si>
    <t xml:space="preserve">D  3,494</t>
  </si>
  <si>
    <t xml:space="preserve">P 00195637</t>
  </si>
  <si>
    <t xml:space="preserve">AS21636</t>
  </si>
  <si>
    <t xml:space="preserve">I    970</t>
  </si>
  <si>
    <t xml:space="preserve">X 00196643</t>
  </si>
  <si>
    <t xml:space="preserve">AS21637</t>
  </si>
  <si>
    <t xml:space="preserve">D  3,495</t>
  </si>
  <si>
    <t xml:space="preserve">P 00195638</t>
  </si>
  <si>
    <t xml:space="preserve">AS21638</t>
  </si>
  <si>
    <t xml:space="preserve">D  3,496</t>
  </si>
  <si>
    <t xml:space="preserve">P 00195792</t>
  </si>
  <si>
    <t xml:space="preserve">AS21639</t>
  </si>
  <si>
    <t xml:space="preserve">D  3,497</t>
  </si>
  <si>
    <t xml:space="preserve">P 00195954</t>
  </si>
  <si>
    <t xml:space="preserve">AS21640</t>
  </si>
  <si>
    <t xml:space="preserve">I    971</t>
  </si>
  <si>
    <t xml:space="preserve">S 00196530</t>
  </si>
  <si>
    <t xml:space="preserve">AS21641</t>
  </si>
  <si>
    <t xml:space="preserve">CALVEK S.A DE C.V.</t>
  </si>
  <si>
    <t xml:space="preserve">D  3,498</t>
  </si>
  <si>
    <t xml:space="preserve">P 00196205</t>
  </si>
  <si>
    <t xml:space="preserve">AS21642</t>
  </si>
  <si>
    <t xml:space="preserve">D  3,499</t>
  </si>
  <si>
    <t xml:space="preserve">I 00194651</t>
  </si>
  <si>
    <t xml:space="preserve">AS21643</t>
  </si>
  <si>
    <t xml:space="preserve">D  3,500</t>
  </si>
  <si>
    <t xml:space="preserve">I 00193322</t>
  </si>
  <si>
    <t xml:space="preserve">AS21644</t>
  </si>
  <si>
    <t xml:space="preserve">GARCIA RUELAS MARIA DE GUADALUPE</t>
  </si>
  <si>
    <t xml:space="preserve">I    972</t>
  </si>
  <si>
    <t xml:space="preserve">X 00196639</t>
  </si>
  <si>
    <t xml:space="preserve">AS21645</t>
  </si>
  <si>
    <t xml:space="preserve">MANDUJANO SINECIO GUADALUPE</t>
  </si>
  <si>
    <t xml:space="preserve">D  3,501</t>
  </si>
  <si>
    <t xml:space="preserve">T 00196202</t>
  </si>
  <si>
    <t xml:space="preserve">AS21646</t>
  </si>
  <si>
    <t xml:space="preserve">LJIMENEZ:OPERADORA ALAMEDA PARK S.A</t>
  </si>
  <si>
    <t xml:space="preserve">D  3,503</t>
  </si>
  <si>
    <t xml:space="preserve">D 00195851</t>
  </si>
  <si>
    <t xml:space="preserve">AS21647</t>
  </si>
  <si>
    <t xml:space="preserve">D  3,505</t>
  </si>
  <si>
    <t xml:space="preserve">D 00196164</t>
  </si>
  <si>
    <t xml:space="preserve">AS21648</t>
  </si>
  <si>
    <t xml:space="preserve">D  3,506</t>
  </si>
  <si>
    <t xml:space="preserve">D 00196286</t>
  </si>
  <si>
    <t xml:space="preserve">AS21649</t>
  </si>
  <si>
    <t xml:space="preserve">D  3,508</t>
  </si>
  <si>
    <t xml:space="preserve">D 00195442</t>
  </si>
  <si>
    <t xml:space="preserve">AS21650</t>
  </si>
  <si>
    <t xml:space="preserve">I    973</t>
  </si>
  <si>
    <t xml:space="preserve">S 00196642</t>
  </si>
  <si>
    <t xml:space="preserve">AS21651</t>
  </si>
  <si>
    <t xml:space="preserve">OLVERA GOMEZ ROGELIO RAUL</t>
  </si>
  <si>
    <t xml:space="preserve">I    974</t>
  </si>
  <si>
    <t xml:space="preserve">X 00196640</t>
  </si>
  <si>
    <t xml:space="preserve">AS21652</t>
  </si>
  <si>
    <t xml:space="preserve">ANGELES ANGELES MARITZA</t>
  </si>
  <si>
    <t xml:space="preserve">I    975</t>
  </si>
  <si>
    <t xml:space="preserve">X 00196559</t>
  </si>
  <si>
    <t xml:space="preserve">AS21653</t>
  </si>
  <si>
    <t xml:space="preserve">JURADO REBOLLO LUIS ADRIAN</t>
  </si>
  <si>
    <t xml:space="preserve">I    976</t>
  </si>
  <si>
    <t xml:space="preserve">X 00196631</t>
  </si>
  <si>
    <t xml:space="preserve">AS21654</t>
  </si>
  <si>
    <t xml:space="preserve">LANDAVERDE BARCENAS OMAR</t>
  </si>
  <si>
    <t xml:space="preserve">I    977</t>
  </si>
  <si>
    <t xml:space="preserve">T 00196637</t>
  </si>
  <si>
    <t xml:space="preserve">AS21655</t>
  </si>
  <si>
    <t xml:space="preserve">SERVICIO DE PRODUCCION DIGITAL DEL</t>
  </si>
  <si>
    <t xml:space="preserve">I    978</t>
  </si>
  <si>
    <t xml:space="preserve">X 00196638</t>
  </si>
  <si>
    <t xml:space="preserve">AS21656</t>
  </si>
  <si>
    <t xml:space="preserve">AGUIRRE MATA JESUS MARTIN</t>
  </si>
  <si>
    <t xml:space="preserve">I    979</t>
  </si>
  <si>
    <t xml:space="preserve">X 00196621</t>
  </si>
  <si>
    <t xml:space="preserve">AS21657</t>
  </si>
  <si>
    <t xml:space="preserve">FERNANDEZ GUTIERREZ J.FRANCISCO</t>
  </si>
  <si>
    <t xml:space="preserve">D  3,531</t>
  </si>
  <si>
    <t xml:space="preserve">X 00196571</t>
  </si>
  <si>
    <t xml:space="preserve">AS21658</t>
  </si>
  <si>
    <t xml:space="preserve">I    994</t>
  </si>
  <si>
    <t xml:space="preserve">X 00196670</t>
  </si>
  <si>
    <t xml:space="preserve">AS21659</t>
  </si>
  <si>
    <t xml:space="preserve">BEDOLLA CALDERON ALEJANDRO</t>
  </si>
  <si>
    <t xml:space="preserve">I    995</t>
  </si>
  <si>
    <t xml:space="preserve">X 00196657</t>
  </si>
  <si>
    <t xml:space="preserve">AS21660</t>
  </si>
  <si>
    <t xml:space="preserve">RAMIREZ ESPAñA ROSA MARIA</t>
  </si>
  <si>
    <t xml:space="preserve">I    997</t>
  </si>
  <si>
    <t xml:space="preserve">S 00196674</t>
  </si>
  <si>
    <t xml:space="preserve">AS21661</t>
  </si>
  <si>
    <t xml:space="preserve">CAMARENA PUENTES JOSE  BERNARDO</t>
  </si>
  <si>
    <t xml:space="preserve">I    999</t>
  </si>
  <si>
    <t xml:space="preserve">S 00196520</t>
  </si>
  <si>
    <t xml:space="preserve">AS21662</t>
  </si>
  <si>
    <t xml:space="preserve">TREJO CERVANTES JOSE CALIXTO</t>
  </si>
  <si>
    <t xml:space="preserve">I  1,000</t>
  </si>
  <si>
    <t xml:space="preserve">T 00196661</t>
  </si>
  <si>
    <t xml:space="preserve">AS21663</t>
  </si>
  <si>
    <t xml:space="preserve">SANTA HERNANDEZ HECTOR</t>
  </si>
  <si>
    <t xml:space="preserve">I  1,003</t>
  </si>
  <si>
    <t xml:space="preserve">X 00196677</t>
  </si>
  <si>
    <t xml:space="preserve">AS21664</t>
  </si>
  <si>
    <t xml:space="preserve">SANCHEZ OLVERA SANDRO BENITO</t>
  </si>
  <si>
    <t xml:space="preserve">I  1,004</t>
  </si>
  <si>
    <t xml:space="preserve">AS21665</t>
  </si>
  <si>
    <t xml:space="preserve">D  3,711</t>
  </si>
  <si>
    <t xml:space="preserve">G 00031479</t>
  </si>
  <si>
    <t xml:space="preserve">AS21666</t>
  </si>
  <si>
    <t xml:space="preserve">D  3,712</t>
  </si>
  <si>
    <t xml:space="preserve">C 00031467</t>
  </si>
  <si>
    <t xml:space="preserve">AS21667</t>
  </si>
  <si>
    <t xml:space="preserve">I  1,005</t>
  </si>
  <si>
    <t xml:space="preserve">X 00196536</t>
  </si>
  <si>
    <t xml:space="preserve">AS21668</t>
  </si>
  <si>
    <t xml:space="preserve">BARRIOS ALMASAN ROSALIO</t>
  </si>
  <si>
    <t xml:space="preserve">D  3,713</t>
  </si>
  <si>
    <t xml:space="preserve">C 00031468</t>
  </si>
  <si>
    <t xml:space="preserve">AS21669</t>
  </si>
  <si>
    <t xml:space="preserve">D  3,714</t>
  </si>
  <si>
    <t xml:space="preserve">C 00031482</t>
  </si>
  <si>
    <t xml:space="preserve">AS21670</t>
  </si>
  <si>
    <t xml:space="preserve">I  1,006</t>
  </si>
  <si>
    <t xml:space="preserve">X 00196668</t>
  </si>
  <si>
    <t xml:space="preserve">AS21671</t>
  </si>
  <si>
    <t xml:space="preserve">PAULIN POSADA JOSE IGNACIO</t>
  </si>
  <si>
    <t xml:space="preserve">I  1,007</t>
  </si>
  <si>
    <t xml:space="preserve">S 00196666</t>
  </si>
  <si>
    <t xml:space="preserve">AS21672</t>
  </si>
  <si>
    <t xml:space="preserve">PLADESU PLANEACION PARA EL DESARROL</t>
  </si>
  <si>
    <t xml:space="preserve">I  1,009</t>
  </si>
  <si>
    <t xml:space="preserve">X 00196651</t>
  </si>
  <si>
    <t xml:space="preserve">AS21673</t>
  </si>
  <si>
    <t xml:space="preserve">GUAJARDO ROSAS ARISTIDES</t>
  </si>
  <si>
    <t xml:space="preserve">I  1,015</t>
  </si>
  <si>
    <t xml:space="preserve">X 00196664</t>
  </si>
  <si>
    <t xml:space="preserve">AS21674</t>
  </si>
  <si>
    <t xml:space="preserve">ICEE DE MEXICO S.A. DE C.V.</t>
  </si>
  <si>
    <t xml:space="preserve">I  1,031</t>
  </si>
  <si>
    <t xml:space="preserve">X 00196694</t>
  </si>
  <si>
    <t xml:space="preserve">AS21675</t>
  </si>
  <si>
    <t xml:space="preserve">I  1,033</t>
  </si>
  <si>
    <t xml:space="preserve">S 00196630</t>
  </si>
  <si>
    <t xml:space="preserve">AS21676</t>
  </si>
  <si>
    <t xml:space="preserve">INSTRUMENTOS WIKA MEXICO S.A. DE C.</t>
  </si>
  <si>
    <t xml:space="preserve">I  1,034</t>
  </si>
  <si>
    <t xml:space="preserve">X 00196697</t>
  </si>
  <si>
    <t xml:space="preserve">AS21677</t>
  </si>
  <si>
    <t xml:space="preserve">GOMEZ SOLORIO OLIVIA</t>
  </si>
  <si>
    <t xml:space="preserve">I  1,035</t>
  </si>
  <si>
    <t xml:space="preserve">X 00196698</t>
  </si>
  <si>
    <t xml:space="preserve">AS21678</t>
  </si>
  <si>
    <t xml:space="preserve">INNOVACION INTEGRAL DE SISTEMAS SA</t>
  </si>
  <si>
    <t xml:space="preserve">I  1,038</t>
  </si>
  <si>
    <t xml:space="preserve">X 00196605</t>
  </si>
  <si>
    <t xml:space="preserve">AS21679</t>
  </si>
  <si>
    <t xml:space="preserve">CASILLAS GARCIA MANUEL</t>
  </si>
  <si>
    <t xml:space="preserve">D  3,827</t>
  </si>
  <si>
    <t xml:space="preserve">P 00196437</t>
  </si>
  <si>
    <t xml:space="preserve">AS21680</t>
  </si>
  <si>
    <t xml:space="preserve">I  1,039</t>
  </si>
  <si>
    <t xml:space="preserve">X 00196701</t>
  </si>
  <si>
    <t xml:space="preserve">AS21681</t>
  </si>
  <si>
    <t xml:space="preserve">CAMACHO RESENDIZ MA GUADALUPE ESPER</t>
  </si>
  <si>
    <t xml:space="preserve">D  3,828</t>
  </si>
  <si>
    <t xml:space="preserve">P 00196439</t>
  </si>
  <si>
    <t xml:space="preserve">AS21682</t>
  </si>
  <si>
    <t xml:space="preserve">D  3,829</t>
  </si>
  <si>
    <t xml:space="preserve">P 00196438</t>
  </si>
  <si>
    <t xml:space="preserve">AS21683</t>
  </si>
  <si>
    <t xml:space="preserve">D  3,830</t>
  </si>
  <si>
    <t xml:space="preserve">P 00196436</t>
  </si>
  <si>
    <t xml:space="preserve">AS21684</t>
  </si>
  <si>
    <t xml:space="preserve">D  3,832</t>
  </si>
  <si>
    <t xml:space="preserve">P 00196433</t>
  </si>
  <si>
    <t xml:space="preserve">AS21685</t>
  </si>
  <si>
    <t xml:space="preserve">D  3,833</t>
  </si>
  <si>
    <t xml:space="preserve">P 00196432</t>
  </si>
  <si>
    <t xml:space="preserve">AS21686</t>
  </si>
  <si>
    <t xml:space="preserve">D  3,834</t>
  </si>
  <si>
    <t xml:space="preserve">P 00196378</t>
  </si>
  <si>
    <t xml:space="preserve">AS21687</t>
  </si>
  <si>
    <t xml:space="preserve">D  3,835</t>
  </si>
  <si>
    <t xml:space="preserve">P 00196366</t>
  </si>
  <si>
    <t xml:space="preserve">AS21688</t>
  </si>
  <si>
    <t xml:space="preserve">D  3,836</t>
  </si>
  <si>
    <t xml:space="preserve">P 00196365</t>
  </si>
  <si>
    <t xml:space="preserve">AS21689</t>
  </si>
  <si>
    <t xml:space="preserve">D  3,837</t>
  </si>
  <si>
    <t xml:space="preserve">P 00196363</t>
  </si>
  <si>
    <t xml:space="preserve">AS21690</t>
  </si>
  <si>
    <t xml:space="preserve">D  3,838</t>
  </si>
  <si>
    <t xml:space="preserve">P 00196362</t>
  </si>
  <si>
    <t xml:space="preserve">AS21691</t>
  </si>
  <si>
    <t xml:space="preserve">D  3,839</t>
  </si>
  <si>
    <t xml:space="preserve">P 00196359</t>
  </si>
  <si>
    <t xml:space="preserve">AS21692</t>
  </si>
  <si>
    <t xml:space="preserve">D  3,840</t>
  </si>
  <si>
    <t xml:space="preserve">P 00196296</t>
  </si>
  <si>
    <t xml:space="preserve">AS21693</t>
  </si>
  <si>
    <t xml:space="preserve">D  3,841</t>
  </si>
  <si>
    <t xml:space="preserve">P 00196208</t>
  </si>
  <si>
    <t xml:space="preserve">AS21694</t>
  </si>
  <si>
    <t xml:space="preserve">D  3,842</t>
  </si>
  <si>
    <t xml:space="preserve">P 00196203</t>
  </si>
  <si>
    <t xml:space="preserve">AS21695</t>
  </si>
  <si>
    <t xml:space="preserve">I  1,040</t>
  </si>
  <si>
    <t xml:space="preserve">X 00196658</t>
  </si>
  <si>
    <t xml:space="preserve">AS21696</t>
  </si>
  <si>
    <t xml:space="preserve">ORTEGA GAYTAN JOSE RODOLFO GERARDO</t>
  </si>
  <si>
    <t xml:space="preserve">D  3,844</t>
  </si>
  <si>
    <t xml:space="preserve">P 00196076</t>
  </si>
  <si>
    <t xml:space="preserve">AS21697</t>
  </si>
  <si>
    <t xml:space="preserve">D  3,845</t>
  </si>
  <si>
    <t xml:space="preserve">P 00195916</t>
  </si>
  <si>
    <t xml:space="preserve">AS21698</t>
  </si>
  <si>
    <t xml:space="preserve">D  3,846</t>
  </si>
  <si>
    <t xml:space="preserve">P 00195843</t>
  </si>
  <si>
    <t xml:space="preserve">AS21699</t>
  </si>
  <si>
    <t xml:space="preserve">D  3,848</t>
  </si>
  <si>
    <t xml:space="preserve">P 00196662</t>
  </si>
  <si>
    <t xml:space="preserve">AS21700</t>
  </si>
  <si>
    <t xml:space="preserve">I  1,041</t>
  </si>
  <si>
    <t xml:space="preserve">X 00196695</t>
  </si>
  <si>
    <t xml:space="preserve">AS21701</t>
  </si>
  <si>
    <t xml:space="preserve">SALAZAR BECERRIL JESUS</t>
  </si>
  <si>
    <t xml:space="preserve">I  1,045</t>
  </si>
  <si>
    <t xml:space="preserve">H 00196709</t>
  </si>
  <si>
    <t xml:space="preserve">AS21702</t>
  </si>
  <si>
    <t xml:space="preserve">QUALITAS COMPAÑIA DE SEGUROS, S.A B</t>
  </si>
  <si>
    <t xml:space="preserve">I  1,046</t>
  </si>
  <si>
    <t xml:space="preserve">T 00196622</t>
  </si>
  <si>
    <t xml:space="preserve">AS21703</t>
  </si>
  <si>
    <t xml:space="preserve">MORALES LOPEZ ADRIANA</t>
  </si>
  <si>
    <t xml:space="preserve">D  3,887</t>
  </si>
  <si>
    <t xml:space="preserve">P 00196196</t>
  </si>
  <si>
    <t xml:space="preserve">AS21704</t>
  </si>
  <si>
    <t xml:space="preserve">D  3,890</t>
  </si>
  <si>
    <t xml:space="preserve">P 00196324</t>
  </si>
  <si>
    <t xml:space="preserve">AS21705</t>
  </si>
  <si>
    <t xml:space="preserve">D  3,892</t>
  </si>
  <si>
    <t xml:space="preserve">P 00196552</t>
  </si>
  <si>
    <t xml:space="preserve">AS21706</t>
  </si>
  <si>
    <t xml:space="preserve">D  3,893</t>
  </si>
  <si>
    <t xml:space="preserve">P 00196111</t>
  </si>
  <si>
    <t xml:space="preserve">AS21707</t>
  </si>
  <si>
    <t xml:space="preserve">I  1,047</t>
  </si>
  <si>
    <t xml:space="preserve">X 00196483</t>
  </si>
  <si>
    <t xml:space="preserve">AS21708</t>
  </si>
  <si>
    <t xml:space="preserve">CAUDILLO ROMERO MARCO ANTONIO</t>
  </si>
  <si>
    <t xml:space="preserve">I  1,049</t>
  </si>
  <si>
    <t xml:space="preserve">S 00196678</t>
  </si>
  <si>
    <t xml:space="preserve">AS21709</t>
  </si>
  <si>
    <t xml:space="preserve">JOHNSON MATTHEY DE MEXICO S DE RL D</t>
  </si>
  <si>
    <t xml:space="preserve">I  1,050</t>
  </si>
  <si>
    <t xml:space="preserve">X 00196673</t>
  </si>
  <si>
    <t xml:space="preserve">AS21710</t>
  </si>
  <si>
    <t xml:space="preserve">METALES Y MATERIALES LIGEROS S.A. D</t>
  </si>
  <si>
    <t xml:space="preserve">D  3,915</t>
  </si>
  <si>
    <t xml:space="preserve">D 00196648</t>
  </si>
  <si>
    <t xml:space="preserve">AS21711</t>
  </si>
  <si>
    <t xml:space="preserve">D  3,916</t>
  </si>
  <si>
    <t xml:space="preserve">D 00196649</t>
  </si>
  <si>
    <t xml:space="preserve">AS21712</t>
  </si>
  <si>
    <t xml:space="preserve">D  3,917</t>
  </si>
  <si>
    <t xml:space="preserve">I 00196614</t>
  </si>
  <si>
    <t xml:space="preserve">AS21713</t>
  </si>
  <si>
    <t xml:space="preserve">RAMIREZ SANCHEZ MARIA ELIZABET</t>
  </si>
  <si>
    <t xml:space="preserve">D  3,918</t>
  </si>
  <si>
    <t xml:space="preserve">I 00196375</t>
  </si>
  <si>
    <t xml:space="preserve">AS21714</t>
  </si>
  <si>
    <t xml:space="preserve">MENDOZA VAZQUEZ VICTOR DANIEL</t>
  </si>
  <si>
    <t xml:space="preserve">D  3,920</t>
  </si>
  <si>
    <t xml:space="preserve">D 00196602</t>
  </si>
  <si>
    <t xml:space="preserve">AS21715</t>
  </si>
  <si>
    <t xml:space="preserve">I  1,051</t>
  </si>
  <si>
    <t xml:space="preserve">S 00196705</t>
  </si>
  <si>
    <t xml:space="preserve">AS21716</t>
  </si>
  <si>
    <t xml:space="preserve">SALAZAR RODRIGUEZ NORMA ANGELICA</t>
  </si>
  <si>
    <t xml:space="preserve">D  3,921</t>
  </si>
  <si>
    <t xml:space="preserve">I 00196376</t>
  </si>
  <si>
    <t xml:space="preserve">AS21717</t>
  </si>
  <si>
    <t xml:space="preserve">D  3,922</t>
  </si>
  <si>
    <t xml:space="preserve">I 00196704</t>
  </si>
  <si>
    <t xml:space="preserve">AS21718</t>
  </si>
  <si>
    <t xml:space="preserve">D  3,923</t>
  </si>
  <si>
    <t xml:space="preserve">I 00196291</t>
  </si>
  <si>
    <t xml:space="preserve">AS21719</t>
  </si>
  <si>
    <t xml:space="preserve">D  3,925</t>
  </si>
  <si>
    <t xml:space="preserve">D 00196720</t>
  </si>
  <si>
    <t xml:space="preserve">AS21720</t>
  </si>
  <si>
    <t xml:space="preserve">D  3,926</t>
  </si>
  <si>
    <t xml:space="preserve">P 00196715</t>
  </si>
  <si>
    <t xml:space="preserve">AS21721</t>
  </si>
  <si>
    <t xml:space="preserve">D  3,933</t>
  </si>
  <si>
    <t xml:space="preserve">P 00196685</t>
  </si>
  <si>
    <t xml:space="preserve">AS21722</t>
  </si>
  <si>
    <t xml:space="preserve">I  1,053</t>
  </si>
  <si>
    <t xml:space="preserve">X 00196590</t>
  </si>
  <si>
    <t xml:space="preserve">AS21723</t>
  </si>
  <si>
    <t xml:space="preserve">MELENDEZ MEDRANO BERTHA DELFINA</t>
  </si>
  <si>
    <t xml:space="preserve">I  1,060</t>
  </si>
  <si>
    <t xml:space="preserve">S 00196656</t>
  </si>
  <si>
    <t xml:space="preserve">AS21724</t>
  </si>
  <si>
    <t xml:space="preserve">DE ALBA PEDRAZA CARLOS ALBERTO</t>
  </si>
  <si>
    <t xml:space="preserve">I  1,066</t>
  </si>
  <si>
    <t xml:space="preserve">T 00196625</t>
  </si>
  <si>
    <t xml:space="preserve">AS21725</t>
  </si>
  <si>
    <t xml:space="preserve">GALVAN URBIOLA MARIA GUADALUPE</t>
  </si>
  <si>
    <t xml:space="preserve">I  1,068</t>
  </si>
  <si>
    <t xml:space="preserve">T 00196615</t>
  </si>
  <si>
    <t xml:space="preserve">AS21726</t>
  </si>
  <si>
    <t xml:space="preserve">RAMIREZ RODRIGUEZ HUGO</t>
  </si>
  <si>
    <t xml:space="preserve">I  1,069</t>
  </si>
  <si>
    <t xml:space="preserve">S 00196686</t>
  </si>
  <si>
    <t xml:space="preserve">AS21727</t>
  </si>
  <si>
    <t xml:space="preserve">I  1,071</t>
  </si>
  <si>
    <t xml:space="preserve">X 00196692</t>
  </si>
  <si>
    <t xml:space="preserve">AS21728</t>
  </si>
  <si>
    <t xml:space="preserve">PINTURAS DOAL, S.A. DE C.V.</t>
  </si>
  <si>
    <t xml:space="preserve">D  4,005</t>
  </si>
  <si>
    <t xml:space="preserve">G 00031480</t>
  </si>
  <si>
    <t xml:space="preserve">AS21729</t>
  </si>
  <si>
    <t xml:space="preserve">D  4,007</t>
  </si>
  <si>
    <t xml:space="preserve">C 00031457</t>
  </si>
  <si>
    <t xml:space="preserve">AS21730</t>
  </si>
  <si>
    <t xml:space="preserve">D  4,008</t>
  </si>
  <si>
    <t xml:space="preserve">C 00031483</t>
  </si>
  <si>
    <t xml:space="preserve">AS21731</t>
  </si>
  <si>
    <t xml:space="preserve">D  4,009</t>
  </si>
  <si>
    <t xml:space="preserve">C 00031472</t>
  </si>
  <si>
    <t xml:space="preserve">AS21732</t>
  </si>
  <si>
    <t xml:space="preserve">I  1,073</t>
  </si>
  <si>
    <t xml:space="preserve">X 00196696</t>
  </si>
  <si>
    <t xml:space="preserve">AS21733</t>
  </si>
  <si>
    <t xml:space="preserve">CUEVA LOZANO ALICIA EUGENIA</t>
  </si>
  <si>
    <t xml:space="preserve">I  1,078</t>
  </si>
  <si>
    <t xml:space="preserve">S 00194733</t>
  </si>
  <si>
    <t xml:space="preserve">AS21734</t>
  </si>
  <si>
    <t xml:space="preserve">I  1,080</t>
  </si>
  <si>
    <t xml:space="preserve">X 00196699</t>
  </si>
  <si>
    <t xml:space="preserve">AS21735</t>
  </si>
  <si>
    <t xml:space="preserve">I  1,083</t>
  </si>
  <si>
    <t xml:space="preserve">AS21736</t>
  </si>
  <si>
    <t xml:space="preserve">I  1,085</t>
  </si>
  <si>
    <t xml:space="preserve">T 00196693</t>
  </si>
  <si>
    <t xml:space="preserve">AS21737</t>
  </si>
  <si>
    <t xml:space="preserve">ESCAREñO DELGADO OSCAR FRANCISCO</t>
  </si>
  <si>
    <t xml:space="preserve">I  1,086</t>
  </si>
  <si>
    <t xml:space="preserve">X 00196730</t>
  </si>
  <si>
    <t xml:space="preserve">AS21738</t>
  </si>
  <si>
    <t xml:space="preserve">DIEZ PEñEIRO ADOLFO</t>
  </si>
  <si>
    <t xml:space="preserve">D  4,095</t>
  </si>
  <si>
    <t xml:space="preserve">X 00196645</t>
  </si>
  <si>
    <t xml:space="preserve">AS21739</t>
  </si>
  <si>
    <t xml:space="preserve">I  1,087</t>
  </si>
  <si>
    <t xml:space="preserve">X 00196741</t>
  </si>
  <si>
    <t xml:space="preserve">AS21740</t>
  </si>
  <si>
    <t xml:space="preserve">MONTES VEGA JUAN MANUEL</t>
  </si>
  <si>
    <t xml:space="preserve">I  1,088</t>
  </si>
  <si>
    <t xml:space="preserve">X 00196724</t>
  </si>
  <si>
    <t xml:space="preserve">AS21741</t>
  </si>
  <si>
    <t xml:space="preserve">MORALES JAIME MA EDUVIGES</t>
  </si>
  <si>
    <t xml:space="preserve">I  1,089</t>
  </si>
  <si>
    <t xml:space="preserve">S 00196710</t>
  </si>
  <si>
    <t xml:space="preserve">AS21742</t>
  </si>
  <si>
    <t xml:space="preserve">RUIZ VILLASEñOR LETICIA</t>
  </si>
  <si>
    <t xml:space="preserve">I  1,090</t>
  </si>
  <si>
    <t xml:space="preserve">X 00196734</t>
  </si>
  <si>
    <t xml:space="preserve">AS21743</t>
  </si>
  <si>
    <t xml:space="preserve">VALDESPINO LEON MARIA DE GUADALUPE</t>
  </si>
  <si>
    <t xml:space="preserve">I  1,091</t>
  </si>
  <si>
    <t xml:space="preserve">X 00196727</t>
  </si>
  <si>
    <t xml:space="preserve">AS21744</t>
  </si>
  <si>
    <t xml:space="preserve">CARDONA GARCIA JULIA</t>
  </si>
  <si>
    <t xml:space="preserve">I  1,092</t>
  </si>
  <si>
    <t xml:space="preserve">X 00196728</t>
  </si>
  <si>
    <t xml:space="preserve">AS21745</t>
  </si>
  <si>
    <t xml:space="preserve">FONSECA DE JESUS MARILU</t>
  </si>
  <si>
    <t xml:space="preserve">I  1,096</t>
  </si>
  <si>
    <t xml:space="preserve">X 00196726</t>
  </si>
  <si>
    <t xml:space="preserve">AS21746</t>
  </si>
  <si>
    <t xml:space="preserve">NAMUR VELAZQUEZ AUGUSTO</t>
  </si>
  <si>
    <t xml:space="preserve">D  4,100</t>
  </si>
  <si>
    <t xml:space="preserve">X 00192152</t>
  </si>
  <si>
    <t xml:space="preserve">AS21747</t>
  </si>
  <si>
    <t xml:space="preserve">D  4,101</t>
  </si>
  <si>
    <t xml:space="preserve">T 00192742</t>
  </si>
  <si>
    <t xml:space="preserve">AS21748</t>
  </si>
  <si>
    <t xml:space="preserve">I  1,107</t>
  </si>
  <si>
    <t xml:space="preserve">T 00196466</t>
  </si>
  <si>
    <t xml:space="preserve">AS21749</t>
  </si>
  <si>
    <t xml:space="preserve">TREMEN SERVICIOS INTEGRALES SA DE C</t>
  </si>
  <si>
    <t xml:space="preserve">I  1,109</t>
  </si>
  <si>
    <t xml:space="preserve">S 00196738</t>
  </si>
  <si>
    <t xml:space="preserve">AS21750</t>
  </si>
  <si>
    <t xml:space="preserve">LLAMAS JUAREZ CARLOS</t>
  </si>
  <si>
    <t xml:space="preserve">I  1,115</t>
  </si>
  <si>
    <t xml:space="preserve">S 00196746</t>
  </si>
  <si>
    <t xml:space="preserve">AS21751</t>
  </si>
  <si>
    <t xml:space="preserve">GARCIA MALAGON ALMA ABRIL</t>
  </si>
  <si>
    <t xml:space="preserve">I  1,118</t>
  </si>
  <si>
    <t xml:space="preserve">X 00196736</t>
  </si>
  <si>
    <t xml:space="preserve">AS21752</t>
  </si>
  <si>
    <t xml:space="preserve">JARAMILLO GARCIA HERIBERTO</t>
  </si>
  <si>
    <t xml:space="preserve">I  1,119</t>
  </si>
  <si>
    <t xml:space="preserve">X 00196747</t>
  </si>
  <si>
    <t xml:space="preserve">AS21753</t>
  </si>
  <si>
    <t xml:space="preserve">RANGEL RODRIGUEZ JOSE OMAR</t>
  </si>
  <si>
    <t xml:space="preserve">D  4,170</t>
  </si>
  <si>
    <t xml:space="preserve">S 00196379</t>
  </si>
  <si>
    <t xml:space="preserve">AS21754</t>
  </si>
  <si>
    <t xml:space="preserve">I  1,123</t>
  </si>
  <si>
    <t xml:space="preserve">X 00196729</t>
  </si>
  <si>
    <t xml:space="preserve">AS21755</t>
  </si>
  <si>
    <t xml:space="preserve">HERNANDEZ CERVANTES TARCSICIO</t>
  </si>
  <si>
    <t xml:space="preserve">I  1,124</t>
  </si>
  <si>
    <t xml:space="preserve">X 00196753</t>
  </si>
  <si>
    <t xml:space="preserve">AS21756</t>
  </si>
  <si>
    <t xml:space="preserve">BLANCAS LOPEZ J. JESUS</t>
  </si>
  <si>
    <t xml:space="preserve">I  1,125</t>
  </si>
  <si>
    <t xml:space="preserve">X 00196731</t>
  </si>
  <si>
    <t xml:space="preserve">AS21757</t>
  </si>
  <si>
    <t xml:space="preserve">SANCHEZ DE LA PEñA DANIEL GERARDO</t>
  </si>
  <si>
    <t xml:space="preserve">D  4,206</t>
  </si>
  <si>
    <t xml:space="preserve">G 00031485</t>
  </si>
  <si>
    <t xml:space="preserve">AS21758</t>
  </si>
  <si>
    <t xml:space="preserve">D  4,207</t>
  </si>
  <si>
    <t xml:space="preserve">G 00031494</t>
  </si>
  <si>
    <t xml:space="preserve">AS21759</t>
  </si>
  <si>
    <t xml:space="preserve">D  4,208</t>
  </si>
  <si>
    <t xml:space="preserve">C 00031496</t>
  </si>
  <si>
    <t xml:space="preserve">AS21760</t>
  </si>
  <si>
    <t xml:space="preserve">D  4,209</t>
  </si>
  <si>
    <t xml:space="preserve">G 00031484</t>
  </si>
  <si>
    <t xml:space="preserve">AS21761</t>
  </si>
  <si>
    <t xml:space="preserve">D  4,210</t>
  </si>
  <si>
    <t xml:space="preserve">G 00031446</t>
  </si>
  <si>
    <t xml:space="preserve">AS21762</t>
  </si>
  <si>
    <t xml:space="preserve">D  4,211</t>
  </si>
  <si>
    <t xml:space="preserve">G 00031495</t>
  </si>
  <si>
    <t xml:space="preserve">AS21763</t>
  </si>
  <si>
    <t xml:space="preserve">D  4,212</t>
  </si>
  <si>
    <t xml:space="preserve">G 00031489</t>
  </si>
  <si>
    <t xml:space="preserve">AS21764</t>
  </si>
  <si>
    <t xml:space="preserve">I  1,129</t>
  </si>
  <si>
    <t xml:space="preserve">S 00196293</t>
  </si>
  <si>
    <t xml:space="preserve">AS21765</t>
  </si>
  <si>
    <t xml:space="preserve">CASTILLO CRUZ JORGE OCTAVIO</t>
  </si>
  <si>
    <t xml:space="preserve">I  1,135</t>
  </si>
  <si>
    <t xml:space="preserve">X 00196733</t>
  </si>
  <si>
    <t xml:space="preserve">AS21766</t>
  </si>
  <si>
    <t xml:space="preserve">ANDRADE ARENAS MARIA GRACIELA</t>
  </si>
  <si>
    <t xml:space="preserve">D  4,246</t>
  </si>
  <si>
    <t xml:space="preserve">I 00195824</t>
  </si>
  <si>
    <t xml:space="preserve">AS21767</t>
  </si>
  <si>
    <t xml:space="preserve">D  4,252</t>
  </si>
  <si>
    <t xml:space="preserve">X 00196087</t>
  </si>
  <si>
    <t xml:space="preserve">AS21768</t>
  </si>
  <si>
    <t xml:space="preserve">D  4,253</t>
  </si>
  <si>
    <t xml:space="preserve">D 00196650</t>
  </si>
  <si>
    <t xml:space="preserve">AS21769</t>
  </si>
  <si>
    <t xml:space="preserve">D  4,254</t>
  </si>
  <si>
    <t xml:space="preserve">P 00196465</t>
  </si>
  <si>
    <t xml:space="preserve">AS21770</t>
  </si>
  <si>
    <t xml:space="preserve">D  4,256</t>
  </si>
  <si>
    <t xml:space="preserve">P 00196469</t>
  </si>
  <si>
    <t xml:space="preserve">AS21771</t>
  </si>
  <si>
    <t xml:space="preserve">D  4,257</t>
  </si>
  <si>
    <t xml:space="preserve">P 00196470</t>
  </si>
  <si>
    <t xml:space="preserve">AS21772</t>
  </si>
  <si>
    <t xml:space="preserve">D  4,258</t>
  </si>
  <si>
    <t xml:space="preserve">P 00196471</t>
  </si>
  <si>
    <t xml:space="preserve">AS21773</t>
  </si>
  <si>
    <t xml:space="preserve">D  4,259</t>
  </si>
  <si>
    <t xml:space="preserve">P 00196472</t>
  </si>
  <si>
    <t xml:space="preserve">AS21774</t>
  </si>
  <si>
    <t xml:space="preserve">D  4,260</t>
  </si>
  <si>
    <t xml:space="preserve">P 00196473</t>
  </si>
  <si>
    <t xml:space="preserve">AS21775</t>
  </si>
  <si>
    <t xml:space="preserve">D  4,261</t>
  </si>
  <si>
    <t xml:space="preserve">P 00196513</t>
  </si>
  <si>
    <t xml:space="preserve">AS21776</t>
  </si>
  <si>
    <t xml:space="preserve">D  4,263</t>
  </si>
  <si>
    <t xml:space="preserve">P 00196516</t>
  </si>
  <si>
    <t xml:space="preserve">AS21777</t>
  </si>
  <si>
    <t xml:space="preserve">D  4,265</t>
  </si>
  <si>
    <t xml:space="preserve">P 00196517</t>
  </si>
  <si>
    <t xml:space="preserve">AS21778</t>
  </si>
  <si>
    <t xml:space="preserve">D  4,266</t>
  </si>
  <si>
    <t xml:space="preserve">P 00196518</t>
  </si>
  <si>
    <t xml:space="preserve">AS21779</t>
  </si>
  <si>
    <t xml:space="preserve">D  4,269</t>
  </si>
  <si>
    <t xml:space="preserve">P 00196519</t>
  </si>
  <si>
    <t xml:space="preserve">AS21780</t>
  </si>
  <si>
    <t xml:space="preserve">D  4,271</t>
  </si>
  <si>
    <t xml:space="preserve">P 00196583</t>
  </si>
  <si>
    <t xml:space="preserve">AS21781</t>
  </si>
  <si>
    <t xml:space="preserve">D  4,272</t>
  </si>
  <si>
    <t xml:space="preserve">P 00196606</t>
  </si>
  <si>
    <t xml:space="preserve">AS21782</t>
  </si>
  <si>
    <t xml:space="preserve">D  4,273</t>
  </si>
  <si>
    <t xml:space="preserve">P 00196607</t>
  </si>
  <si>
    <t xml:space="preserve">AS21783</t>
  </si>
  <si>
    <t xml:space="preserve">D  4,274</t>
  </si>
  <si>
    <t xml:space="preserve">P 00196613</t>
  </si>
  <si>
    <t xml:space="preserve">AS21784</t>
  </si>
  <si>
    <t xml:space="preserve">D  4,275</t>
  </si>
  <si>
    <t xml:space="preserve">P 00196672</t>
  </si>
  <si>
    <t xml:space="preserve">AS21785</t>
  </si>
  <si>
    <t xml:space="preserve">D  4,276</t>
  </si>
  <si>
    <t xml:space="preserve">P 00196676</t>
  </si>
  <si>
    <t xml:space="preserve">AS21786</t>
  </si>
  <si>
    <t xml:space="preserve">D  4,277</t>
  </si>
  <si>
    <t xml:space="preserve">P 00196680</t>
  </si>
  <si>
    <t xml:space="preserve">AS21787</t>
  </si>
  <si>
    <t xml:space="preserve">D  4,278</t>
  </si>
  <si>
    <t xml:space="preserve">P 00196689</t>
  </si>
  <si>
    <t xml:space="preserve">AS21788</t>
  </si>
  <si>
    <t xml:space="preserve">D  4,279</t>
  </si>
  <si>
    <t xml:space="preserve">P 00196691</t>
  </si>
  <si>
    <t xml:space="preserve">AS21789</t>
  </si>
  <si>
    <t xml:space="preserve">D  4,280</t>
  </si>
  <si>
    <t xml:space="preserve">P 00196716</t>
  </si>
  <si>
    <t xml:space="preserve">AS21790</t>
  </si>
  <si>
    <t xml:space="preserve">D  4,281</t>
  </si>
  <si>
    <t xml:space="preserve">P 00196714</t>
  </si>
  <si>
    <t xml:space="preserve">AS21791</t>
  </si>
  <si>
    <t xml:space="preserve">D  4,283</t>
  </si>
  <si>
    <t xml:space="preserve">P 00196717</t>
  </si>
  <si>
    <t xml:space="preserve">AS21792</t>
  </si>
  <si>
    <t xml:space="preserve">D  4,284</t>
  </si>
  <si>
    <t xml:space="preserve">P 00196719</t>
  </si>
  <si>
    <t xml:space="preserve">AS21793</t>
  </si>
  <si>
    <t xml:space="preserve">D  4,285</t>
  </si>
  <si>
    <t xml:space="preserve">P 00196721</t>
  </si>
  <si>
    <t xml:space="preserve">AS21794</t>
  </si>
  <si>
    <t xml:space="preserve">D  4,287</t>
  </si>
  <si>
    <t xml:space="preserve">P 00196755</t>
  </si>
  <si>
    <t xml:space="preserve">AS21795</t>
  </si>
  <si>
    <t xml:space="preserve">D  4,288</t>
  </si>
  <si>
    <t xml:space="preserve">P 00196364</t>
  </si>
  <si>
    <t xml:space="preserve">AS21796</t>
  </si>
  <si>
    <t xml:space="preserve">D  4,289</t>
  </si>
  <si>
    <t xml:space="preserve">P 00196462</t>
  </si>
  <si>
    <t xml:space="preserve">AS21797</t>
  </si>
  <si>
    <t xml:space="preserve">D  4,290</t>
  </si>
  <si>
    <t xml:space="preserve">X 00196593</t>
  </si>
  <si>
    <t xml:space="preserve">AS21798</t>
  </si>
  <si>
    <t xml:space="preserve">I  1,140</t>
  </si>
  <si>
    <t xml:space="preserve">X 00196762</t>
  </si>
  <si>
    <t xml:space="preserve">AS21799</t>
  </si>
  <si>
    <t xml:space="preserve">I  1,141</t>
  </si>
  <si>
    <t xml:space="preserve">X 00196745</t>
  </si>
  <si>
    <t xml:space="preserve">AS21800</t>
  </si>
  <si>
    <t xml:space="preserve">COLORMATRIX MEXICO S.A. DE C.V.</t>
  </si>
  <si>
    <t xml:space="preserve">D  4,302</t>
  </si>
  <si>
    <t xml:space="preserve">I 00195825</t>
  </si>
  <si>
    <t xml:space="preserve">AS21801</t>
  </si>
  <si>
    <t xml:space="preserve">D  4,304</t>
  </si>
  <si>
    <t xml:space="preserve">D 00196647</t>
  </si>
  <si>
    <t xml:space="preserve">AS21802</t>
  </si>
  <si>
    <t xml:space="preserve">I  1,142</t>
  </si>
  <si>
    <t xml:space="preserve">S 00196764</t>
  </si>
  <si>
    <t xml:space="preserve">AS21803</t>
  </si>
  <si>
    <t xml:space="preserve">SANCHEZ VARGAS YOLANDA</t>
  </si>
  <si>
    <t xml:space="preserve">D  4,320</t>
  </si>
  <si>
    <t xml:space="preserve">AS21804</t>
  </si>
  <si>
    <t xml:space="preserve">ENERGIA OCCIDENTE DE MEXICO S. DE R</t>
  </si>
  <si>
    <t xml:space="preserve">I  1,145</t>
  </si>
  <si>
    <t xml:space="preserve">H 00196700</t>
  </si>
  <si>
    <t xml:space="preserve">AS21805</t>
  </si>
  <si>
    <t xml:space="preserve">DE LA ROSA GUZMAN HUGO RICARDO</t>
  </si>
  <si>
    <t xml:space="preserve">I  1,147</t>
  </si>
  <si>
    <t xml:space="preserve">X 00196774</t>
  </si>
  <si>
    <t xml:space="preserve">AS21806</t>
  </si>
  <si>
    <t xml:space="preserve">GRUPO MAAS RECURSOS HUMANOS SA DE C</t>
  </si>
  <si>
    <t xml:space="preserve">I  1,148</t>
  </si>
  <si>
    <t xml:space="preserve">X 00196783</t>
  </si>
  <si>
    <t xml:space="preserve">AS21807</t>
  </si>
  <si>
    <t xml:space="preserve">FRANCO AVILA ARACELI</t>
  </si>
  <si>
    <t xml:space="preserve">I  1,149</t>
  </si>
  <si>
    <t xml:space="preserve">X 00196780</t>
  </si>
  <si>
    <t xml:space="preserve">AS21808</t>
  </si>
  <si>
    <t xml:space="preserve">PINEDA MIGUELEZ BERTHA</t>
  </si>
  <si>
    <t xml:space="preserve">I  1,155</t>
  </si>
  <si>
    <t xml:space="preserve">X 00196776</t>
  </si>
  <si>
    <t xml:space="preserve">AS21809</t>
  </si>
  <si>
    <t xml:space="preserve">LAUREANO MARTINEZ RENE</t>
  </si>
  <si>
    <t xml:space="preserve">D  4,340</t>
  </si>
  <si>
    <t xml:space="preserve">G 00031487</t>
  </si>
  <si>
    <t xml:space="preserve">AS21810</t>
  </si>
  <si>
    <t xml:space="preserve">D  4,342</t>
  </si>
  <si>
    <t xml:space="preserve">G 00031500</t>
  </si>
  <si>
    <t xml:space="preserve">AS21811</t>
  </si>
  <si>
    <t xml:space="preserve">I  1,166</t>
  </si>
  <si>
    <t xml:space="preserve">X 00196723</t>
  </si>
  <si>
    <t xml:space="preserve">AS21812</t>
  </si>
  <si>
    <t xml:space="preserve">CONSERMA S.A. DE C.V.</t>
  </si>
  <si>
    <t xml:space="preserve">D  4,355</t>
  </si>
  <si>
    <t xml:space="preserve">G 00031502</t>
  </si>
  <si>
    <t xml:space="preserve">AS21813</t>
  </si>
  <si>
    <t xml:space="preserve">I  1,167</t>
  </si>
  <si>
    <t xml:space="preserve">X 00196781</t>
  </si>
  <si>
    <t xml:space="preserve">AS21814</t>
  </si>
  <si>
    <t xml:space="preserve">DAYTON PROGRESS (MEXICO), S DE RL D</t>
  </si>
  <si>
    <t xml:space="preserve">D  4,368</t>
  </si>
  <si>
    <t xml:space="preserve">G 00031509</t>
  </si>
  <si>
    <t xml:space="preserve">AS21815</t>
  </si>
  <si>
    <t xml:space="preserve">I  1,177</t>
  </si>
  <si>
    <t xml:space="preserve">X 00196786</t>
  </si>
  <si>
    <t xml:space="preserve">AS21816</t>
  </si>
  <si>
    <t xml:space="preserve">VALENCIA GUEVARA ANA CRISTINA</t>
  </si>
  <si>
    <t xml:space="preserve">I  1,178</t>
  </si>
  <si>
    <t xml:space="preserve">X 00196777</t>
  </si>
  <si>
    <t xml:space="preserve">AS21817</t>
  </si>
  <si>
    <t xml:space="preserve">GERRESHEIMER QUERETARO, S.A.</t>
  </si>
  <si>
    <t xml:space="preserve">D  4,380</t>
  </si>
  <si>
    <t xml:space="preserve">E 00196014</t>
  </si>
  <si>
    <t xml:space="preserve">AS21818</t>
  </si>
  <si>
    <t xml:space="preserve">I  1,181</t>
  </si>
  <si>
    <t xml:space="preserve">X 00196785</t>
  </si>
  <si>
    <t xml:space="preserve">AS21819</t>
  </si>
  <si>
    <t xml:space="preserve">SALGADO RODRIGUEZ JOEL</t>
  </si>
  <si>
    <t xml:space="preserve">I  1,184</t>
  </si>
  <si>
    <t xml:space="preserve">T 00196654</t>
  </si>
  <si>
    <t xml:space="preserve">AS21820</t>
  </si>
  <si>
    <t xml:space="preserve">I  1,185</t>
  </si>
  <si>
    <t xml:space="preserve">H 00196778</t>
  </si>
  <si>
    <t xml:space="preserve">AS21821</t>
  </si>
  <si>
    <t xml:space="preserve">FERNANDEZ DEL CASTILLO GOMEZ JORGE</t>
  </si>
  <si>
    <t xml:space="preserve">I  1,186</t>
  </si>
  <si>
    <t xml:space="preserve">H 00196665</t>
  </si>
  <si>
    <t xml:space="preserve">AS21822</t>
  </si>
  <si>
    <t xml:space="preserve">I  1,190</t>
  </si>
  <si>
    <t xml:space="preserve">AS21823</t>
  </si>
  <si>
    <t xml:space="preserve">MENDOZA AVILA GERARDO</t>
  </si>
  <si>
    <t xml:space="preserve">I  1,191</t>
  </si>
  <si>
    <t xml:space="preserve">X 00196775</t>
  </si>
  <si>
    <t xml:space="preserve">AS21824</t>
  </si>
  <si>
    <t xml:space="preserve">DIAZ HERNANDEZ SALVADOR</t>
  </si>
  <si>
    <t xml:space="preserve">D  2,963</t>
  </si>
  <si>
    <t xml:space="preserve">H 00193489</t>
  </si>
  <si>
    <t xml:space="preserve">H193489</t>
  </si>
  <si>
    <t xml:space="preserve">D  2,964</t>
  </si>
  <si>
    <t xml:space="preserve">H 00193492</t>
  </si>
  <si>
    <t xml:space="preserve">H193492</t>
  </si>
  <si>
    <t xml:space="preserve">D    316</t>
  </si>
  <si>
    <t xml:space="preserve">H 00193925</t>
  </si>
  <si>
    <t xml:space="preserve">H193925</t>
  </si>
  <si>
    <t xml:space="preserve">D    835</t>
  </si>
  <si>
    <t xml:space="preserve">H 00194654</t>
  </si>
  <si>
    <t xml:space="preserve">H194654</t>
  </si>
  <si>
    <t xml:space="preserve">GRUPO NACIONAL PROVINCIAL S.A.</t>
  </si>
  <si>
    <t xml:space="preserve">D    769</t>
  </si>
  <si>
    <t xml:space="preserve">H 00194661</t>
  </si>
  <si>
    <t xml:space="preserve">H194661</t>
  </si>
  <si>
    <t xml:space="preserve">D    844</t>
  </si>
  <si>
    <t xml:space="preserve">H 00194736</t>
  </si>
  <si>
    <t xml:space="preserve">H194736</t>
  </si>
  <si>
    <t xml:space="preserve">D  3,985</t>
  </si>
  <si>
    <t xml:space="preserve">H 00194779</t>
  </si>
  <si>
    <t xml:space="preserve">H194779</t>
  </si>
  <si>
    <t xml:space="preserve">D    765</t>
  </si>
  <si>
    <t xml:space="preserve">H 00194793</t>
  </si>
  <si>
    <t xml:space="preserve">H194793</t>
  </si>
  <si>
    <t xml:space="preserve">D  2,643</t>
  </si>
  <si>
    <t xml:space="preserve">H 00194847</t>
  </si>
  <si>
    <t xml:space="preserve">H194847</t>
  </si>
  <si>
    <t xml:space="preserve">D  2,745</t>
  </si>
  <si>
    <t xml:space="preserve">H 00194859</t>
  </si>
  <si>
    <t xml:space="preserve">H194859</t>
  </si>
  <si>
    <t xml:space="preserve">D  3,971</t>
  </si>
  <si>
    <t xml:space="preserve">H 00194911</t>
  </si>
  <si>
    <t xml:space="preserve">H194911</t>
  </si>
  <si>
    <t xml:space="preserve">D  2,732</t>
  </si>
  <si>
    <t xml:space="preserve">H 00194981</t>
  </si>
  <si>
    <t xml:space="preserve">H194981</t>
  </si>
  <si>
    <t xml:space="preserve">D  2,355</t>
  </si>
  <si>
    <t xml:space="preserve">H 00195055</t>
  </si>
  <si>
    <t xml:space="preserve">H195055</t>
  </si>
  <si>
    <t xml:space="preserve">D  4,089</t>
  </si>
  <si>
    <t xml:space="preserve">H 00195067</t>
  </si>
  <si>
    <t xml:space="preserve">H195067</t>
  </si>
  <si>
    <t xml:space="preserve">D  3,986</t>
  </si>
  <si>
    <t xml:space="preserve">H 00195068</t>
  </si>
  <si>
    <t xml:space="preserve">H195068</t>
  </si>
  <si>
    <t xml:space="preserve">D  2,354</t>
  </si>
  <si>
    <t xml:space="preserve">H 00195077</t>
  </si>
  <si>
    <t xml:space="preserve">H195077</t>
  </si>
  <si>
    <t xml:space="preserve">D  3,935</t>
  </si>
  <si>
    <t xml:space="preserve">H 00195253</t>
  </si>
  <si>
    <t xml:space="preserve">H195253</t>
  </si>
  <si>
    <t xml:space="preserve">D    779</t>
  </si>
  <si>
    <t xml:space="preserve">H 00195255</t>
  </si>
  <si>
    <t xml:space="preserve">H195255</t>
  </si>
  <si>
    <t xml:space="preserve">D    781</t>
  </si>
  <si>
    <t xml:space="preserve">H 00195258</t>
  </si>
  <si>
    <t xml:space="preserve">H195258</t>
  </si>
  <si>
    <t xml:space="preserve">D  3,988</t>
  </si>
  <si>
    <t xml:space="preserve">H 00195263</t>
  </si>
  <si>
    <t xml:space="preserve">H195263</t>
  </si>
  <si>
    <t xml:space="preserve">D  2,733</t>
  </si>
  <si>
    <t xml:space="preserve">H 00195266</t>
  </si>
  <si>
    <t xml:space="preserve">H195266</t>
  </si>
  <si>
    <t xml:space="preserve">SEGUROS EL POTOSI S.A.</t>
  </si>
  <si>
    <t xml:space="preserve">D  2,728</t>
  </si>
  <si>
    <t xml:space="preserve">H 00195293</t>
  </si>
  <si>
    <t xml:space="preserve">H195293</t>
  </si>
  <si>
    <t xml:space="preserve">D    861</t>
  </si>
  <si>
    <t xml:space="preserve">H 00195341</t>
  </si>
  <si>
    <t xml:space="preserve">H195341</t>
  </si>
  <si>
    <t xml:space="preserve">D  2,750</t>
  </si>
  <si>
    <t xml:space="preserve">H 00195440</t>
  </si>
  <si>
    <t xml:space="preserve">H195440</t>
  </si>
  <si>
    <t xml:space="preserve">D  2,639</t>
  </si>
  <si>
    <t xml:space="preserve">H 00195580</t>
  </si>
  <si>
    <t xml:space="preserve">H195580</t>
  </si>
  <si>
    <t xml:space="preserve">D  2,759</t>
  </si>
  <si>
    <t xml:space="preserve">H 00195597</t>
  </si>
  <si>
    <t xml:space="preserve">H195597</t>
  </si>
  <si>
    <t xml:space="preserve">D  2,752</t>
  </si>
  <si>
    <t xml:space="preserve">H 00195598</t>
  </si>
  <si>
    <t xml:space="preserve">H195598</t>
  </si>
  <si>
    <t xml:space="preserve">D  2,725</t>
  </si>
  <si>
    <t xml:space="preserve">H 00195642</t>
  </si>
  <si>
    <t xml:space="preserve">H195642</t>
  </si>
  <si>
    <t xml:space="preserve">D  3,934</t>
  </si>
  <si>
    <t xml:space="preserve">H 00195670</t>
  </si>
  <si>
    <t xml:space="preserve">H195670</t>
  </si>
  <si>
    <t xml:space="preserve">D  4,082</t>
  </si>
  <si>
    <t xml:space="preserve">H 00195692</t>
  </si>
  <si>
    <t xml:space="preserve">H195692</t>
  </si>
  <si>
    <t xml:space="preserve">D  2,737</t>
  </si>
  <si>
    <t xml:space="preserve">H 00195800</t>
  </si>
  <si>
    <t xml:space="preserve">H195800</t>
  </si>
  <si>
    <t xml:space="preserve">D    776</t>
  </si>
  <si>
    <t xml:space="preserve">H 00195861</t>
  </si>
  <si>
    <t xml:space="preserve">H195861</t>
  </si>
  <si>
    <t xml:space="preserve">ZURICH COMPAÑIA DE SEGUROS, S.A.</t>
  </si>
  <si>
    <t xml:space="preserve">D  3,982</t>
  </si>
  <si>
    <t xml:space="preserve">H 00195881</t>
  </si>
  <si>
    <t xml:space="preserve">H195881</t>
  </si>
  <si>
    <t xml:space="preserve">D  4,081</t>
  </si>
  <si>
    <t xml:space="preserve">H 00195996</t>
  </si>
  <si>
    <t xml:space="preserve">H195996</t>
  </si>
  <si>
    <t xml:space="preserve">D  2,743</t>
  </si>
  <si>
    <t xml:space="preserve">H 00196021</t>
  </si>
  <si>
    <t xml:space="preserve">H196021</t>
  </si>
  <si>
    <t xml:space="preserve">D  2,764</t>
  </si>
  <si>
    <t xml:space="preserve">H 00196026</t>
  </si>
  <si>
    <t xml:space="preserve">H196026</t>
  </si>
  <si>
    <t xml:space="preserve">D    841</t>
  </si>
  <si>
    <t xml:space="preserve">H 00196056</t>
  </si>
  <si>
    <t xml:space="preserve">H196056</t>
  </si>
  <si>
    <t xml:space="preserve">D    845</t>
  </si>
  <si>
    <t xml:space="preserve">H 00196069</t>
  </si>
  <si>
    <t xml:space="preserve">H196069</t>
  </si>
  <si>
    <t xml:space="preserve">D  3,987</t>
  </si>
  <si>
    <t xml:space="preserve">H 00196090</t>
  </si>
  <si>
    <t xml:space="preserve">H196090</t>
  </si>
  <si>
    <t xml:space="preserve">D  2,735</t>
  </si>
  <si>
    <t xml:space="preserve">H 00196103</t>
  </si>
  <si>
    <t xml:space="preserve">H196103</t>
  </si>
  <si>
    <t xml:space="preserve">SEGUROS ATLAS, S.A.</t>
  </si>
  <si>
    <t xml:space="preserve">D  3,983</t>
  </si>
  <si>
    <t xml:space="preserve">H 00196137</t>
  </si>
  <si>
    <t xml:space="preserve">H196137</t>
  </si>
  <si>
    <t xml:space="preserve">D  2,726</t>
  </si>
  <si>
    <t xml:space="preserve">H 00196287</t>
  </si>
  <si>
    <t xml:space="preserve">H196287</t>
  </si>
  <si>
    <t xml:space="preserve">D  3,984</t>
  </si>
  <si>
    <t xml:space="preserve">H 00196382</t>
  </si>
  <si>
    <t xml:space="preserve">H196382</t>
  </si>
  <si>
    <t xml:space="preserve">D  2,642</t>
  </si>
  <si>
    <t xml:space="preserve">H 00196474</t>
  </si>
  <si>
    <t xml:space="preserve">H196474</t>
  </si>
  <si>
    <t xml:space="preserve">D  2,767</t>
  </si>
  <si>
    <t xml:space="preserve">H 00196475</t>
  </si>
  <si>
    <t xml:space="preserve">H196475</t>
  </si>
  <si>
    <t xml:space="preserve">D  2,724</t>
  </si>
  <si>
    <t xml:space="preserve">H 00196477</t>
  </si>
  <si>
    <t xml:space="preserve">H196477</t>
  </si>
  <si>
    <t xml:space="preserve">D  2,770</t>
  </si>
  <si>
    <t xml:space="preserve">H 00196478</t>
  </si>
  <si>
    <t xml:space="preserve">H196478</t>
  </si>
  <si>
    <t xml:space="preserve">D  3,990</t>
  </si>
  <si>
    <t xml:space="preserve">H 00196626</t>
  </si>
  <si>
    <t xml:space="preserve">H196626</t>
  </si>
  <si>
    <t xml:space="preserve">D  3,991</t>
  </si>
  <si>
    <t xml:space="preserve">H 00196627</t>
  </si>
  <si>
    <t xml:space="preserve">H196627</t>
  </si>
  <si>
    <t xml:space="preserve">D  4,074</t>
  </si>
  <si>
    <t xml:space="preserve">H 00196655</t>
  </si>
  <si>
    <t xml:space="preserve">H196655</t>
  </si>
  <si>
    <t xml:space="preserve">D  4,169</t>
  </si>
  <si>
    <t xml:space="preserve">H 00196663</t>
  </si>
  <si>
    <t xml:space="preserve">H196663</t>
  </si>
  <si>
    <t xml:space="preserve">D    454</t>
  </si>
  <si>
    <t xml:space="preserve">R193925</t>
  </si>
  <si>
    <t xml:space="preserve">D     17</t>
  </si>
  <si>
    <t xml:space="preserve">ZS03426</t>
  </si>
  <si>
    <t xml:space="preserve">Nota de Credito para</t>
  </si>
  <si>
    <t xml:space="preserve">D     18</t>
  </si>
  <si>
    <t xml:space="preserve">ZS03427</t>
  </si>
  <si>
    <t xml:space="preserve">D     19</t>
  </si>
  <si>
    <t xml:space="preserve">ZS03428</t>
  </si>
  <si>
    <t xml:space="preserve">D     20</t>
  </si>
  <si>
    <t xml:space="preserve">ZS03429</t>
  </si>
  <si>
    <t xml:space="preserve">D    100</t>
  </si>
  <si>
    <t xml:space="preserve">ZS03430</t>
  </si>
  <si>
    <t xml:space="preserve">D    101</t>
  </si>
  <si>
    <t xml:space="preserve">ZS03431</t>
  </si>
  <si>
    <t xml:space="preserve">D    109</t>
  </si>
  <si>
    <t xml:space="preserve">ZS03432</t>
  </si>
  <si>
    <t xml:space="preserve">D    728</t>
  </si>
  <si>
    <t xml:space="preserve">ZS03435</t>
  </si>
  <si>
    <t xml:space="preserve">D    729</t>
  </si>
  <si>
    <t xml:space="preserve">ZS03436</t>
  </si>
  <si>
    <t xml:space="preserve">D    730</t>
  </si>
  <si>
    <t xml:space="preserve">ZS03437</t>
  </si>
  <si>
    <t xml:space="preserve">D    731</t>
  </si>
  <si>
    <t xml:space="preserve">ZS03438</t>
  </si>
  <si>
    <t xml:space="preserve">D    732</t>
  </si>
  <si>
    <t xml:space="preserve">ZS03439</t>
  </si>
  <si>
    <t xml:space="preserve">D    734</t>
  </si>
  <si>
    <t xml:space="preserve">ZS03440</t>
  </si>
  <si>
    <t xml:space="preserve">D    736</t>
  </si>
  <si>
    <t xml:space="preserve">ZS03441</t>
  </si>
  <si>
    <t xml:space="preserve">D    738</t>
  </si>
  <si>
    <t xml:space="preserve">ZS03442</t>
  </si>
  <si>
    <t xml:space="preserve">D    816</t>
  </si>
  <si>
    <t xml:space="preserve">ZS03443</t>
  </si>
  <si>
    <t xml:space="preserve">Nota de Credito Gara</t>
  </si>
  <si>
    <t xml:space="preserve">LJIMENEZ:GENERAL MOTORS DE MEXICO S</t>
  </si>
  <si>
    <t xml:space="preserve">D  1,494</t>
  </si>
  <si>
    <t xml:space="preserve">ZS03444</t>
  </si>
  <si>
    <t xml:space="preserve">Nota de Credito Cont</t>
  </si>
  <si>
    <t xml:space="preserve">D  1,830</t>
  </si>
  <si>
    <t xml:space="preserve">ZS03445</t>
  </si>
  <si>
    <t xml:space="preserve">D  1,831</t>
  </si>
  <si>
    <t xml:space="preserve">ZS03446</t>
  </si>
  <si>
    <t xml:space="preserve">D  1,970</t>
  </si>
  <si>
    <t xml:space="preserve">ZS03447</t>
  </si>
  <si>
    <t xml:space="preserve">D  2,020</t>
  </si>
  <si>
    <t xml:space="preserve">ZS03448</t>
  </si>
  <si>
    <t xml:space="preserve">D  2,021</t>
  </si>
  <si>
    <t xml:space="preserve">ZS03449</t>
  </si>
  <si>
    <t xml:space="preserve">D  2,113</t>
  </si>
  <si>
    <t xml:space="preserve">ZS03450</t>
  </si>
  <si>
    <t xml:space="preserve">D  2,232</t>
  </si>
  <si>
    <t xml:space="preserve">ZS03451</t>
  </si>
  <si>
    <t xml:space="preserve">D  2,390</t>
  </si>
  <si>
    <t xml:space="preserve">ZS03452</t>
  </si>
  <si>
    <t xml:space="preserve">D  2,396</t>
  </si>
  <si>
    <t xml:space="preserve">ZS03453</t>
  </si>
  <si>
    <t xml:space="preserve">D  3,255</t>
  </si>
  <si>
    <t xml:space="preserve">ZS03454</t>
  </si>
  <si>
    <t xml:space="preserve">D  4,066</t>
  </si>
  <si>
    <t xml:space="preserve">ZS03455</t>
  </si>
  <si>
    <t xml:space="preserve">D  4,098</t>
  </si>
  <si>
    <t xml:space="preserve">ZS03456</t>
  </si>
  <si>
    <t xml:space="preserve">D  4,099</t>
  </si>
  <si>
    <t xml:space="preserve">ZS03457</t>
  </si>
  <si>
    <t xml:space="preserve">D  4,318</t>
  </si>
  <si>
    <t xml:space="preserve">ZS03458</t>
  </si>
  <si>
    <t xml:space="preserve">D  4,405</t>
  </si>
  <si>
    <t xml:space="preserve">ZS03459</t>
  </si>
  <si>
    <t xml:space="preserve">+</t>
  </si>
  <si>
    <t xml:space="preserve">=============================================================================================================================================================</t>
  </si>
  <si>
    <t xml:space="preserve">QUERETARO MOTORS S.A.                                                                                                                    24/03/14 Pag. 1</t>
  </si>
  <si>
    <t xml:space="preserve">                                                                                                                                         19:11</t>
  </si>
  <si>
    <t xml:space="preserve">Auxiliar del 01/02/13 al 28/02/13</t>
  </si>
  <si>
    <t xml:space="preserve">Poliza   Fecha               S  Documento                            Usuario  Descripción                                  Debe          Haber          Saldo</t>
  </si>
  <si>
    <t xml:space="preserve">Cuenta  483-001-001          MANO DE OBRA SERVICIOS AUTOMOV</t>
  </si>
  <si>
    <t xml:space="preserve">-------------------------------------------------------------------------------------------------------------------------------------------------------------</t>
  </si>
  <si>
    <t xml:space="preserve">                                                                              Saldo Inicial                                                       -426,660.01</t>
  </si>
  <si>
    <t xml:space="preserve">D     28 01/02/13 X 00196787 02 UD10002-AS21828 Facturacion Credito  MFLORES  TELEFONOS DE MEXICO, S.A.B. DE C.V.                     1,561.32    -428,221.33</t>
  </si>
  <si>
    <t xml:space="preserve">I      1 01/02/13 X 00196725 02 UD10001-AS21825 Facturacion Contado  CAJAQM   AUTOBUSES Y TRACTOCAMIONES DE QRO S                       922.47    -429,143.80</t>
  </si>
  <si>
    <t xml:space="preserve">I      5 01/02/13 X 00196789 02 UD10001-AS21827 Facturacion Contado  CAJAQM   SANCHEZ NAVARRO GERARDO                                   123.45    -429,267.25</t>
  </si>
  <si>
    <t xml:space="preserve">I      8 01/02/13 X 00196732 02 UD10001-AS21829 Facturacion Contado  CAJAQM   GUILLEN CHAVEZ FILIBERTO                                1,304.61    -430,571.86</t>
  </si>
  <si>
    <t xml:space="preserve">I     12 01/02/13 T 00196644 02 UD10001-AS21830 Facturacion Contado  CAJAQM   PRIMUS LABORATORIOS DE MEXICO S DE                      1,498.05    -432,069.91</t>
  </si>
  <si>
    <t xml:space="preserve">I     13 01/02/13 X 00196814 02 UD10001-AS21831 Facturacion Contado  CAJAQM   RUIZ RODRIGUEZ LIZETE ALEJANDRA                           876.00    -432,945.91</t>
  </si>
  <si>
    <t xml:space="preserve">I     18 01/02/13 X 00196805 02 UD10001-AS21834 Facturacion Contado  CAJAQM   DE JESUS LOPEZ DIEGO FABIAN                                58.65    -433,004.56</t>
  </si>
  <si>
    <t xml:space="preserve">I     19 01/02/13 X 00196803 02 UD10001-AS21835 Facturacion Contado  CAJAQM   MURGUIA SANCHEZ FELIPE                                    114.87    -433,119.43</t>
  </si>
  <si>
    <t xml:space="preserve">I     20 01/02/13 X 00196804 02 UD10001-AS21836 Facturacion Contado  CAJAQM   TORRES JASSO EMMA                                       1,196.54    -434,315.97</t>
  </si>
  <si>
    <t xml:space="preserve">I     24 01/02/13 X 00196795 02 UD10001-AS21837 Facturacion Contado  CAJAQM   ECOLAB S. DE R.L. DE C.V.                               2,182.13    -436,498.10</t>
  </si>
  <si>
    <t xml:space="preserve">I     25 01/02/13 X 00196708 02 UD10001-AS21838 Facturacion Contado  CAJAQM   CAMARA NACIONAL DE LA INDUSTRIA CIN                     1,710.62    -438,208.72</t>
  </si>
  <si>
    <t xml:space="preserve">I     27 01/02/13 X 00196798 02 UD10001-AS21840 Facturacion Contado  CAJAQM   CORTINAS TAGLE ISOARD Y CIA S.C.                          465.12    -438,673.84</t>
  </si>
  <si>
    <t xml:space="preserve">I     28 01/02/13 X 00196806 02 UD10001-AS21841 Facturacion Contado  CAJAQM   CABRERA HERNANDEZ MANUEL ALEJANDRO                        123.45    -438,797.29</t>
  </si>
  <si>
    <t xml:space="preserve">I     29 01/02/13 X 00196807 02 UD10001-AS21842 Facturacion Contado  CAJAQM   MBV CONSULTORES FISCALES SC                               123.33    -438,920.62</t>
  </si>
  <si>
    <t xml:space="preserve">I     30 01/02/13 X 00196809 02 UD10001-AS21843 Facturacion Contado  CAJAQM   VELAZQUEZ VERDE FIDEL RICARDO                              17.42    -438,938.04</t>
  </si>
  <si>
    <t xml:space="preserve">I     31 01/02/13 X 00196827 02 UD10001-AS21844 Facturacion Contado  CAJAQM   YAÑEZ RANGEL MIGUEL ANGEL                               1,124.37    -440,062.41</t>
  </si>
  <si>
    <t xml:space="preserve">I     35 01/02/13 X 00196812 02 UD10001-AS21845 Facturacion Contado  CAJAQM   RODRIGUEZ MARTINEZ ARAM ALFONSO                         1,395.69    -441,458.10</t>
  </si>
  <si>
    <t xml:space="preserve">I     40 01/02/13 X 00196510 02 UD10001-AS21849 Facturacion Contado  CAJAQM   INMOBILIARIA Y CONSTRUCTORA LA PEÑA                     1,961.92    -443,420.02</t>
  </si>
  <si>
    <t xml:space="preserve">I     41 01/02/13 X 00196813 02 UD10001-AS21851 Facturacion Contado  CAJAQM   MARTINEZ MARTINEZ ELSA                                    261.26    -443,681.28</t>
  </si>
  <si>
    <t xml:space="preserve">I     43 01/02/13 X 00196828 02 UD10001-AS21852 Facturacion Contado  CAJAQM   PALACIOS HERRERA ROSA ELIA                                175.21    -443,856.49</t>
  </si>
  <si>
    <t xml:space="preserve">I     48 01/02/13 X 00196810 02 UD10001-AS21856 Facturacion Contado  CAJAQM   BELTRAN HERNANDEZ OLGA                                    907.67    -444,764.16</t>
  </si>
  <si>
    <t xml:space="preserve">I     49 01/02/13 S 00196750 02 UD10001-AS21857 Facturacion Contado  CAJAQM   CHOLULA GUASCO DANIEL                                   1,670.73    -446,434.89</t>
  </si>
  <si>
    <t xml:space="preserve">I     52 01/02/13 T 00196790 02 UD10001-AS21859 Facturacion Contado  CAJAQM   HERNANDEZ CORTINA ROSA MARIA                            2,676.10    -449,110.99</t>
  </si>
  <si>
    <t xml:space="preserve">I     53 01/02/13 X 00196808 02 UD10001-AS21860 Facturacion Contado  CAJAQM   KURIMEXICANA SA DE CV                                   1,406.42    -450,517.41</t>
  </si>
  <si>
    <t xml:space="preserve">I     54 01/02/13 S 00196816 02 UD10001-AS21861 Facturacion Contado  MFERRER  CACHO GUTIERREZ MAURICIO                                1,292.31    -451,809.72</t>
  </si>
  <si>
    <t xml:space="preserve">I     55 01/02/13 X 00196811 02 UD10001-AS21862 Facturacion Contado  CAJAQM   GARCIA MONTER HUGO                                      1,160.61    -452,970.33</t>
  </si>
  <si>
    <t xml:space="preserve">I     60 01/02/13 S 00196817 02 UD10001-AS21863 Facturacion Contado  CAJAQM   AGACEL AGREGADOS Y ASFALTOS S.A DE                      1,135.41    -454,105.74</t>
  </si>
  <si>
    <t xml:space="preserve">I     61 01/02/13 S 00196823 02 UD10001-AS21864 Facturacion Contado  CAJAQM   VERASTEGUI ROBLES JAIME MANUEL                            830.19    -454,935.93</t>
  </si>
  <si>
    <t xml:space="preserve">I     62 01/02/13 X 00196832 02 UD10001-AS21865 Facturacion Contado  CAJAQM   ZAVALA JARAMILLO JORGE HUGO                               231.39    -455,167.32</t>
  </si>
  <si>
    <t xml:space="preserve">I     69 02/02/13 X 00196504 02 UD10001-AS21867 Facturacion Contado  CAJAQM   OLVERA ROBLES JORGE                                       290.46    -455,457.78</t>
  </si>
  <si>
    <t xml:space="preserve">I     77 02/02/13 X 00196842 02 UD10001-AS21870 Facturacion Contado  CAJAQM   MONTOYA ESPARZA ARTURO                                    929.22    -456,387.00</t>
  </si>
  <si>
    <t xml:space="preserve">I     78 02/02/13 X 00196818 02 UD10001-AS21871 Facturacion Contado  CAJAQM   MORAN RESENDIZ DOLORES VIOLETA                          2,414.03    -458,801.03</t>
  </si>
  <si>
    <t xml:space="preserve">I     79 02/02/13 X 00196843 02 UD10001-AS21872 Facturacion Contado  CAJAQM   CARDENAS LARRINAGA NAPOLEON                               135.40    -458,936.43</t>
  </si>
  <si>
    <t xml:space="preserve">I     81 02/02/13 S 00196343 02 UD10001-AS21873 Facturacion Contado  CAJAQM   ROBLES ROBLES YAQUELINE                                   854.44    -459,790.87</t>
  </si>
  <si>
    <t xml:space="preserve">I     82 02/02/13 X 00196844 02 UD10001-AS21874 Facturacion Contado  CAJAQM   GOMEZ REYES JORGE ALBERTO                                 754.44    -460,545.31</t>
  </si>
  <si>
    <t xml:space="preserve">I     87 02/02/13 X 00196840 02 UD10001-AS21876 Facturacion Contado  CAJAQM   TORRES SANCHEZ SARA MARLEN                                876.00    -461,421.31</t>
  </si>
  <si>
    <t xml:space="preserve">I     90 02/02/13 S 00196850 02 UD10001-AS21878 Facturacion Contado  CAJAQM   SALAZAR GUDIñO ELIZABETH                                1,473.15    -462,894.46</t>
  </si>
  <si>
    <t xml:space="preserve">I     91 02/02/13 X 00196858 02 UD10001-AS21879 Facturacion Contado  CAJAQM   VILLAGOMEZ HERNANDEZ INGRID                               123.33    -463,017.79</t>
  </si>
  <si>
    <t xml:space="preserve">I     93 02/02/13 X 00196853 02 UD10001-AS21880 Facturacion Contado  CAJAQM   GARCIA LUNA JAIME                                         116.19    -463,133.98</t>
  </si>
  <si>
    <t xml:space="preserve">I     96 02/02/13 X 00196841 02 UD10001-AS21881 Facturacion Contado  CAJAQM   DOMUS CONSTRUCCION &amp; DISEñO S DE RL                     1,051.64    -464,185.62</t>
  </si>
  <si>
    <t xml:space="preserve">I     97 02/02/13 X 00196849 02 UD10001-AS21882 Facturacion Contado  CAJAQM   DISTRIBUIDORA KROMA, S.A. DE C.V.                       1,347.71    -465,533.33</t>
  </si>
  <si>
    <t xml:space="preserve">I     99 02/02/13 X 00196846 02 UD10001-AS21884 Facturacion Contado  CAJAQM   ESTILLA MORALES MA. MERCEDES                              261.26    -465,794.59</t>
  </si>
  <si>
    <t xml:space="preserve">I    100 02/02/13 S 00196847 02 UD10001-AS21885 Facturacion Contado  CAJAQM   HARTASANCHEZ FRENK MARCELA MARIANA                      1,613.48    -467,408.07</t>
  </si>
  <si>
    <t xml:space="preserve">D    262 05/02/13 X 00196802 02 UD10010-AS21887 Cortesias de Ventas  GESPINDOLQUERETARO MOTORS S.A.                                     875.99    -468,284.06</t>
  </si>
  <si>
    <t xml:space="preserve">I    113 05/02/13 S 00196864 02 UD10001-AS21888 Facturacion Contado  CAJAQM   ALEJANDRO MARTINEZ GARCIA                                 929.22    -469,213.28</t>
  </si>
  <si>
    <t xml:space="preserve">I    114 05/02/13 X 00196867 02 UD10001-AS21889 Facturacion Contado  CAJAQM   ANDRADE VARGAS LILIANA                                  1,070.60    -470,283.88</t>
  </si>
  <si>
    <t xml:space="preserve">QUERETARO MOTORS S.A.                                                                                                                    24/03/14 Pag. 2</t>
  </si>
  <si>
    <t xml:space="preserve">I    118 05/02/13 S 00196870 02 UD10001-AS21890 Facturacion Contado  CAJAQM   PEREZ LOPEZ CARLOS ANTONIO                                830.19    -471,114.07</t>
  </si>
  <si>
    <t xml:space="preserve">I    119 05/02/13 S 00196880 02 UD10001-AS21891 Facturacion Contado  CAJAQM   REYES FRAGOSO ISRAEL                                      736.88    -471,850.95</t>
  </si>
  <si>
    <t xml:space="preserve">I    120 05/02/13 S 00196862 02 UD10001-AS21892 Facturacion Contado  CAJAQM   PAREDES CEVALLOS RODRIGO                                1,256.45    -473,107.40</t>
  </si>
  <si>
    <t xml:space="preserve">I    121 05/02/13 X 00196863 02 UD10001-AS21893 Facturacion Contado  CAJAQM   AREVALO CEDANO ROSA ELENA                               1,108.52    -474,215.92</t>
  </si>
  <si>
    <t xml:space="preserve">I    128 05/02/13 X 00196878 02 UD10001-AS21894 Facturacion Contado  CAJAQM   ROMERO VELASCO RAUL EDUARDO                               707.85    -474,923.77</t>
  </si>
  <si>
    <t xml:space="preserve">I    131 05/02/13 X 00196873 02 UD10001-AS21898 Facturacion Contado  CAJAQM   NIEVES RODRIGUEZ MARIA ELENA                              959.54    -475,883.31</t>
  </si>
  <si>
    <t xml:space="preserve">I    132 05/02/13 X 00196815 02 UD10001-AS21899 Facturacion Contado  CAJAQM   HERNANDEZ CARBAJAL PEDRO                                  107.80    -475,991.11</t>
  </si>
  <si>
    <t xml:space="preserve">I    134 05/02/13 X 00196881 02 UD10001-AS21900 Facturacion Contado  CAJAQM   VIEYRA AYALA JOSE ALEJANDRO                             1,028.24    -477,019.35</t>
  </si>
  <si>
    <t xml:space="preserve">I    141 06/02/13 S 00196895 02 UD10001-AS21904 Facturacion Contado  CAJAQM   MARTINEZ MARTINEZ MARIA HERMILIA                        1,395.69    -478,415.04</t>
  </si>
  <si>
    <t xml:space="preserve">I    145 06/02/13 X 00196922 02 UD10001-AS21905 Facturacion Contado  CAJAQM   GARCIA PIZARRO SERAFIN                                    178.26    -478,593.30</t>
  </si>
  <si>
    <t xml:space="preserve">I    147 06/02/13 X 00196905 02 UD10001-AS21906 Facturacion Contado  CAJAQM   GUILLEN OROZCO URIEL                                    1,559.96    -480,153.26</t>
  </si>
  <si>
    <t xml:space="preserve">I    149 06/02/13 S 00196921 02 UD10001-AS21907 Facturacion Contado  CAJAQM   GARDUñO PICAZO HERIBERTO                                  929.22    -481,082.48</t>
  </si>
  <si>
    <t xml:space="preserve">I    150 06/02/13 S 00196915 02 UD10001-AS21908 Facturacion Contado  CAJAQM   TRANTER LATIN AMERICA S.A DE C.V.                         965.42    -482,047.90</t>
  </si>
  <si>
    <t xml:space="preserve">I    151 06/02/13 X 00196911 02 UD10001-AS21909 Facturacion Contado  CAJAQM   ARGUELLO CALDERON DORA                                    875.99    -482,923.89</t>
  </si>
  <si>
    <t xml:space="preserve">I    153 06/02/13 X 00196913 02 UD10001-AS21910 Facturacion Contado  CAJAQM   MARTINEZ TINAJERO MILAGROS MARIA EU                       600.31    -483,524.20</t>
  </si>
  <si>
    <t xml:space="preserve">I    154 06/02/13 X 00196900 02 UD10001-AS21911 Facturacion Contado  CAJAQM   GUTIERREZ HERNANDEZ HUGO VICTOR                            58.53    -483,582.73</t>
  </si>
  <si>
    <t xml:space="preserve">I    159 06/02/13 X 00196916 02 UD10001-AS21912 Facturacion Contado  CAJAQM   ALCANTARA FLORES ELVIRA                                   870.76    -484,453.49</t>
  </si>
  <si>
    <t xml:space="preserve">I    161 06/02/13 S 00196909 02 UD10001-AS21914 Facturacion Contado  CAJAQM   AGUILAR GARCIA JESUS                                    1,025.92    -485,479.41</t>
  </si>
  <si>
    <t xml:space="preserve">I    162 06/02/13 X 00196902 02 UD10001-AS21915 Facturacion Contado  CAJAQM   HERNANDEZ RIVERA IRIS LUCERO                              196.46    -485,675.87</t>
  </si>
  <si>
    <t xml:space="preserve">I    163 06/02/13 S 00196912 02 UD10001-AS21916 Facturacion Contado  CAJAQM   SIERRA SERVICIOS DE PERFORACION SA                        929.22    -486,605.09</t>
  </si>
  <si>
    <t xml:space="preserve">I    164 06/02/13 S 00196906 02 UD10001-AS21917 Facturacion Contado  CAJAQM   CALZADA BERMEJO RICARDO                                 1,443.20    -488,048.29</t>
  </si>
  <si>
    <t xml:space="preserve">D    500 07/02/13 S 00196379 02 UA14002-ZS03463 Nota de Credito para GESPINDOLENERGIA OCCIDENTE DE MEXICO S. DE R      1,059.64                   -486,988.65</t>
  </si>
  <si>
    <t xml:space="preserve">D    502 07/02/13 S 00196379 02 UD10002-AS21921 Facturacion Credito  GESPINDOLTRANSPORTADORA DE GAS NATURAL DE LA                     1,059.64    -488,048.29</t>
  </si>
  <si>
    <t xml:space="preserve">I    166 07/02/13 X 00196788 02 UD10001-AS21922 Facturacion Contado  CAJAQM   RIVERA HERNANDEZ HORTENCIA                                  3.21    -488,051.50</t>
  </si>
  <si>
    <t xml:space="preserve">I    173 07/02/13 X 00196904 02 UD10001-AS21923 Facturacion Contado  CAJAQM   MANJARREZ CISNEROS GERARDO                                149.19    -488,200.69</t>
  </si>
  <si>
    <t xml:space="preserve">I    174 07/02/13 X 00196939 02 UD10001-AS21924 Facturacion Contado  CAJAQM   REPRESENTACIONES E INVESTIGACIONES                        196.46    -488,397.15</t>
  </si>
  <si>
    <t xml:space="preserve">I    176 07/02/13 S 00196917 02 UD10001-AS21925 Facturacion Contado  CAJAQM   MONTES VEGA MA. GRACIELA                                  956.51    -489,353.66</t>
  </si>
  <si>
    <t xml:space="preserve">I    178 07/02/13 X 00196896 02 UD10001-AS21927 Facturacion Contado  CAJAQM   RANGLAN, S.A. DE C.V.                                   1,595.01    -490,948.67</t>
  </si>
  <si>
    <t xml:space="preserve">I    179 07/02/13 X 00196947 02 UD10001-AS21928 Facturacion Contado  CAJAQM   FLORES RODRIGUEZ JUAN GERMAN                              285.41    -491,234.08</t>
  </si>
  <si>
    <t xml:space="preserve">I    184 07/02/13 X 00196931 02 UD10001-AS21930 Facturacion Contado  CAJAQM   MARIN MARTINEZ VALERIA                                    196.46    -491,430.54</t>
  </si>
  <si>
    <t xml:space="preserve">I    185 07/02/13 X 00196936 02 UD10001-AS21931 Facturacion Contado  CAJAQM   SERAFIN SANCHEZ PORFIRIO BAUDELIO                       1,395.69    -492,826.23</t>
  </si>
  <si>
    <t xml:space="preserve">I    186 07/02/13 S 00196937 02 UD10001-AS21932 Facturacion Contado  CAJAQM   OLALDE OTERO VERONICA                                   1,326.60    -494,152.83</t>
  </si>
  <si>
    <t xml:space="preserve">I    187 07/02/13 X 00196940 02 UD10001-AS21933 Facturacion Contado  CAJAQM   MC MICROCOMPUTACION, S.A. DE C.V.                         196.46    -494,349.29</t>
  </si>
  <si>
    <t xml:space="preserve">I    194 07/02/13 X 00196941 02 UD10001-AS21934 Facturacion Contado  CAJAQM   MOYA ARREOLA SALVADOR                                      77.76    -494,427.05</t>
  </si>
  <si>
    <t xml:space="preserve">I    195 07/02/13 X 00196923 02 UD10001-AS21935 Facturacion Contado  CAJAQM   MAYA RODRIGUEZ BRISA DEL REFUGIO                           58.53    -494,485.58</t>
  </si>
  <si>
    <t xml:space="preserve">I    196 07/02/13 S 00196942 02 UD10001-AS21936 Facturacion Contado  CAJAQM   MARFIL VELAZQUEZ HAYDEE                                 1,280.06    -495,765.64</t>
  </si>
  <si>
    <t xml:space="preserve">I    197 07/02/13 X 00196935 02 UD10001-AS21937 Facturacion Contado  CAJAQM   GONZALEZ ARTEAGA AIDA                                     801.46    -496,567.10</t>
  </si>
  <si>
    <t xml:space="preserve">I    198 07/02/13 S 00196948 02 UD10001-AS21938 Facturacion Contado  CAJAQM   HASCO NORMALIEN MEXICO SA DE CV                         1,537.95    -498,105.05</t>
  </si>
  <si>
    <t xml:space="preserve">I    203 07/02/13 X 00196934 02 UD10001-AS21940 Facturacion Contado  CAJAQM   JUAREZ RAMOS OSWALDO KALEB                                890.80    -498,995.85</t>
  </si>
  <si>
    <t xml:space="preserve">I    206 07/02/13 S 00196946 02 UD10001-AS21941 Facturacion Contado  CAJAQM   MEZA BUENDIA ERNESTO                                    2,160.29    -501,156.14</t>
  </si>
  <si>
    <t xml:space="preserve">I    207 07/02/13 S 00196901 02 UD10001-AS21942 Facturacion Contado  CAJAQM   CUARANTA MONRROY MASHELLI                               2,026.82    -503,182.96</t>
  </si>
  <si>
    <t xml:space="preserve">I    215 07/02/13 S 00196951 02 UD10001-AS21943 Facturacion Contado  CAJAQM   GARCIA JUAREZ MA TRINIDAD                               1,448.42    -504,631.38</t>
  </si>
  <si>
    <t xml:space="preserve">I    216 07/02/13 X 00196932 02 UD10001-AS21944 Facturacion Contado  CAJAQM   RODRIGUEZ CARRERA ESTEBAN                                 801.16    -505,432.54</t>
  </si>
  <si>
    <t xml:space="preserve">I    217 07/02/13 S 00196933 02 UD10001-AS21945 Facturacion Contado  CAJAQM   LANGLET GONZALEZ MIRIAM ICELA                             973.82    -506,406.36</t>
  </si>
  <si>
    <t xml:space="preserve">D    760 08/02/13 X 00196918 02 UD10002-AS21973 Facturacion Credito  GESPINDOLARRENDADORA CAB,SA DE CV                                  876.70    -507,283.06</t>
  </si>
  <si>
    <t xml:space="preserve">I    220 08/02/13 S 00196943 02 UD10001-AS21946 Facturacion Contado  CAJAQM   DIESEL INDUSTRIAL DE CHIHUAHUA SA D                     2,243.61    -509,526.67</t>
  </si>
  <si>
    <t xml:space="preserve">I    222 08/02/13 X 00196953 02 UD10001-AS21957 Facturacion Contado  MFERRER  ZAMORA Y GALLARDO MANUEL GERARDO                          196.46    -509,723.13</t>
  </si>
  <si>
    <t xml:space="preserve">I    223 08/02/13 X 00196986 02 UD10001-AS21958 Facturacion Contado  CAJAQM   RIOS DOMINGUEZ LUIS MARIO                                 284.83    -510,007.96</t>
  </si>
  <si>
    <t xml:space="preserve">I    224 08/02/13 S 00196938 02 UD10001-AS21959 Facturacion Contado  CAJAQM   NIEVES RODRIGUEZ MARIA ELENA                              -74.58    -509,933.38</t>
  </si>
  <si>
    <t xml:space="preserve">I    227 08/02/13 X 00196977 02 UD10001-AS21960 Facturacion Contado  CAJAQM   MORALES IBARRA JOSE LUIS                                   82.89    -510,016.27</t>
  </si>
  <si>
    <t xml:space="preserve">QUERETARO MOTORS S.A.                                                                                                                    24/03/14 Pag. 3</t>
  </si>
  <si>
    <t xml:space="preserve">I    228 08/02/13 X 00196970 02 UD10001-AS21961 Facturacion Contado  CAJAQM   VALLE GOMEZ JAVIER FERMIN                                 929.22    -510,945.49</t>
  </si>
  <si>
    <t xml:space="preserve">I    229 08/02/13 S 00196833 02 UD10001-AS21962 Facturacion Contado  CAJAQM   BRUCIAGA ROJO ALEJANDRO                                 1,194.09    -512,139.58</t>
  </si>
  <si>
    <t xml:space="preserve">I    230 08/02/13 X 00196990 02 UD10001-AS21963 Facturacion Contado  CAJAQM   CASANOVA SANCHEZ CARLOS HUMBERTO                          178.26    -512,317.84</t>
  </si>
  <si>
    <t xml:space="preserve">I    231 08/02/13 S 00196965 02 UD10001-AS21964 Facturacion Contado  CAJAQM   JAIMES CORTES JORGE                                     1,587.63    -513,905.47</t>
  </si>
  <si>
    <t xml:space="preserve">I    235 08/02/13 X 00196987 02 UD10001-AS21965 Facturacion Contado  CAJAQM   LEON HERRERA MARIA EUGENIA                                244.18    -514,149.65</t>
  </si>
  <si>
    <t xml:space="preserve">I    236 08/02/13 S 00196682 02 UD10001-AS21966 Facturacion Contado  CAJAQM   SORIANO ESPINOSA LAURA ELENA                              368.87    -514,518.52</t>
  </si>
  <si>
    <t xml:space="preserve">I    239 08/02/13 X 00196963 02 UD10001-AS21967 Facturacion Contado  CAJAQM   VARGAZ RODRIGUEZ GLORIA                                   667.26    -515,185.78</t>
  </si>
  <si>
    <t xml:space="preserve">I    240 08/02/13 S 00196603 02 UD10001-AS21968 Facturacion Contado  CAJAQM   KOPPERT MEXICO SA DE CV                                 1,614.02    -516,799.80</t>
  </si>
  <si>
    <t xml:space="preserve">I    241 08/02/13 S 00196976 02 UD10001-AS21969 Facturacion Contado  CAJAQM   GONZALEZ CHAVARRIA PAOLA ANAHY                           -987.22    -515,812.58</t>
  </si>
  <si>
    <t xml:space="preserve">I    242 08/02/13 X 00196978 02 UD10001-AS21970 Facturacion Contado  CAJAQM   CASTELLANOS ALEJOS JUAN LUIS                            1,458.94    -517,271.52</t>
  </si>
  <si>
    <t xml:space="preserve">I    248 08/02/13 X 00196952 02 UD10001-AS21971 Facturacion Contado  CAJAQM   PEñA CABRERA NICANOR                                    1,573.81    -518,845.33</t>
  </si>
  <si>
    <t xml:space="preserve">I    253 08/02/13 X 00196975 02 UD10001-AS21972 Facturacion Contado  CAJAQM   TOSCANO BARCENAS MIRIAM BEATRIZ                           851.76    -519,697.09</t>
  </si>
  <si>
    <t xml:space="preserve">I    256 08/02/13 X 00196980 02 UD10001-AS21975 Facturacion Contado  CAJAQM   ST ELECTROINSTALACIONES, S.A DE C.V                       155.52    -519,852.61</t>
  </si>
  <si>
    <t xml:space="preserve">I    260 08/02/13 X 00196974 02 UD10001-AS21976 Facturacion Contado  CAJAQM   BALDERAS GAYTAN ADRIANA                                 1,509.35    -521,361.96</t>
  </si>
  <si>
    <t xml:space="preserve">I    262 08/02/13 S 00196982 02 UD10001-AS21980 Facturacion Contado  CAJAQM   GANADEROS ASOCIADOS DE QUERETARO, S                     1,577.27    -522,939.23</t>
  </si>
  <si>
    <t xml:space="preserve">I    265 09/02/13 S 00196529 02 UD10001-AS21986 Facturacion Contado  CAJAQM   SANCHEZ QUIñONEZ SILVIA  LORENA                           810.06    -523,749.29</t>
  </si>
  <si>
    <t xml:space="preserve">I    272 09/02/13 X 00196892 02 UD10001-AS21987 Facturacion Contado  CAJAQM   RIVERA AIZCORBE RAMON                                     643.99    -524,393.28</t>
  </si>
  <si>
    <t xml:space="preserve">I    273 09/02/13 S 00197021 02 UD10001-AS21988 Facturacion Contado  CAJAQM   RED DE SERVICIOS FINANCIEROS S.A. D                       775.61    -525,168.89</t>
  </si>
  <si>
    <t xml:space="preserve">I    279 09/02/13 X 00197004 02 UD10001-AS21989 Facturacion Contado  CAJAQM   ESPINOSA GARCIA JOSE ANTONIO                              986.67    -526,155.56</t>
  </si>
  <si>
    <t xml:space="preserve">I    280 09/02/13 X 00196998 02 UD10001-AS21990 Facturacion Contado  CAJAQM   ZUñIGA RAMIREZ MARTHA LILIANA                             111.83    -526,267.39</t>
  </si>
  <si>
    <t xml:space="preserve">I    283 09/02/13 X 00197010 02 UD10001-AS21991 Facturacion Contado  CAJAQM   AGUIRRE HERNANDEZ ENRIQUE                                 141.35    -526,408.74</t>
  </si>
  <si>
    <t xml:space="preserve">I    284 09/02/13 X 00197014 02 UD10001-AS21992 Facturacion Contado  CAJAQM   BENITEZ RUBIO MARIA ELENA                                 106.00    -526,514.74</t>
  </si>
  <si>
    <t xml:space="preserve">I    286 09/02/13 S 00197007 02 UD10001-AS21993 Facturacion Contado  CAJAQM   MEDINA GUTIERREZ RENE                                   1,508.80    -528,023.54</t>
  </si>
  <si>
    <t xml:space="preserve">I    288 09/02/13 X 00197012 02 UD10001-AS21994 Facturacion Contado  CAJAQM   GARCIA HERNANDEZ MODESTO                                  178.26    -528,201.80</t>
  </si>
  <si>
    <t xml:space="preserve">I    289 09/02/13 X 00197025 02 UD10001-AS21995 Facturacion Contado  CAJAQM   MONTOYA MUñOZ FRANCISCO JAVIER                            178.26    -528,380.06</t>
  </si>
  <si>
    <t xml:space="preserve">I    290 09/02/13 X 00197020 02 UD10001-AS21996 Facturacion Contado  CAJAQM   COMERSA S.A. DE C.V.                                      200.56    -528,580.62</t>
  </si>
  <si>
    <t xml:space="preserve">I    291 09/02/13 X 00197017 02 UD10001-AS21997 Facturacion Contado  CAJAQM   RAMIREZ LOPEZ SUSANA ESPERANZA                            191.38    -528,772.00</t>
  </si>
  <si>
    <t xml:space="preserve">I    292 09/02/13 X 00197029 02 UD10001-AS21998 Facturacion Contado  CAJAQM   CERON RAMIREZ ESTEBAN VIDAL                               564.08    -529,336.08</t>
  </si>
  <si>
    <t xml:space="preserve">I    294 09/02/13 X 00197009 02 UD10001-AS21999 Facturacion Contado  CAJAQM   RIVERA SANCHEZ LUCERO                                     148.85    -529,484.93</t>
  </si>
  <si>
    <t xml:space="preserve">I    295 09/02/13 X 00197008 02 UD10001-AS22000 Facturacion Contado  CAJAQM   JIMENEZ TAPIA FERNANDO JULIAN                           1,669.57    -531,154.50</t>
  </si>
  <si>
    <t xml:space="preserve">I    296 09/02/13 X 00197018 02 UD10001-AS22001 Facturacion Contado  CAJAQM   SOTO CHAVEZ ERIKA                                       1,140.50    -532,295.00</t>
  </si>
  <si>
    <t xml:space="preserve">I    297 09/02/13 X 00197011 02 UD10001-AS22002 Facturacion Contado  CAJAQM   VALDEZ LOPEZ SILVIA                                       782.67    -533,077.67</t>
  </si>
  <si>
    <t xml:space="preserve">I    298 09/02/13 X 00197013 02 UD10001-AS22003 Facturacion Contado  CAJAQM   VERDE MORENO DAVID RAMON                                2,029.27    -535,106.94</t>
  </si>
  <si>
    <t xml:space="preserve">I    299 09/02/13 S 00196859 02 UD10001-AS22004 Facturacion Contado  CAJAQM   SOTO GONZALEZ EDUARDO NICOLAS                           1,642.21    -536,749.15</t>
  </si>
  <si>
    <t xml:space="preserve">I    302 09/02/13 S 00197015 02 UD10001-AS22006 Facturacion Contado  CAJAQM   MEDINA VERA MA.CONCEPCION                               1,789.80    -538,538.95</t>
  </si>
  <si>
    <t xml:space="preserve">I    303 09/02/13 S 00197005 02 UD10001-AS22007 Facturacion Contado  CAJAQM   ATANASIO HERNANDEZ JOEL                                   991.56    -539,530.51</t>
  </si>
  <si>
    <t xml:space="preserve">I    304 09/02/13 S 00197019 02 UD10001-AS22008 Facturacion Contado  CAJAQM   KURIMEXICANA SA DE CV                                     994.02    -540,524.53</t>
  </si>
  <si>
    <t xml:space="preserve">D  1,025 11/02/13 X 00196997 02 UD10002-AS22019 Facturacion Credito  GESPINDOLPILGRIMS PRIDE S DE RL DE CV                            1,822.16    -542,346.69</t>
  </si>
  <si>
    <t xml:space="preserve">D  1,047 11/02/13 S 00196628 02 UA14001-ZS03465 Nota de Credito Cont JSABASLM SOTO LAGUNES BENJAMIN                      907.67                   -541,439.02</t>
  </si>
  <si>
    <t xml:space="preserve">I    317 11/02/13 X 00197032 02 UD10001-AS22013 Facturacion Contado  CAJAQM   CORREA LOZA AURELIO                                     1,515.30    -542,954.32</t>
  </si>
  <si>
    <t xml:space="preserve">I    318 11/02/13 X 00197039 02 UD10001-AS22014 Facturacion Contado  CAJAQM   SALCEDO BACA ELISEO                                       632.36    -543,586.68</t>
  </si>
  <si>
    <t xml:space="preserve">I    321 11/02/13 X 00197034 02 UD10001-AS22015 Facturacion Contado  CAJAQM   TEXTILES GYNSON                                         1,495.07    -545,081.75</t>
  </si>
  <si>
    <t xml:space="preserve">I    323 11/02/13 S 00197045 02 UD10001-AS22018 Facturacion Contado  CAJAQM   C HERNANDEZ FILIBERTO                                   1,473.16    -546,554.91</t>
  </si>
  <si>
    <t xml:space="preserve">I    324 11/02/13 X 00197038 02 UD10001-AS22020 Facturacion Contado  CAJAQM   RODRIGUEZ PINEDA JUAN ESPIRIDION                        1,092.15    -547,647.06</t>
  </si>
  <si>
    <t xml:space="preserve">I    325 11/02/13 T 00196884 02 UD10001-AS22021 Facturacion Contado  CAJAQM   RAMOS PALACIOS FERNANDO                                   970.31    -548,617.37</t>
  </si>
  <si>
    <t xml:space="preserve">I    326 11/02/13 T 00196218 02 UD10001-AS22022 Facturacion Contado  CAJAQM   VELAZQUEZ LOPEZ ALFREDO                                   916.55    -549,533.92</t>
  </si>
  <si>
    <t xml:space="preserve">I    329 11/02/13 X 00197031 02 UD10001-AS22023 Facturacion Contado  CAJAQM   JALPA FERNANDEZ JORGE FELIX                               277.00    -549,810.92</t>
  </si>
  <si>
    <t xml:space="preserve">I    330 11/02/13 S 00197054 02 UD10001-AS22024 Facturacion Contado  CAJAQM   MOCTEZUMA PUGA MARIANA                                  1,589.36    -551,400.28</t>
  </si>
  <si>
    <t xml:space="preserve">I    332 11/02/13 X 00197033 02 UD10001-AS22026 Facturacion Contado  CAJAQM   MILLAN RODRIGUEZ CONSUELO                                  82.89    -551,483.17</t>
  </si>
  <si>
    <t xml:space="preserve">I    333 11/02/13 S 00196628 02 UD10001-AS22027 Facturacion Contado  JSABASLM SOTO LAGUNES BENJAMIN                                     907.67    -552,390.84</t>
  </si>
  <si>
    <t xml:space="preserve">QUERETARO MOTORS S.A.                                                                                                                    24/03/14 Pag. 4</t>
  </si>
  <si>
    <t xml:space="preserve">I    334 11/02/13 X 00197044 02 UD10001-AS22028 Facturacion Contado  CAJAQM   TORRES PALMINO PATRICIA                                   207.07    -552,597.91</t>
  </si>
  <si>
    <t xml:space="preserve">D  1,213 12/02/13 X 00197080 02 UA14001-ZS03466 Nota de Credito Cont CAJAQM   HELVEX S.A. DE C.V.                      2,146.29                   -550,451.62</t>
  </si>
  <si>
    <t xml:space="preserve">I    338 12/02/13 X 00197074 02 UD10001-AS22032 Facturacion Contado  CAJAQM   ESCARCEGA MARTINEZ ISSAC FELIPE                           214.14    -550,665.76</t>
  </si>
  <si>
    <t xml:space="preserve">I    340 12/02/13 X 00197043 02 UD10001-AS22033 Facturacion Contado  CAJAQM   HELVEX S.A. DE C.V.                                     1,428.28    -552,094.04</t>
  </si>
  <si>
    <t xml:space="preserve">I    346 12/02/13 X 00197100 02 UD10001-AS22034 Facturacion Contado  CAJAQM   MAYA ROSALES NOEL MANUEL                                  284.83    -552,378.87</t>
  </si>
  <si>
    <t xml:space="preserve">I    347 12/02/13 X 00197078 02 UD10001-AS22035 Facturacion Contado  CAJAQM   GALINDO GARAY FILIBERTO                                   178.26    -552,557.13</t>
  </si>
  <si>
    <t xml:space="preserve">I    349 12/02/13 X 00197075 02 UD10001-AS22036 Facturacion Contado  CAJAQM   VIDALES ESCOBEDO JORGE                                    811.31    -553,368.44</t>
  </si>
  <si>
    <t xml:space="preserve">I    351 12/02/13 X 00197085 02 UD10001-AS22037 Facturacion Contado  CAJAQM   LOREDO GOMEZ ALFONSO                                      212.99    -553,581.43</t>
  </si>
  <si>
    <t xml:space="preserve">I    352 12/02/13 X 00197082 02 UD10001-AS22038 Facturacion Contado  CAJAQM   PEPSICO INTERNACIONAL MEXICO, S DE                        110.24    -553,691.67</t>
  </si>
  <si>
    <t xml:space="preserve">I    353 12/02/13 X 00197096 02 UD10001-AS22039 Facturacion Contado  CAJAQM   ROJAS RESENDIZ LEONARDO                                   141.35    -553,833.02</t>
  </si>
  <si>
    <t xml:space="preserve">I    354 12/02/13 X 00197092 02 UD10001-AS22040 Facturacion Contado  CAJAQM   SUN PHARMA DE MEXICO SA DE CV                             623.00    -554,456.02</t>
  </si>
  <si>
    <t xml:space="preserve">I    356 12/02/13 X 00197076 02 UD10001-AS22041 Facturacion Contado  CAJAQM   SANCHEZ MORELOS MARIA OFELIA                              198.63    -554,654.65</t>
  </si>
  <si>
    <t xml:space="preserve">I    357 12/02/13 X 00197041 02 UD10001-AS22042 Facturacion Contado  CAJAQM   GARCIA ESTRADA JACOBO DAVID                               956.51    -555,611.16</t>
  </si>
  <si>
    <t xml:space="preserve">I    361 12/02/13 X 00197079 02 UD10001-AS22045 Facturacion Contado  CAJAQM   SOLUCIONES EMPRESARIALES LACIF S.A.                     1,646.71    -557,257.87</t>
  </si>
  <si>
    <t xml:space="preserve">I    362 12/02/13 X 00197081 02 UD10001-AS22046 Facturacion Contado  CAJAQM   TOVAR SANTANA BERENICE                                     82.89    -557,340.76</t>
  </si>
  <si>
    <t xml:space="preserve">I    366 12/02/13 X 00197090 02 UD10001-AS22048 Facturacion Contado  CAJAQM   ORGANIZACION ESPECIALIZADA EN PROTE                       165.70    -557,506.46</t>
  </si>
  <si>
    <t xml:space="preserve">I    370 12/02/13 X 00197083 02 UD10001-AS22049 Facturacion Contado  CAJAQM   MARTINEZ LEDESMA MARIA DEL ROSARIO                      1,246.12    -558,752.58</t>
  </si>
  <si>
    <t xml:space="preserve">I    371 12/02/13 S 00197098 02 UD10001-AS22050 Facturacion Contado  CAJAQM   GUERRERO ANAYA JOSE LUIS                                2,342.33    -561,094.91</t>
  </si>
  <si>
    <t xml:space="preserve">I    372 12/02/13 T 00196852 02 UD10001-AS22051 Facturacion Contado  CAJAQM   SOLIS MEJIA MARIA ALEJANDRA                               167.07    -561,261.98</t>
  </si>
  <si>
    <t xml:space="preserve">I    374 12/02/13 X 00197086 02 UD10001-AS22052 Facturacion Contado  CAJAQM   MICROFORMAS SA DE CV                                      196.46    -561,458.44</t>
  </si>
  <si>
    <t xml:space="preserve">I    376 12/02/13 X 00197036 02 UD10001-AS22054 Facturacion Contado  CAJAQM   EQUIPOS MAQUINARIA Y REPUESTOS INDU                     1,289.88    -562,748.32</t>
  </si>
  <si>
    <t xml:space="preserve">I    377 12/02/13 S 00196950 02 UD10001-AS22055 Facturacion Contado  CAJAQM   DE LA HUERTA ZUñIGA IVAN MARINO                         1,255.67    -564,003.99</t>
  </si>
  <si>
    <t xml:space="preserve">I    379 12/02/13 S 00196882 02 UD10001-AS22056 Facturacion Contado  CAJAQM   DELGADO ALCANTARA PATRICIA                              1,741.22    -565,745.21</t>
  </si>
  <si>
    <t xml:space="preserve">I    384 12/02/13 X 00197080 02 UD10001-AS22060 Facturacion Contado  CAJAQM   HELVEX S.A. DE C.V.                                     2,146.29    -567,891.50</t>
  </si>
  <si>
    <t xml:space="preserve">I    390 12/02/13 S 00197072 02 UD10001-AS22061 Facturacion Contado  CAJAQM   KOTSCHOTE GEB HÜPPLER RENATE INGRID                       206.96    -568,098.46</t>
  </si>
  <si>
    <t xml:space="preserve">I    391 12/02/13 X 00197080 02 UD10001-AS22062 Facturacion Contado  CAJAQM   HELVEX S.A. DE C.V.                                     2,146.29    -570,244.75</t>
  </si>
  <si>
    <t xml:space="preserve">I    392 12/02/13 T 00197051 02 UD10001-AS22063 Facturacion Contado  CAJAQM   KRAYDENMEX SA DE CV.                                    1,413.00    -571,657.75</t>
  </si>
  <si>
    <t xml:space="preserve">I    393 13/02/13 X 00197091 02 UD10001-AS22065 Facturacion Contado  CAJAQM   ZAMORA CRUZ RUBEN                                       1,453.29    -573,111.04</t>
  </si>
  <si>
    <t xml:space="preserve">I    406 13/02/13 X 00197117 02 UD10001-AS22068 Facturacion Contado  CAJAQM   MEDINA RAMIREZ CINDILU JEANINE                            151.67    -573,262.71</t>
  </si>
  <si>
    <t xml:space="preserve">I    408 13/02/13 X 00197119 02 UD10001-AS22069 Facturacion Contado  CAJAQM   CRUZ GALVAN LILIANA                                       929.22    -574,191.93</t>
  </si>
  <si>
    <t xml:space="preserve">I    413 13/02/13 X 00197116 02 UD10001-AS22070 Facturacion Contado  CAJAQM   SUAREZ RODRIGUEZ MARIA GUADALUPE                          209.48    -574,401.41</t>
  </si>
  <si>
    <t xml:space="preserve">I    416 13/02/13 X 00197129 02 UD10001-AS22072 Facturacion Contado  CAJAQM   ANDRES CASTILLO MIGUEL                                  1,019.16    -575,420.57</t>
  </si>
  <si>
    <t xml:space="preserve">I    420 13/02/13 X 00197122 02 UD10001-AS22073 Facturacion Contado  CAJAQM   PEREZ BOTELLO JOSE ALFREDO                              1,559.03    -576,979.60</t>
  </si>
  <si>
    <t xml:space="preserve">I    426 13/02/13 X 00197084 02 UD10001-AS22074 Facturacion Contado  CAJAQM   HERNANDEZ OLVERA BEATRIZ ADRIANA                        1,347.71    -578,327.31</t>
  </si>
  <si>
    <t xml:space="preserve">I    428 13/02/13 X 00197088 02 UD10001-AS22075 Facturacion Contado  CAJAQM   RUIZ RUIZ MA CONCEPCION LIDIA                             111.83    -578,439.14</t>
  </si>
  <si>
    <t xml:space="preserve">I    438 13/02/13 X 00197118 02 UD10001-AS22077 Facturacion Contado  CAJAQM   PEPSICO INTERNACIONAL MEXICO, S DE                      1,537.95    -579,977.09</t>
  </si>
  <si>
    <t xml:space="preserve">D  1,409 14/02/13 S 00196945 02 UD10002-AS22080 Facturacion Credito  GESPINDOLLEASEPLAN DE MEXICO S.A. DE C.V.                          131.49    -580,108.58</t>
  </si>
  <si>
    <t xml:space="preserve">I    445 14/02/13 X 00197162 02 UD10001-AS22082 Facturacion Contado  CAJAQM   ANDRADE GUTIERRES MARIA AUXILIADORA                       195.05    -580,303.63</t>
  </si>
  <si>
    <t xml:space="preserve">I    447 14/02/13 X 00197042 02 UD10001-AS22083 Facturacion Contado  CAJAQM   AGUIRRE HERRERA BERTHA                                     58.53    -580,362.16</t>
  </si>
  <si>
    <t xml:space="preserve">I    448 14/02/13 X 00197145 02 UD10001-AS22084 Facturacion Contado  CAJAQM   LEDESMA FEREGRINO GREGORIO                              1,926.69    -582,288.85</t>
  </si>
  <si>
    <t xml:space="preserve">I    449 14/02/13 S 00197146 02 UD10001-AS22085 Facturacion Contado  CAJAQM   AGUILERA GARCIA LEONCIO                                   207.54    -582,496.39</t>
  </si>
  <si>
    <t xml:space="preserve">I    450 14/02/13 X 00197157 02 UD10001-AS22086 Facturacion Contado  CAJAQM   TORRES ROSALES OSCAR ALEJANDRO                            177.97    -582,674.36</t>
  </si>
  <si>
    <t xml:space="preserve">I    452 14/02/13 X 00197141 02 UD10001-AS22088 Facturacion Contado  CAJAQM   DESCHAMPS - JUAN PABLO                                    908.34    -583,582.70</t>
  </si>
  <si>
    <t xml:space="preserve">I    453 14/02/13 X 00197097 02 UD10001-AS22089 Facturacion Contado  CAJAQM   VALDES CEJA JOSE DANIEL                                   799.91    -584,382.61</t>
  </si>
  <si>
    <t xml:space="preserve">I    454 14/02/13 S 00197156 02 UD10001-AS22090 Facturacion Contado  CAJAQM   MEDINA CARRILLO FRANCISCO JAVIER                        2,174.28    -586,556.89</t>
  </si>
  <si>
    <t xml:space="preserve">I    456 14/02/13 X 00197153 02 UD10001-AS22091 Facturacion Contado  CAJAQM   MAYORAL GOMEZ RICARDO                                     185.80    -586,742.69</t>
  </si>
  <si>
    <t xml:space="preserve">I    466 14/02/13 X 00197149 02 UD10001-AS22092 Facturacion Contado  CAJAQM   SASSO ROJAS MARIA BERENICE                                678.64    -587,421.33</t>
  </si>
  <si>
    <t xml:space="preserve">D  1,645 15/02/13 T 00197163 02 UD10002-AS22097 Facturacion Credito  GESPINDOLTELEFONOS DE MEXICO, S.A.B. DE C.V.                       615.94    -588,037.27</t>
  </si>
  <si>
    <t xml:space="preserve">I    473 15/02/13 X 00197181 02 UD10001-AS22093 Facturacion Contado  CAJAQM   UGALDE URBAN MARTHA OLIVIA                                177.97    -588,215.24</t>
  </si>
  <si>
    <t xml:space="preserve">I    477 15/02/13 S 00197165 02 UD10001-AS22095 Facturacion Contado  CAJAQM   HIPERTEXT MEXICO S.A. DE C.V.                           1,449.71    -589,664.95</t>
  </si>
  <si>
    <t xml:space="preserve">QUERETARO MOTORS S.A.                                                                                                                    24/03/14 Pag. 5</t>
  </si>
  <si>
    <t xml:space="preserve">I    478 15/02/13 S 00196966 02 UD10001-AS22096 Facturacion Contado  CAJAQM   SERVICIOS OPERATIVOS LA EUROPEA SA                      1,217.32    -590,882.27</t>
  </si>
  <si>
    <t xml:space="preserve">I    481 15/02/13 X 00197192 02 UD10001-AS22098 Facturacion Contado  CAJAQM   VALDES VAZQUEZ VICTOR HUGO                              1,472.24    -592,354.51</t>
  </si>
  <si>
    <t xml:space="preserve">I    483 15/02/13 X 00197180 02 UD10001-AS22099 Facturacion Contado  CAJAQM   CASTAñEDA CUEVAS LEOPOLDO                                 339.11    -592,693.62</t>
  </si>
  <si>
    <t xml:space="preserve">I    485 15/02/13 X 00197189 02 UD10001-AS22101 Facturacion Contado  CAJAQM   FEREGRINO AGUILA RICARDO FRANCISCO                        275.23    -592,968.85</t>
  </si>
  <si>
    <t xml:space="preserve">I    486 15/02/13 X 00197184 02 UD10001-AS22102 Facturacion Contado  CAJAQM   FLORES MERINO HERRERA SALCEDO BEATR                       195.05    -593,163.90</t>
  </si>
  <si>
    <t xml:space="preserve">I    491 15/02/13 X 00197185 02 UD10001-AS22104 Facturacion Contado  CAJAQM   HERNANDEZ VALERIO JUAN SALVADOR                         1,451.52    -594,615.42</t>
  </si>
  <si>
    <t xml:space="preserve">I    493 15/02/13 X 00197172 02 UD10001-AS22105 Facturacion Contado  CAJAQM   ROMERO ESQUIVEL ALEJANDRO                                 214.35    -594,829.77</t>
  </si>
  <si>
    <t xml:space="preserve">I    497 15/02/13 X 00197182 02 UD10001-AS22108 Facturacion Contado  CAJAQM   PADILLA JIMENEZ ANGELICA                                  716.07    -595,545.84</t>
  </si>
  <si>
    <t xml:space="preserve">I    500 15/02/13 X 00197167 02 UD10001-AS22109 Facturacion Contado  CAJAQM   GARCIA HERRERA MIGUEL                                   2,005.03    -597,550.87</t>
  </si>
  <si>
    <t xml:space="preserve">I    502 15/02/13 X 00197195 02 UD10001-AS22110 Facturacion Contado  CAJAQM   MAYA HERRERA RAQUEL ANDREA                                252.12    -597,802.99</t>
  </si>
  <si>
    <t xml:space="preserve">I    504 15/02/13 X 00197183 02 UD10001-AS22111 Facturacion Contado  CAJAQM   MORALES HERNANDEZ ALBERTO EDUARDO                         927.81    -598,730.80</t>
  </si>
  <si>
    <t xml:space="preserve">I    510 15/02/13 X 00197190 02 UD10001-AS22113 Facturacion Contado  CAJAQM   TEIJI TORII -                                             176.94    -598,907.74</t>
  </si>
  <si>
    <t xml:space="preserve">I    511 15/02/13 T 00197089 02 UD10001-AS22114 Facturacion Contado  CAJAQM   CARPIO VILLEGAS CARLOS                                    268.36    -599,176.10</t>
  </si>
  <si>
    <t xml:space="preserve">I    520 16/02/13 X 00197209 02 UD10001-AS22128 Facturacion Contado  CAJAQM   BEPA INGENIERIA, S.A DE C.V                               184.22    -599,360.32</t>
  </si>
  <si>
    <t xml:space="preserve">I    521 16/02/13 X 00197207 02 UD10001-AS22129 Facturacion Contado  CAJAQM   RUIZ ANAYA VANIA                                          948.62    -600,308.94</t>
  </si>
  <si>
    <t xml:space="preserve">I    523 16/02/13 X 00197220 02 UD10001-AS22130 Facturacion Contado  CAJAQM   RIOS CORREA ISADORA                                       862.09    -601,171.03</t>
  </si>
  <si>
    <t xml:space="preserve">I    524 16/02/13 S 00197193 02 UD10001-AS22131 Facturacion Contado  CAJAQM   MARTINEZ LEON MERARY                                      886.00    -602,057.03</t>
  </si>
  <si>
    <t xml:space="preserve">I    525 16/02/13 X 00197211 02 UD10001-AS22132 Facturacion Contado  CAJAQM   GOMEZ TAMES FERNANDO RODOLFO                              751.47    -602,808.50</t>
  </si>
  <si>
    <t xml:space="preserve">I    528 16/02/13 X 00197214 02 UD10001-AS22133 Facturacion Contado  CAJAQM   VILLAGRAN MARTINEZ JESUS                                  207.54    -603,016.04</t>
  </si>
  <si>
    <t xml:space="preserve">I    530 16/02/13 T 00196994 02 UD10001-AS22135 Facturacion Contado  MFERRER  ROMERO ROMO JUAN IGNACIO                                1,169.74    -604,185.78</t>
  </si>
  <si>
    <t xml:space="preserve">I    531 16/02/13 S 00197217 02 UD10001-AS22136 Facturacion Contado  CAJAQM   PEREZ ROMERO MARCO ANTONIO                                927.81    -605,113.59</t>
  </si>
  <si>
    <t xml:space="preserve">I    533 16/02/13 X 00197237 02 UD10001-AS22137 Facturacion Contado  CAJAQM   BOOTH HOPKINS ROBERTO FRANCISCO                           800.56    -605,914.15</t>
  </si>
  <si>
    <t xml:space="preserve">I    534 16/02/13 S 00197224 02 UD10001-AS22138 Facturacion Contado  CAJAQM   HERRERA JIMENEZ ERIKA                                   1,123.30    -607,037.45</t>
  </si>
  <si>
    <t xml:space="preserve">I    535 16/02/13 X 00197221 02 UD10001-AS22139 Facturacion Contado  MFERRER  BRICEñO SAINZ MARIA EUGENIA                               753.71    -607,791.16</t>
  </si>
  <si>
    <t xml:space="preserve">I    536 16/02/13 X 00197216 02 UD10001-AS22140 Facturacion Contado  CAJAQM   DE SANTIAGO MARTINEZ ERIK                               2,064.98    -609,856.14</t>
  </si>
  <si>
    <t xml:space="preserve">I    538 16/02/13 X 00197230 02 UD10001-AS22142 Facturacion Contado  CAJAQM   AVALOS CALDERON SERGIO ALBERTO                            837.95    -610,694.09</t>
  </si>
  <si>
    <t xml:space="preserve">I    539 16/02/13 X 00197213 02 UD10001-AS22143 Facturacion Contado  MFERRER  FLORES YESCAS   SOFIA ALEJANDRA                           907.59    -611,601.68</t>
  </si>
  <si>
    <t xml:space="preserve">I    543 16/02/13 X 00197225 02 UD10001-AS22145 Facturacion Contado  CAJAQM   HERNANDEZ MURILLO JUAN CARLOS                             753.67    -612,355.35</t>
  </si>
  <si>
    <t xml:space="preserve">I    545 16/02/13 X 00197219 02 UD10001-AS22146 Facturacion Contado  CAJAQM   MAYA AGUILAR PEDRO                                      1,512.12    -613,867.47</t>
  </si>
  <si>
    <t xml:space="preserve">I    546 16/02/13 X 00197226 02 UD10001-AS22147 Facturacion Contado  CAJAQM   GONZALEZ CAMPUZANO SUSANA                                 195.05    -614,062.52</t>
  </si>
  <si>
    <t xml:space="preserve">I    547 16/02/13 X 00197208 02 UD10001-AS22148 Facturacion Contado  CAJAQM   VILLA ORTIZ RICARDO                                     1,201.65    -615,264.17</t>
  </si>
  <si>
    <t xml:space="preserve">I    548 16/02/13 X 00197218 02 UD10001-AS22149 Facturacion Contado  CAJAQM   VEGA VEJAR FERNANDO                                       781.26    -616,045.43</t>
  </si>
  <si>
    <t xml:space="preserve">I    551 16/02/13 X 00197236 02 UD10001-AS22151 Facturacion Contado  CAJAQM   GARCIA CAMPOS LUZ DEL CARMEN                              992.61    -617,038.04</t>
  </si>
  <si>
    <t xml:space="preserve">I    552 16/02/13 X 00197223 02 UD10001-AS22152 Facturacion Contado  CAJAQM   GRUPO VIAJES LIBERACION QUERETARO S                     2,194.45    -619,232.49</t>
  </si>
  <si>
    <t xml:space="preserve">I    554 16/02/13 X 00197231 02 UD10001-AS22153 Facturacion Contado  CAJAQM   CONTRERAS PEREZ MARCO ANTONIO                           2,282.80    -621,515.29</t>
  </si>
  <si>
    <t xml:space="preserve">D  1,901 18/02/13 X 00197147 02 UD10002-AS22157 Facturacion Credito  GESPINDOLEMPACADORA CELAYA S.A. DE C.V.                          1,035.96    -622,551.25</t>
  </si>
  <si>
    <t xml:space="preserve">I    555 18/02/13 X 00197101 02 UD10001-AS22154 Facturacion Contado  CAJAQM   SEPTIEN NEGRETE MARIANA                                   231.39    -622,782.64</t>
  </si>
  <si>
    <t xml:space="preserve">I    557 18/02/13 S 00197238 02 UD10001-AS22155 Facturacion Contado  CAJAQM   EDIFICCO DESARROLLADORA Y PROMOTORA                     1,491.45    -624,274.09</t>
  </si>
  <si>
    <t xml:space="preserve">I    563 18/02/13 X 00197253 02 UD10001-AS22156 Facturacion Contado  CAJAQM   ORTIZ OVIEDO JUAN MANEL                                   182.44    -624,456.53</t>
  </si>
  <si>
    <t xml:space="preserve">I    566 18/02/13 X 00197248 02 UD10001-AS22159 Facturacion Contado  CAJAQM   FRAGA CASTRO ELEONOR                                      195.05    -624,651.58</t>
  </si>
  <si>
    <t xml:space="preserve">I    567 18/02/13 X 00197252 02 UD10001-AS22163 Facturacion Contado  CAJAQM   ALD AUTOMOTIVE,SA.DE CV.                                   78.23    -624,729.81</t>
  </si>
  <si>
    <t xml:space="preserve">I    571 18/02/13 S 00197242 02 UD10001-AS22165 Facturacion Contado  CAJAQM   MARTINEZ MADRID ELIA                                    1,018.76    -625,748.57</t>
  </si>
  <si>
    <t xml:space="preserve">I    572 18/02/13 S 00197254 02 UD10001-AS22166 Facturacion Contado  CAJAQM   SOTO HERNANDEZ ALMA DELIA                               1,395.04    -627,143.61</t>
  </si>
  <si>
    <t xml:space="preserve">I    573 18/02/13 X 00197245 02 UD10001-AS22167 Facturacion Contado  CAJAQM   DIAZ SOLIS JORGE ALEJANDRO                                214.35    -627,357.96</t>
  </si>
  <si>
    <t xml:space="preserve">I    574 18/02/13 S 00197247 02 UD10001-AS22168 Facturacion Contado  CAJAQM   ARGOM S.A. DE C.V.                                      2,199.06    -629,557.02</t>
  </si>
  <si>
    <t xml:space="preserve">I    577 18/02/13 X 00197256 02 UD10001-AS22169 Facturacion Contado  CAJAQM   REINOSO GOMEZ RAUL MANUEL                               3,940.25    -633,497.27</t>
  </si>
  <si>
    <t xml:space="preserve">I    579 18/02/13 X 00197261 02 UD10001-AS22170 Facturacion Contado  CAJAQM   GOMEZ SANCHEZ SILVIA CARLOTA                              927.81    -634,425.08</t>
  </si>
  <si>
    <t xml:space="preserve">I    584 18/02/13 X 00197258 02 UD10001-AS22171 Facturacion Contado  CAJAQM   RANGLAN, S.A. DE C.V.                                     988.16    -635,413.24</t>
  </si>
  <si>
    <t xml:space="preserve">I    586 18/02/13 X 00197243 02 UD10001-AS22177 Facturacion Contado  CAJAQM   GUADARRAMA ZEAS SEM CHAM                                1,197.44    -636,610.68</t>
  </si>
  <si>
    <t xml:space="preserve">I    588 18/02/13 X 00197271 02 UD10001-AS22181 Facturacion Contado  CAJAQM   SANCHEZ LARA Y TAJONAR MARTHA CECIL                       927.81    -637,538.49</t>
  </si>
  <si>
    <t xml:space="preserve">QUERETARO MOTORS S.A.                                                                                                                    24/03/14 Pag. 6</t>
  </si>
  <si>
    <t xml:space="preserve">D  2,059 19/02/13 X 00197246 02 UD10002-AS22188 Facturacion Credito  GESPINDOLTELEVICABLE DEL CENTRO S.A DE C.V.                         57.12    -637,595.61</t>
  </si>
  <si>
    <t xml:space="preserve">D  2,060 19/02/13 X 00197244 02 UD10002-AS22189 Facturacion Credito  GESPINDOLTELEVICABLE DEL CENTRO S.A DE C.V.                         57.12    -637,652.73</t>
  </si>
  <si>
    <t xml:space="preserve">D  2,135 19/02/13 X 00189969 02 UA14002-ZS03469 Nota de Credito para GESPINDOLEMPACADORA CELAYA S.A. DE C.V.             750.44                   -636,902.29</t>
  </si>
  <si>
    <t xml:space="preserve">D  2,137 19/02/13 X 00189969 02 UD10002-AS22205 Facturacion Credito  GESPINDOLEMPACADORA CELAYA S.A. DE C.V.                            750.44    -637,652.73</t>
  </si>
  <si>
    <t xml:space="preserve">D  2,138 19/02/13 X 00194083 02 UA14002-ZS03470 Nota de Credito para GESPINDOLLUPEQSA, S.A. DE C.V.                      123.45                   -637,529.28</t>
  </si>
  <si>
    <t xml:space="preserve">D  2,139 19/02/13 X 00194083 02 UD10002-AS22206 Facturacion Credito  GESPINDOLLUPEQSA, S.A. DE C.V.                                     123.45    -637,652.73</t>
  </si>
  <si>
    <t xml:space="preserve">D  2,202 19/02/13 X 00197158 02 UD10010-AS22215 Cortesias de Ventas  GESPINDOLQUERETARO MOTORS S.A.                                      78.23    -637,730.96</t>
  </si>
  <si>
    <t xml:space="preserve">D  2,203 19/02/13 S 00196888 02 UD10010-AS22216 Cortesias de Ventas  GESPINDOLQUERETARO MOTORS S.A.                                     196.46    -637,927.42</t>
  </si>
  <si>
    <t xml:space="preserve">D  2,206 19/02/13 X 00197264 02 UD10002-AS22217 Facturacion Credito  GESPINDOLGOBIERNO DEL ESTADO DE QUERETARO                        1,586.02    -639,513.44</t>
  </si>
  <si>
    <t xml:space="preserve">I    600 19/02/13 T 00197171 02 UD10001-AS22196 Facturacion Contado  CAJAQM   ALFARO SAN ROMAN ROSIO                                  1,591.20    -641,104.64</t>
  </si>
  <si>
    <t xml:space="preserve">I    601 19/02/13 X 00196891 02 UD10001-AS22197 Facturacion Contado  CAJAQM   KORCUT S.A. DE C.V.                                     1,016.15    -642,120.79</t>
  </si>
  <si>
    <t xml:space="preserve">I    602 19/02/13 X 00197298 02 UD10001-AS22198 Facturacion Contado  CAJAQM   AGUILAR CHAVEZ MARIA GUADALUPE                            165.48    -642,286.27</t>
  </si>
  <si>
    <t xml:space="preserve">I    604 19/02/13 X 00197286 02 UD10001-AS22199 Facturacion Contado  CAJAQM   ENCINAS TORRES ALBERTO ALONSO                           1,037.48    -643,323.75</t>
  </si>
  <si>
    <t xml:space="preserve">I    607 19/02/13 X 00197282 02 UD10001-AS22200 Facturacion Contado  CAJAQM   PEREZ PUGA OLIDIA                                         177.97    -643,501.72</t>
  </si>
  <si>
    <t xml:space="preserve">I    610 19/02/13 X 00197288 02 UD10001-AS22201 Facturacion Contado  CAJAQM   ALESSO SA DE CV                                            78.23    -643,579.95</t>
  </si>
  <si>
    <t xml:space="preserve">I    612 19/02/13 X 00197302 02 UD10001-AS22202 Facturacion Contado  CAJAQM   UNIDAD SYMMETRICA S.C.                                    110.15    -643,690.10</t>
  </si>
  <si>
    <t xml:space="preserve">I    613 19/02/13 X 00197293 02 UD10001-AS22203 Facturacion Contado  CAJAQM   CORRUEMPAQUES S.A. DE C.V.                                134.71    -643,824.81</t>
  </si>
  <si>
    <t xml:space="preserve">I    614 19/02/13 X 00197300 02 UD10001-AS22204 Facturacion Contado  CAJAQM   SAAVEDRA GARCIA CLAUDIA MONICA                          1,166.84    -644,991.65</t>
  </si>
  <si>
    <t xml:space="preserve">I    617 19/02/13 S 00197287 02 UD10001-AS22207 Facturacion Contado  CAJAQM   MENDEZ CONEJO GERARDO                                   1,370.02    -646,361.67</t>
  </si>
  <si>
    <t xml:space="preserve">I    620 19/02/13 X 00197297 02 UD10001-AS22208 Facturacion Contado  CAJAQM   LA CASA ABARROTERA DE QUERETARO, S.                     1,853.68    -648,215.35</t>
  </si>
  <si>
    <t xml:space="preserve">I    622 19/02/13 X 00197301 02 UD10001-AS22210 Facturacion Contado  MFERRER  GUANTES Y ABRASIVOS INDUSTRIALES SA                       908.67    -649,124.02</t>
  </si>
  <si>
    <t xml:space="preserve">I    623 19/02/13 X 00197292 02 UD10001-AS22211 Facturacion Contado  CAJAQM   FRAGOSO ARROYO PATRICIA                                   927.81    -650,051.83</t>
  </si>
  <si>
    <t xml:space="preserve">I    626 19/02/13 X 00197250 02 UD10001-AS22214 Facturacion Contado  CAJAQM   PERUSQUIA GONZALEZ ERIC ALONSO                          1,094.21    -651,146.04</t>
  </si>
  <si>
    <t xml:space="preserve">I    628 19/02/13 S 00194833 02 UD10001-AS22218 Facturacion Contado  CAJAQM   RANGEL LUNA MARIA DEL ROSARIO                           1,402.27    -652,548.31</t>
  </si>
  <si>
    <t xml:space="preserve">I    630 19/02/13 X 00197289 02 UD10001-AS22219 Facturacion Contado  CAJAQM   AUTECHNIK, S.A. DE C.V.                                 1,298.47    -653,846.78</t>
  </si>
  <si>
    <t xml:space="preserve">I    631 19/02/13 X 00197241 02 UD10001-AS22220 Facturacion Contado  CAJAQM   GARIBAY CORDERO LUIS ALEJANDRO                          1,134.47    -654,981.25</t>
  </si>
  <si>
    <t xml:space="preserve">I    633 19/02/13 X 00197299 02 UD10001-AS22221 Facturacion Contado  CAJAQM   COVARRUBIAS GARCIA ALVARO FELIPE                          843.86    -655,825.11</t>
  </si>
  <si>
    <t xml:space="preserve">I    646 20/02/13 X 00197267 02 UD10001-AS22229 Facturacion Contado  CAJAQM   TQAMBIENTAL SA DE CV                                    1,395.04    -657,220.15</t>
  </si>
  <si>
    <t xml:space="preserve">I    648 20/02/13 X 00197336 02 UD10001-AS22230 Facturacion Contado  CAJAQM   GARCIA MORALES MARIA DOLORES                              122.09    -657,342.24</t>
  </si>
  <si>
    <t xml:space="preserve">I    654 20/02/13 X 00197334 02 UD10001-AS22232 Facturacion Contado  CAJAQM   NARVAEZ MONSIVAIS DANIEL                                  195.05    -657,537.29</t>
  </si>
  <si>
    <t xml:space="preserve">I    655 20/02/13 X 00197350 02 UD10001-AS22233 Facturacion Contado  CAJAQM   PORTES MARTINEZ MARIA ELENA                               207.54    -657,744.83</t>
  </si>
  <si>
    <t xml:space="preserve">I    660 20/02/13 X 00197330 02 UD10001-AS22234 Facturacion Contado  CAJAQM   RAMIREZ HERRERA MAXIMA                                    259.85    -658,004.68</t>
  </si>
  <si>
    <t xml:space="preserve">I    661 20/02/13 S 00197326 02 UD10001-AS22235 Facturacion Contado  CAJAQM   TREJO PEREZ TERESA                                        473.38    -658,478.06</t>
  </si>
  <si>
    <t xml:space="preserve">I    662 20/02/13 X 00197333 02 UD10001-AS22236 Facturacion Contado  CAJAQM   ALVAREZ ROBLES OSCAR FRANCISCO                          1,057.71    -659,535.77</t>
  </si>
  <si>
    <t xml:space="preserve">I    664 20/02/13 S 00197345 02 UD10001-AS22238 Facturacion Contado  CAJAQM   CAYAS CHAGOYA MONICA                                    1,075.23    -660,611.00</t>
  </si>
  <si>
    <t xml:space="preserve">I    665 20/02/13 S 00197349 02 UD10001-AS22239 Facturacion Contado  CAJAQM   GRANADOS REYES ISIDRO                                   1,244.39    -661,855.39</t>
  </si>
  <si>
    <t xml:space="preserve">I    666 20/02/13 S 00197332 02 UD10001-AS22240 Facturacion Contado  CAJAQM   PALACIOS GARCIA DAANEL                                    972.46    -662,827.85</t>
  </si>
  <si>
    <t xml:space="preserve">I    667 20/02/13 S 00197346 02 UD10001-AS22241 Facturacion Contado  CAJAQM   CONSTRUCTORA KEIJARAQ S.A. DE C.V.                      1,245.21    -664,073.06</t>
  </si>
  <si>
    <t xml:space="preserve">I    668 20/02/13 X 00197344 02 UD10001-AS22242 Facturacion Contado  CAJAQM   CONSTRUCTORA KEIJARAQ S.A. DE C.V.                        113.16    -664,186.22</t>
  </si>
  <si>
    <t xml:space="preserve">I    673 20/02/13 S 00197337 02 UD10001-AS22243 Facturacion Contado  CAJAQM   GUZMAN GARCIA AZUCENA                                   1,345.26    -665,531.48</t>
  </si>
  <si>
    <t xml:space="preserve">I    677 20/02/13 X 00197348 02 UD10001-AS22244 Facturacion Contado  CAJAQM   POLLO DE QUERETARO SA DE CV                             1,633.64    -667,165.12</t>
  </si>
  <si>
    <t xml:space="preserve">I    678 20/02/13 X 00197343 02 UD10001-AS22247 Facturacion Contado  CAJAQM   AVANGARD MEXICO S DE RL DE CV                             131.64    -667,296.76</t>
  </si>
  <si>
    <t xml:space="preserve">I    680 20/02/13 X 00196707 02 UD10001-AS22248 Facturacion Contado  CAJAQM   LEON LEYVA JORGE MARIO                                     77.76    -667,374.52</t>
  </si>
  <si>
    <t xml:space="preserve">D  2,469 21/02/13 X 00197383 02 UD10002-AS22253 Facturacion Credito  GESPINDOLAGROASEMEX SA                                           1,449.70    -668,824.22</t>
  </si>
  <si>
    <t xml:space="preserve">D  2,470 21/02/13 X 00197384 02 UD10002-AS22254 Facturacion Credito  GESPINDOLAGROASEMEX SA                                             164.39    -668,988.61</t>
  </si>
  <si>
    <t xml:space="preserve">D  2,479 21/02/13 X 00197355 02 UD10002-AS22260 Facturacion Credito  GESPINDOLCOMISION FEDERAL DE ELECTRICIDAD                          814.47    -669,803.08</t>
  </si>
  <si>
    <t xml:space="preserve">I    683 21/02/13 X 00197339 02 UD10001-AS22249 Facturacion Contado  CAJAQM   INSTITUTO DE CAPACITACION Y ESTUDIO                        57.12    -669,860.20</t>
  </si>
  <si>
    <t xml:space="preserve">I    693 21/02/13 X 00197342 02 UD10001-AS22250 Facturacion Contado  CAJAQM   IRENE MAYA MARIA                                          182.44    -670,042.64</t>
  </si>
  <si>
    <t xml:space="preserve">I    694 21/02/13 X 00197369 02 UD10001-AS22251 Facturacion Contado  CAJAQM   FONDO DE ASEGURAMIENTO AGRICOLA QUE                       622.10    -670,664.74</t>
  </si>
  <si>
    <t xml:space="preserve">I    695 21/02/13 S 00197368 02 UD10001-AS22252 Facturacion Contado  CAJAQM   CAL LOS ARCOS, S.A. DE C.V.                               942.62    -671,607.36</t>
  </si>
  <si>
    <t xml:space="preserve">QUERETARO MOTORS S.A.                                                                                                                    24/03/14 Pag. 7</t>
  </si>
  <si>
    <t xml:space="preserve">I    697 21/02/13 X 00196004 02 UD10001-AS22255 Facturacion Contado  CAJAQM   CASA HOGAR ROSARIO DE GUZMAN, A.C.                        148.41    -671,755.77</t>
  </si>
  <si>
    <t xml:space="preserve">I    698 21/02/13 S 00197351 02 UD10001-AS22256 Facturacion Contado  CAJAQM   QUALITAS COMPAÑIA DE SEGUROS, S.A B                       195.05    -671,950.82</t>
  </si>
  <si>
    <t xml:space="preserve">I    700 21/02/13 X 00197375 02 UD10001-AS22257 Facturacion Contado  CAJAQM   GALLEGOS MONTOYA JAVIER                                   887.12    -672,837.94</t>
  </si>
  <si>
    <t xml:space="preserve">I    701 21/02/13 S 00197373 02 UD10001-AS22258 Facturacion Contado  CAJAQM   KENNAMETAL DE MEXICO, S.A. DE C.V.                      1,036.46    -673,874.40</t>
  </si>
  <si>
    <t xml:space="preserve">I    702 21/02/13 X 00197372 02 UD10001-AS22259 Facturacion Contado  CAJAQM   GONZALEZ BARRERA MARIA GUADALUPE                          110.15    -673,984.55</t>
  </si>
  <si>
    <t xml:space="preserve">I    703 21/02/13 X 00197376 02 UD10001-AS22261 Facturacion Contado  CAJAQM   OLIVERA NICOLAS HUMBERTO                                   78.23    -674,062.78</t>
  </si>
  <si>
    <t xml:space="preserve">I    704 21/02/13 X 00197378 02 UD10001-AS22262 Facturacion Contado  CAJAQM   BENITEZ MARTINEZ VERONICA                               2,100.74    -676,163.52</t>
  </si>
  <si>
    <t xml:space="preserve">I    708 21/02/13 X 00197366 02 UD10001-AS22265 Facturacion Contado  CAJAQM   BARRIOS CALDERON FLOR DE MARIA                            752.39    -676,915.91</t>
  </si>
  <si>
    <t xml:space="preserve">I    710 21/02/13 S 00197367 02 UD10001-AS22266 Facturacion Contado  CAJAQM   CORTES BARRAGAN GABRIEL                                 1,226.86    -678,142.77</t>
  </si>
  <si>
    <t xml:space="preserve">I    711 21/02/13 X 00197381 02 UD10001-AS22267 Facturacion Contado  CAJAQM   GAMA COSMETICS, S.A. DE C.V.                              927.81    -679,070.58</t>
  </si>
  <si>
    <t xml:space="preserve">I    713 21/02/13 X 00197374 02 UD10001-AS22295 Facturacion Contado  CAJAQM   RIOS BARCENAS FLOR                                        281.43    -679,352.01</t>
  </si>
  <si>
    <t xml:space="preserve">I    714 21/02/13 X 00197222 02 UD10001-AS22300 Facturacion Contado  CAJAQM   SANCHEZ GARCIA FRANCISCO                                  756.83    -680,108.84</t>
  </si>
  <si>
    <t xml:space="preserve">I    716 21/02/13 X 00197364 02 UD10001-AS22302 Facturacion Contado  CAJAQM   HOBREGON HERRERA LAURA PATRISIA                           980.00    -681,088.84</t>
  </si>
  <si>
    <t xml:space="preserve">I    717 21/02/13 X 00197340 02 UD10001-AS22303 Facturacion Contado  CAJAQM   CONSORCIO DE INGENIERIA, PSI, S.A                         810.13    -681,898.97</t>
  </si>
  <si>
    <t xml:space="preserve">I    718 21/02/13 X 00197370 02 UD10001-AS22304 Facturacion Contado  CAJAQM   DESC CORPORATIVO SA DE CV                                 651.97    -682,550.94</t>
  </si>
  <si>
    <t xml:space="preserve">I    720 21/02/13 X 00197390 02 UD10001-AS22305 Facturacion Contado  CAJAQM   PERRUSQUIA FERNANDO ABEL                                  476.14    -683,027.08</t>
  </si>
  <si>
    <t xml:space="preserve">D  2,630 22/02/13 X 00197049 02 UD10010-AS22339 Cortesias de Ventas  GESPINDOLQUERETARO MOTORS S.A.                                     196.46    -683,223.54</t>
  </si>
  <si>
    <t xml:space="preserve">D  2,631 22/02/13 X 00196964 02 UD10010-AS22340 Cortesias de Ventas  GESPINDOLQUERETARO MOTORS S.A.                                      77.76    -683,301.30</t>
  </si>
  <si>
    <t xml:space="preserve">I    726 22/02/13 S 00197380 02 UD10001-AS22326 Facturacion Contado  CAJAQM   CHAVARRIA SAMPEDRO MARIA CRISTINA                       2,283.58    -685,584.88</t>
  </si>
  <si>
    <t xml:space="preserve">I    732 22/02/13 X 00197379 02 UD10001-AS22341 Facturacion Contado  CAJAQM   CALLEJAS QUINTANAR VIRGINIA                             1,661.16    -687,246.04</t>
  </si>
  <si>
    <t xml:space="preserve">I    733 22/02/13 X 00197382 02 UD10001-AS22342 Facturacion Contado  CAJAQM   GONZALEZ COTA ROSALINDA                                   110.15    -687,356.19</t>
  </si>
  <si>
    <t xml:space="preserve">I    735 22/02/13 X 00197406 02 UD10001-AS22344 Facturacion Contado  CAJAQM   VILLEGAS MARTINEZ JOSE FRANCISCO EF                       208.35    -687,564.54</t>
  </si>
  <si>
    <t xml:space="preserve">I    744 22/02/13 T 00197385 02 UD10001-AS22345 Facturacion Contado  CAJAQM   S.A. DE C.V. CAPITAL LOGISTICS                          2,761.20    -690,325.74</t>
  </si>
  <si>
    <t xml:space="preserve">I    745 22/02/13 X 00197400 02 UD10001-AS22346 Facturacion Contado  CAJAQM   PADIERNA OLIVOS MARCELO FERNANDO                          112.67    -690,438.41</t>
  </si>
  <si>
    <t xml:space="preserve">I    746 22/02/13 S 00197404 02 UD10001-AS22347 Facturacion Contado  CAJAQM   LOGISTICAS MARVAK SA DE CV                                121.92    -690,560.33</t>
  </si>
  <si>
    <t xml:space="preserve">I    748 22/02/13 X 00197377 02 UD10001-AS22348 Facturacion Contado  CAJAQM   LOYA VELAZQUEZ MARTHA                                     205.39    -690,765.72</t>
  </si>
  <si>
    <t xml:space="preserve">I    751 22/02/13 X 00197410 02 UD10001-AS22351 Facturacion Contado  CAJAQM   ALVAREZ PLATA FRANCISCO                                 1,107.39    -691,873.11</t>
  </si>
  <si>
    <t xml:space="preserve">I    752 22/02/13 X 00197409 02 UD10001-AS22352 Facturacion Contado  CAJAQM   FARJAT QUESNEL YAMIL                                      110.15    -691,983.26</t>
  </si>
  <si>
    <t xml:space="preserve">I    753 22/02/13 X 00197407 02 UD10001-AS22360 Facturacion Contado  CAJAQM   ARZATE HERRERA GERARDO                                    272.34    -692,255.60</t>
  </si>
  <si>
    <t xml:space="preserve">I    763 22/02/13 S 00197413 02 UD10001-AS22372 Facturacion Contado  CAJAQM   CHAVEZ GONZALEZ ELIZABETH                               1,958.33    -694,213.93</t>
  </si>
  <si>
    <t xml:space="preserve">I    772 22/02/13 S 00197276 02 UD10001-AS22373 Facturacion Contado  CAJAQM   AVILA DURAN VICENTE                                       609.21    -694,823.14</t>
  </si>
  <si>
    <t xml:space="preserve">I    774 22/02/13 X 00197412 02 UD10001-AS22375 Facturacion Contado  CAJAQM   PEREA PIÑA JUAN                                            78.23    -694,901.37</t>
  </si>
  <si>
    <t xml:space="preserve">D  2,830 23/02/13 X 00197403 02 UA14001-ZS03471 Nota de Credito Cont CAJAQM   SOTO GONZALEZ EDUARDO NICOLAS              195.05                   -694,706.32</t>
  </si>
  <si>
    <t xml:space="preserve">I    779 23/02/13 X 00197403 02 UD10001-AS22379 Facturacion Contado  CAJAQM   SOTO GONZALEZ EDUARDO NICOLAS                             195.05    -694,901.37</t>
  </si>
  <si>
    <t xml:space="preserve">I    781 23/02/13 X 00197403 02 UD10001-AS22380 Facturacion Contado  CAJAQM   BORJA MARTINEZ PAMELA                                     195.05    -695,096.42</t>
  </si>
  <si>
    <t xml:space="preserve">I    783 23/02/13 S 00197291 02 UD10001-AS22381 Facturacion Contado  CAJAQM   JET VAN CAR RENTAL SA DE CV                             1,536.55    -696,632.97</t>
  </si>
  <si>
    <t xml:space="preserve">I    785 23/02/13 X 00197455 02 UD10001-AS22382 Facturacion Contado  CAJAQM   MARTINEZ BOTELLO RUBEN ROMEO                              165.48    -696,798.45</t>
  </si>
  <si>
    <t xml:space="preserve">I    786 23/02/13 X 00197443 02 UD10001-AS22383 Facturacion Contado  CAJAQM   NUÑEZ URIBE GERARDO ARIEL                                 121.92    -696,920.37</t>
  </si>
  <si>
    <t xml:space="preserve">I    787 23/02/13 X 00197442 02 UD10001-AS22384 Facturacion Contado  CAJAQM   MOLINERO GONZALEZ MARTHA ERENDIRA                          50.77    -696,971.14</t>
  </si>
  <si>
    <t xml:space="preserve">I    788 23/02/13 X 00197440 02 UD10001-AS22385 Facturacion Contado  CAJAQM   ISLAS TREJO FELISA                                         99.42    -697,070.56</t>
  </si>
  <si>
    <t xml:space="preserve">I    789 23/02/13 X 00197445 02 UD10001-AS22386 Facturacion Contado  CAJAQM   VEGA RESENDIZ VICTOR                                      927.81    -697,998.37</t>
  </si>
  <si>
    <t xml:space="preserve">I    790 23/02/13 X 00197447 02 UD10001-AS22387 Facturacion Contado  CAJAQM   MENDOZA REYES MAYRA SELENE                                132.72    -698,131.09</t>
  </si>
  <si>
    <t xml:space="preserve">I    791 23/02/13 X 00197459 02 UD10001-AS22388 Facturacion Contado  CAJAQM   HURTADO Y MOTA JOSE                                       843.86    -698,974.95</t>
  </si>
  <si>
    <t xml:space="preserve">I    792 23/02/13 X 00197462 02 UD10001-AS22389 Facturacion Contado  CAJAQM   ZAMORA RAMIREZ ANABELL                                    177.97    -699,152.92</t>
  </si>
  <si>
    <t xml:space="preserve">I    793 23/02/13 X 00197453 02 UD10001-AS22390 Facturacion Contado  CAJAQM   CORONA PEGUEROS ARTURO                                    195.05    -699,347.97</t>
  </si>
  <si>
    <t xml:space="preserve">I    794 23/02/13 X 00197458 02 UD10001-AS22391 Facturacion Contado  CAJAQM   SANCHEZ MONSERRAT SERGIO IVAN                             110.15    -699,458.12</t>
  </si>
  <si>
    <t xml:space="preserve">I    798 23/02/13 S 00197449 02 UD10001-AS22392 Facturacion Contado  CAJAQM   CARRILLO PATLAN SERGIO                                  1,313.18    -700,771.30</t>
  </si>
  <si>
    <t xml:space="preserve">I    799 23/02/13 S 00197451 02 UD10001-AS22393 Facturacion Contado  CAJAQM   VILLANUEVA CARREON IVAN                                   773.89    -701,545.19</t>
  </si>
  <si>
    <t xml:space="preserve">I    801 23/02/13 X 00197457 02 UD10001-AS22394 Facturacion Contado  CAJAQM   DISEñOS E IDEAS MEXICANOS, SA CV                          994.04    -702,539.23</t>
  </si>
  <si>
    <t xml:space="preserve">I    803 23/02/13 X 00197450 02 UD10001-AS22395 Facturacion Contado  CAJAQM   GONZALEZ GONZALEZ CARLOS                                1,380.29    -703,919.52</t>
  </si>
  <si>
    <t xml:space="preserve">QUERETARO MOTORS S.A.                                                                                                                    24/03/14 Pag. 8</t>
  </si>
  <si>
    <t xml:space="preserve">I    804 23/02/13 S 00197444 02 UD10001-AS22396 Facturacion Contado  CAJAQM   FERNANDEZ YAÑEZ ERICK                                   1,764.64    -705,684.16</t>
  </si>
  <si>
    <t xml:space="preserve">I    805 23/02/13 X 00197452 02 UD10001-AS22397 Facturacion Contado  CAJAQM   BUENROSTRO MENDOZA MARIA GLORIA                           992.61    -706,676.77</t>
  </si>
  <si>
    <t xml:space="preserve">D  2,935 25/02/13 X 00197437 02 UD10002-AS22404 Facturacion Credito  GESPINDOLAGROASEMEX SA                                              77.87    -706,754.64</t>
  </si>
  <si>
    <t xml:space="preserve">D  3,063 25/02/13 X 00197492 02 UD10002-AS22418 Facturacion Credito  GESPINDOLAGROASEMEX SA                                             164.39    -706,919.03</t>
  </si>
  <si>
    <t xml:space="preserve">D  3,171 25/02/13 X 00197448 02 UD10010-AS22475 Cortesias de Ventas  GESPINDOLQUERETARO MOTORS S.A.                                      50.77    -706,969.80</t>
  </si>
  <si>
    <t xml:space="preserve">D  3,172 25/02/13 S 00197324 02 UD10003-AS22476 Facturacion Previas  GESPINDOLQUERETARO MOTORS SA                                       801.99    -707,771.79</t>
  </si>
  <si>
    <t xml:space="preserve">I    821 25/02/13 X 00197467 02 UD10001-AS22405 Facturacion Contado  CAJAQM   JIMENEZ BRAVO ANA BERTHA                                  971.06    -708,742.85</t>
  </si>
  <si>
    <t xml:space="preserve">I    822 25/02/13 X 00197295 02 UD10001-AS22406 Facturacion Contado  CAJAQM   CAMPUSANO VARGAS ISAURA                                   843.86    -709,586.71</t>
  </si>
  <si>
    <t xml:space="preserve">I    823 25/02/13 X 00197411 02 UD10001-AS22407 Facturacion Contado  CAJAQM   DIGITOOLS S.A. DE C.V                                     565.66    -710,152.37</t>
  </si>
  <si>
    <t xml:space="preserve">I    824 25/02/13 X 00197477 02 UD10001-AS22408 Facturacion Contado  CAJAQM   SOUTHWEST UNITED GALNIK S.A. DE C.V                       927.81    -711,080.18</t>
  </si>
  <si>
    <t xml:space="preserve">I    825 25/02/13 X 00197474 02 UD10001-AS22409 Facturacion Contado  CAJAQM   VILLEGAS MURRIETA AARON ALBERTO                            78.99    -711,159.17</t>
  </si>
  <si>
    <t xml:space="preserve">I    828 25/02/13 X 00197272 02 UD10001-AS22411 Facturacion Contado  CAJAQM   EAGLE AVIATON SERVICES SA DE CV                           174.95    -711,334.12</t>
  </si>
  <si>
    <t xml:space="preserve">I    831 25/02/13 X 00197439 02 UD10001-AS22412 Facturacion Contado  CAJAQM   RAMIREZ BALDERAS LUIS ALBERTO                             705.05    -712,039.17</t>
  </si>
  <si>
    <t xml:space="preserve">I    833 25/02/13 X 00197475 02 UD10001-AS22413 Facturacion Contado  CAJAQM   CASARRUBIAS MENDOZA REBECA                                212.25    -712,251.42</t>
  </si>
  <si>
    <t xml:space="preserve">I    834 25/02/13 X 00197466 02 UD10001-AS22414 Facturacion Contado  CAJAQM   SERVICIO LA HUERTA DE SAN JOSE S.A.                     1,523.64    -713,775.06</t>
  </si>
  <si>
    <t xml:space="preserve">I    835 25/02/13 X 00197470 02 UD10001-AS22415 Facturacion Contado  CAJAQM   MOYA ZUñIGA BRIGIDA LORENZA LAURA                         -19.21    -713,755.85</t>
  </si>
  <si>
    <t xml:space="preserve">I    836 25/02/13 X 00197464 02 UD10001-AS22416 Facturacion Contado  CAJAQM   VIDAL RAMIREZ IBIS ALBERTO                              1,036.16    -714,792.01</t>
  </si>
  <si>
    <t xml:space="preserve">I    845 25/02/13 X 00197465 02 UD10001-AS22419 Facturacion Contado  CAJAQM   GOMEZ ROSALES SERGIO                                      278.82    -715,070.83</t>
  </si>
  <si>
    <t xml:space="preserve">I    848 25/02/13 X 00197490 02 UD10001-AS22420 Facturacion Contado  CAJAQM   VEGA RAMIREZ FEDERICO                                     177.18    -715,248.01</t>
  </si>
  <si>
    <t xml:space="preserve">I    851 25/02/13 S 00197478 02 UD10001-AS22421 Facturacion Contado  CAJAQM   RODRIGUEZ BARAJAS PAULA                                 1,278.19    -716,526.20</t>
  </si>
  <si>
    <t xml:space="preserve">I    852 25/02/13 X 00197469 02 UD10001-AS22422 Facturacion Contado  CAJAQM   CRUZ LOPEZ FACUNDO ALFONSO                                195.05    -716,721.25</t>
  </si>
  <si>
    <t xml:space="preserve">I    853 25/02/13 X 00197278 02 UD10001-AS22423 Facturacion Contado  CAJAQM   OROZCO CASTELLANOS DANIEL                                 932.92    -717,654.17</t>
  </si>
  <si>
    <t xml:space="preserve">I    855 25/02/13 X 00197472 02 UD10001-AS22429 Facturacion Contado  CAJAQM   VAZQUEZ MARTINEZ GUSTAVO                                  674.47    -718,328.64</t>
  </si>
  <si>
    <t xml:space="preserve">I    856 25/02/13 S 00197480 02 UD10001-AS22437 Facturacion Contado  CAJAQM   PEREZ ARZATE VICENTE                                    2,284.52    -720,613.16</t>
  </si>
  <si>
    <t xml:space="preserve">I    861 25/02/13 X 00197473 02 UD10001-AS22458 Facturacion Contado  CAJAQM   ORTEGA PACHECO ADRIANA LETICIA                          1,035.72    -721,648.88</t>
  </si>
  <si>
    <t xml:space="preserve">I    862 25/02/13 X 00197494 02 UD10001-AS22465 Facturacion Contado  CAJAQM   PADILLA BARRERA ZUHELEN VERONICA                          177.97    -721,826.85</t>
  </si>
  <si>
    <t xml:space="preserve">D  3,298 26/02/13 X 00197516 02 UD10002-AS22483 Facturacion Credito  GESPINDOLAGROASEMEX SA                                             154.14    -721,980.99</t>
  </si>
  <si>
    <t xml:space="preserve">D  3,299 26/02/13 X 00197508 02 UD10002-AS22484 Facturacion Credito  GESPINDOLTELEVICABLE DEL CENTRO S.A DE C.V.                        121.92    -722,102.91</t>
  </si>
  <si>
    <t xml:space="preserve">D  3,374 26/02/13 X 00197319 02 UD10002-AS22509 Facturacion Credito  GESPINDOLADMINISTAFF DEL CENTRO SA DE CV                           846.92    -722,949.83</t>
  </si>
  <si>
    <t xml:space="preserve">D  3,403 26/02/13 S 00197515 02 UD10002-AS22522 Facturacion Credito  GESPINDOLCOMISION FEDERAL DE ELECTRICIDAD                        1,956.46    -724,906.29</t>
  </si>
  <si>
    <t xml:space="preserve">I    868 26/02/13 X 00197422 02 UD10001-AS22480 Facturacion Contado  CAJAQM   PAPERBOARD PRODUCTS DE MEXICO  S.A.                     1,495.28    -726,401.57</t>
  </si>
  <si>
    <t xml:space="preserve">I    873 26/02/13 S 00197485 02 UD10001-AS22482 Facturacion Contado  CAJAQM   DOMINGUEZ ALEJANDRO                                     1,355.15    -727,756.72</t>
  </si>
  <si>
    <t xml:space="preserve">I    878 26/02/13 X 00197496 02 UD10001-AS22485 Facturacion Contado  CAJAQM   AGUIRRE ICAZA LUIS                                        973.94    -728,730.66</t>
  </si>
  <si>
    <t xml:space="preserve">I    880 26/02/13 X 00197514 02 UD10001-AS22487 Facturacion Contado  CAJAQM   INGENIERIA EN LUBRICACION Y SISTEMA                     1,310.21    -730,040.87</t>
  </si>
  <si>
    <t xml:space="preserve">I    884 26/02/13 X 00197528 02 UD10001-AS22488 Facturacion Contado  CAJAQM   AVILA MARTINEZ VIVIANA                                    177.97    -730,218.84</t>
  </si>
  <si>
    <t xml:space="preserve">I    886 26/02/13 X 00197521 02 UD10001-AS22489 Facturacion Contado  CAJAQM   RUIZ RUIZ MA. CONCEPCION LIDIA                            110.15    -730,328.99</t>
  </si>
  <si>
    <t xml:space="preserve">I    887 26/02/13 X 00197517 02 UD10001-AS22490 Facturacion Contado  CAJAQM   CASTILLO GARCIA MARIO BALAC                               155.39    -730,484.38</t>
  </si>
  <si>
    <t xml:space="preserve">I    888 26/02/13 X 00197502 02 UD10001-AS22491 Facturacion Contado  CAJAQM   SALAZAR CASTILLON RODRIGO ALBERTO                         927.81    -731,412.19</t>
  </si>
  <si>
    <t xml:space="preserve">I    889 26/02/13 X 00197511 02 UD10001-AS22492 Facturacion Contado  CAJAQM   OCADIZ QUINTANAR MA. ISABEL                             1,778.97    -733,191.16</t>
  </si>
  <si>
    <t xml:space="preserve">I    891 26/02/13 S 00197520 02 UD10001-AS22494 Facturacion Contado  CAJAQM   CUEVAS BARRAGAN CLAUDIA CENOBIA                           969.98    -734,161.14</t>
  </si>
  <si>
    <t xml:space="preserve">I    893 26/02/13 X 00197519 02 UD10001-AS22495 Facturacion Contado  CAJAQM   SEICA INTERNATIONAL GROUP SA DE CV                      1,598.20    -735,759.34</t>
  </si>
  <si>
    <t xml:space="preserve">I    899 26/02/13 X 00197513 02 UD10001-AS22496 Facturacion Contado  CAJAQM   GARCIA ARRIAGA MONICA                                   1,452.60    -737,211.94</t>
  </si>
  <si>
    <t xml:space="preserve">I    906 26/02/13 S 00197523 02 UD10001-AS22501 Facturacion Contado  CAJAQM   CARMONA KRIEG MARIO ENRIQUE                             1,214.59    -738,426.53</t>
  </si>
  <si>
    <t xml:space="preserve">I    912 26/02/13 X 00197507 02 UD10001-AS22510 Facturacion Contado  MFERRER  HYDROMECANICA INDUSTRIAL S.A. DE C.                     1,640.45    -740,066.98</t>
  </si>
  <si>
    <t xml:space="preserve">I    916 26/02/13 S 00197524 02 UD10001-AS22513 Facturacion Contado  CAJAQM   MALO FLORES Y ASOCIADOS SC                              1,861.82    -741,928.80</t>
  </si>
  <si>
    <t xml:space="preserve">I    920 26/02/13 X 00197506 02 UD10001-AS22523 Facturacion Contado  CAJAQM   BAYER DE MEXICO, S.A. DE C.V.                           1,136.24    -743,065.04</t>
  </si>
  <si>
    <t xml:space="preserve">I    921 26/02/13 S 00197530 02 UD10001-AS22524 Facturacion Contado  CAJAQM   PEREZ PATRON CRISTINA                                   1,198.06    -744,263.10</t>
  </si>
  <si>
    <t xml:space="preserve">D  3,516 27/02/13 X 00197446 02 UD10002-AS22527 Facturacion Credito  GESPINDOLQUALITAS COMPAÑIA DE SEGUROS, S.A B                     1,405.93    -745,669.03</t>
  </si>
  <si>
    <t xml:space="preserve">I    934 27/02/13 X 00197538 02 UD10001-AS22526 Facturacion Contado  CAJAQM   ROSAS VARGAS ROSALIA                                      485.55    -746,154.58</t>
  </si>
  <si>
    <t xml:space="preserve">I    938 27/02/13 X 00197559 02 UD10001-AS22528 Facturacion Contado  CAJAQM   ESCUELA LA PROVIDENCIA DE VILLA COR                       152.12    -746,306.70</t>
  </si>
  <si>
    <t xml:space="preserve">QUERETARO MOTORS S.A.                                                                                                                    24/03/14 Pag. 9</t>
  </si>
  <si>
    <t xml:space="preserve">I    940 27/02/13 X 00197556 02 UD10001-AS22529 Facturacion Contado  CAJAQM   POLYENSAMBLES SA DE CV                                  1,296.32    -747,603.02</t>
  </si>
  <si>
    <t xml:space="preserve">I    942 27/02/13 X 00197419 02 UD10001-AS22530 Facturacion Contado  CAJAQM   COPIZZA, S. DE R.L. DE C.V.                               562.44    -748,165.46</t>
  </si>
  <si>
    <t xml:space="preserve">I    946 27/02/13 X 00197564 02 UD10001-AS22531 Facturacion Contado  CAJAQM   GABINETE DE ASESORES SC                                   170.54    -748,336.00</t>
  </si>
  <si>
    <t xml:space="preserve">I    952 27/02/13 X 00197567 02 UD10001-AS22533 Facturacion Contado  CAJAQM   LUNA ZEPEDA RODRIGO PEDRO                                 927.81    -749,263.81</t>
  </si>
  <si>
    <t xml:space="preserve">I    955 27/02/13 X 00197565 02 UD10001-AS22545 Facturacion Contado  CAJAQM   RAMIREZ LUNA BERNANRDO                                    127.93    -749,391.74</t>
  </si>
  <si>
    <t xml:space="preserve">I    957 27/02/13 X 00197560 02 UD10001-AS22546 Facturacion Contado  CAJAQM   ALVAREZ GONZALEZ ARLINES                                  121.92    -749,513.66</t>
  </si>
  <si>
    <t xml:space="preserve">I    967 27/02/13 S 00197566 02 UD10001-AS22547 Facturacion Contado  CAJAQM   PEREZ PEREZ FERNANDO                                    1,387.79    -750,901.45</t>
  </si>
  <si>
    <t xml:space="preserve">I    971 27/02/13 S 00197568 02 UD10001-AS22548 Facturacion Contado  CAJAQM   JAFRA MANUFACTURING SA DE CV                              604.76    -751,506.21</t>
  </si>
  <si>
    <t xml:space="preserve">I    975 27/02/13 X 00197572 02 UD10001-AS22550 Facturacion Contado  CAJAQM   HERNANDEZ JIMENEZ NEFTALI RAUL                            207.54    -751,713.75</t>
  </si>
  <si>
    <t xml:space="preserve">D  3,740 28/02/13 S 00196628 02 UD10010-AS22566 Cortesias de Ventas  GESPINDOLQUERETARO MOTORS S.A.                                     907.67    -752,621.42</t>
  </si>
  <si>
    <t xml:space="preserve">D  3,741 28/02/13 X 00195646 02 UD10010-AS22567 Cortesias de Ventas  GESPINDOLQUERETARO MOTORS S.A.                                   1,877.45    -754,498.87</t>
  </si>
  <si>
    <t xml:space="preserve">D  3,742 28/02/13 S 00193839 02 UD10010-AS22568 Cortesias de Ventas  GESPINDOLQUERETARO MOTORS S.A.                                     847.57    -755,346.44</t>
  </si>
  <si>
    <t xml:space="preserve">D  3,818 28/02/13 X 00197562 02 UD10002-AS22584 Facturacion Credito  GESPINDOLTELEVICABLE DEL CENTRO S.A. DE C.V.                       121.92    -755,468.36</t>
  </si>
  <si>
    <t xml:space="preserve">I  1,000 28/02/13 X 00197587 02 UD10001-AS22555 Facturacion Contado  CAJAQM   ROMERO MARTINEZ MARTHA BERENICE                         1,149.53    -756,617.89</t>
  </si>
  <si>
    <t xml:space="preserve">I  1,001 28/02/13 X 00197604 02 UD10001-AS22560 Facturacion Contado  CAJAQM   RANGEL SANDOVAL BERTHA ELENA                              147.78    -756,765.67</t>
  </si>
  <si>
    <t xml:space="preserve">I  1,002 28/02/13 X 00197592 02 UD10001-AS22569 Facturacion Contado  CAJAQM   SILVA CASTELLANOS BEATRIZ                                 165.48    -756,931.15</t>
  </si>
  <si>
    <t xml:space="preserve">I  1,004 28/02/13 S 00197599 02 UD10001-AS22570 Facturacion Contado  CAJAQM   NORIEGA MONTES JOSE JAIME                                 927.81    -757,858.96</t>
  </si>
  <si>
    <t xml:space="preserve">I  1,006 28/02/13 X 00197595 02 UD10001-AS22571 Facturacion Contado  CAJAQM   PONCE DE LEON CARLOS                                      849.78    -758,708.74</t>
  </si>
  <si>
    <t xml:space="preserve">I  1,009 28/02/13 S 00197603 02 UD10001-AS22572 Facturacion Contado  CAJAQM   BUENROSTRO MENA REFUGIO ALEJANDRA                         773.93    -759,482.67</t>
  </si>
  <si>
    <t xml:space="preserve">I  1,010 28/02/13 X 00197586 02 UD10001-AS22573 Facturacion Contado  CAJAQM   GONZALEZ ORTA SARAI                                       746.82    -760,229.49</t>
  </si>
  <si>
    <t xml:space="preserve">I  1,012 28/02/13 X 00197600 02 UD10001-AS22574 Facturacion Contado  CAJAQM   CORLAY DIAZ CANNDY VIANNEY                                821.29    -761,050.78</t>
  </si>
  <si>
    <t xml:space="preserve">I  1,014 28/02/13 X 00197597 02 UD10001-AS22576 Facturacion Contado  CAJAQM   CHAVEZ NIETO JUAN CARLOS                                1,471.74    -762,522.52</t>
  </si>
  <si>
    <t xml:space="preserve">I  1,016 28/02/13 X 00197598 02 UD10001-AS22577 Facturacion Contado  CAJAQM   TOVAR UGALDE RAFAEL                                       915.26    -763,437.78</t>
  </si>
  <si>
    <t xml:space="preserve">I  1,019 28/02/13 X 00197606 02 UD10001-AS22578 Facturacion Contado  CAJAQM   AMIEVA PEREZ JORGE ARMANDO                                108.04    -763,545.82</t>
  </si>
  <si>
    <t xml:space="preserve">I  1,021 28/02/13 T 00197418 02 UD10001-AS22580 Facturacion Contado  CAJAQM   HERNANDEZ RODRIGUEZ ISRAEL                                 78.23    -763,624.05</t>
  </si>
  <si>
    <t xml:space="preserve">I  1,033 28/02/13 X 00197541 02 UD10001-AS22593 Facturacion Contado  CAJAQM   PAREDES TOVAR MARA                                        124.56    -763,748.61</t>
  </si>
  <si>
    <t xml:space="preserve">I  1,034 28/02/13 X 00197589 02 UD10001-AS22594 Facturacion Contado  CAJAQM   SOTO GONZALEZ EDUARDO NICOLAS                             947.11    -764,695.72</t>
  </si>
  <si>
    <t xml:space="preserve">                                                                              Sumas                                    5,182.54     343,218.25</t>
  </si>
  <si>
    <t xml:space="preserve">                                                                              Saldo  Final                                                        -764,695.72</t>
  </si>
  <si>
    <t xml:space="preserve">Cuenta  483-001-002          REFACCIONES SERVICIOS AUTOMOVI</t>
  </si>
  <si>
    <t xml:space="preserve">                                                                              Saldo Inicial                                                       -250,946.48</t>
  </si>
  <si>
    <t xml:space="preserve">D     28 01/02/13 X 00196787 02 UD10002-AS21828 Facturacion Credito  MFLORES  TELEFONOS DE MEXICO, S.A.B. DE C.V.                       698.17    -251,644.65</t>
  </si>
  <si>
    <t xml:space="preserve">I      1 01/02/13 X 00196725 02 UD10001-AS21825 Facturacion Contado  CAJAQM   AUTOBUSES Y TRACTOCAMIONES DE QRO S                       319.77    -251,964.42</t>
  </si>
  <si>
    <t xml:space="preserve">I      5 01/02/13 X 00196789 02 UD10001-AS21827 Facturacion Contado  CAJAQM   SANCHEZ NAVARRO GERARDO                                   375.69    -252,340.11</t>
  </si>
  <si>
    <t xml:space="preserve">I      8 01/02/13 X 00196732 02 UD10001-AS21829 Facturacion Contado  CAJAQM   GUILLEN CHAVEZ FILIBERTO                                  677.28    -253,017.39</t>
  </si>
  <si>
    <t xml:space="preserve">I     12 01/02/13 T 00196644 02 UD10001-AS21830 Facturacion Contado  CAJAQM   PRIMUS LABORATORIOS DE MEXICO S DE                      1,253.51    -254,270.90</t>
  </si>
  <si>
    <t xml:space="preserve">I     13 01/02/13 X 00196814 02 UD10001-AS21831 Facturacion Contado  CAJAQM   RUIZ RODRIGUEZ LIZETE ALEJANDRA                           450.73    -254,721.63</t>
  </si>
  <si>
    <t xml:space="preserve">I     18 01/02/13 X 00196805 02 UD10001-AS21834 Facturacion Contado  CAJAQM   DE JESUS LOPEZ DIEGO FABIAN                               440.49    -255,162.12</t>
  </si>
  <si>
    <t xml:space="preserve">I     19 01/02/13 X 00196803 02 UD10001-AS21835 Facturacion Contado  CAJAQM   MURGUIA SANCHEZ FELIPE                                    384.27    -255,546.39</t>
  </si>
  <si>
    <t xml:space="preserve">I     20 01/02/13 X 00196804 02 UD10001-AS21836 Facturacion Contado  CAJAQM   TORRES JASSO EMMA                                         400.01    -255,946.40</t>
  </si>
  <si>
    <t xml:space="preserve">I     24 01/02/13 X 00196795 02 UD10001-AS21837 Facturacion Contado  CAJAQM   ECOLAB S. DE R.L. DE C.V.                                 489.42    -256,435.82</t>
  </si>
  <si>
    <t xml:space="preserve">I     25 01/02/13 X 00196708 02 UD10001-AS21838 Facturacion Contado  CAJAQM   CAMARA NACIONAL DE LA INDUSTRIA CIN                       598.86    -257,034.68</t>
  </si>
  <si>
    <t xml:space="preserve">I     27 01/02/13 X 00196798 02 UD10001-AS21840 Facturacion Contado  CAJAQM   CORTINAS TAGLE ISOARD Y CIA S.C.                          654.71    -257,689.39</t>
  </si>
  <si>
    <t xml:space="preserve">I     28 01/02/13 X 00196806 02 UD10001-AS21841 Facturacion Contado  CAJAQM   CABRERA HERNANDEZ MANUEL ALEJANDRO                        375.69    -258,065.08</t>
  </si>
  <si>
    <t xml:space="preserve">I     29 01/02/13 X 00196807 02 UD10001-AS21842 Facturacion Contado  CAJAQM   MBV CONSULTORES FISCALES SC                               298.22    -258,363.30</t>
  </si>
  <si>
    <t xml:space="preserve">I     30 01/02/13 X 00196809 02 UD10001-AS21843 Facturacion Contado  CAJAQM   VELAZQUEZ VERDE FIDEL RICARDO                             481.72    -258,845.02</t>
  </si>
  <si>
    <t xml:space="preserve">I     31 01/02/13 X 00196827 02 UD10001-AS21844 Facturacion Contado  CAJAQM   YAÑEZ RANGEL MIGUEL ANGEL                                 343.68    -259,188.70</t>
  </si>
  <si>
    <t xml:space="preserve">QUERETARO MOTORS S.A.                                                                                                                    24/03/14 Pag. 10</t>
  </si>
  <si>
    <t xml:space="preserve">I     35 01/02/13 X 00196812 02 UD10001-AS21845 Facturacion Contado  CAJAQM   RODRIGUEZ MARTINEZ ARAM ALFONSO                           500.01    -259,688.71</t>
  </si>
  <si>
    <t xml:space="preserve">I     40 01/02/13 X 00196510 02 UD10001-AS21849 Facturacion Contado  CAJAQM   INMOBILIARIA Y CONSTRUCTORA LA PEÑA                     1,329.59    -261,018.30</t>
  </si>
  <si>
    <t xml:space="preserve">I     41 01/02/13 X 00196813 02 UD10001-AS21851 Facturacion Contado  CAJAQM   MARTINEZ MARTINEZ ELSA                                    298.22    -261,316.52</t>
  </si>
  <si>
    <t xml:space="preserve">I     43 01/02/13 X 00196828 02 UD10001-AS21852 Facturacion Contado  CAJAQM   PALACIOS HERRERA ROSA ELIA                                384.27    -261,700.79</t>
  </si>
  <si>
    <t xml:space="preserve">I     48 01/02/13 X 00196810 02 UD10001-AS21856 Facturacion Contado  CAJAQM   BELTRAN HERNANDEZ OLGA                                    384.57    -262,085.36</t>
  </si>
  <si>
    <t xml:space="preserve">I     49 01/02/13 S 00196750 02 UD10001-AS21857 Facturacion Contado  CAJAQM   CHOLULA GUASCO DANIEL                                   1,044.79    -263,130.15</t>
  </si>
  <si>
    <t xml:space="preserve">I     52 01/02/13 T 00196790 02 UD10001-AS21859 Facturacion Contado  CAJAQM   HERNANDEZ CORTINA ROSA MARIA                            1,223.71    -264,353.86</t>
  </si>
  <si>
    <t xml:space="preserve">I     53 01/02/13 X 00196808 02 UD10001-AS21860 Facturacion Contado  CAJAQM   KURIMEXICANA SA DE CV                                     523.32    -264,877.18</t>
  </si>
  <si>
    <t xml:space="preserve">I     54 01/02/13 S 00196816 02 UD10001-AS21861 Facturacion Contado  MFERRER  CACHO GUTIERREZ MAURICIO                                  524.93    -265,402.11</t>
  </si>
  <si>
    <t xml:space="preserve">I     55 01/02/13 X 00196811 02 UD10001-AS21862 Facturacion Contado  CAJAQM   GARCIA MONTER HUGO                                        382.69    -265,784.80</t>
  </si>
  <si>
    <t xml:space="preserve">I     60 01/02/13 S 00196817 02 UD10001-AS21863 Facturacion Contado  CAJAQM   AGACEL AGREGADOS Y ASFALTOS S.A DE                        846.49    -266,631.29</t>
  </si>
  <si>
    <t xml:space="preserve">I     61 01/02/13 S 00196823 02 UD10001-AS21864 Facturacion Contado  CAJAQM   VERASTEGUI ROBLES JAIME MANUEL                            462.04    -267,093.33</t>
  </si>
  <si>
    <t xml:space="preserve">I     62 01/02/13 X 00196832 02 UD10001-AS21865 Facturacion Contado  CAJAQM   ZAVALA JARAMILLO JORGE HUGO                               319.47    -267,412.80</t>
  </si>
  <si>
    <t xml:space="preserve">I     69 02/02/13 X 00196504 02 UD10001-AS21867 Facturacion Contado  CAJAQM   OLVERA ROBLES JORGE                                       805.80    -268,218.60</t>
  </si>
  <si>
    <t xml:space="preserve">I     77 02/02/13 X 00196842 02 UD10001-AS21870 Facturacion Contado  CAJAQM   MONTOYA ESPARZA ARTURO                                    363.02    -268,581.62</t>
  </si>
  <si>
    <t xml:space="preserve">I     78 02/02/13 X 00196818 02 UD10001-AS21871 Facturacion Contado  CAJAQM   MORAN RESENDIZ DOLORES VIOLETA                          1,016.14    -269,597.76</t>
  </si>
  <si>
    <t xml:space="preserve">I     79 02/02/13 X 00196843 02 UD10001-AS21872 Facturacion Contado  CAJAQM   CARDENAS LARRINAGA NAPOLEON                               198.22    -269,795.98</t>
  </si>
  <si>
    <t xml:space="preserve">I     81 02/02/13 S 00196343 02 UD10001-AS21873 Facturacion Contado  CAJAQM   ROBLES ROBLES YAQUELINE                                   472.28    -270,268.26</t>
  </si>
  <si>
    <t xml:space="preserve">I     82 02/02/13 X 00196844 02 UD10001-AS21874 Facturacion Contado  CAJAQM   GOMEZ REYES JORGE ALBERTO                                 494.70    -270,762.96</t>
  </si>
  <si>
    <t xml:space="preserve">I     87 02/02/13 X 00196840 02 UD10001-AS21876 Facturacion Contado  CAJAQM   TORRES SANCHEZ SARA MARLEN                                450.73    -271,213.69</t>
  </si>
  <si>
    <t xml:space="preserve">I     90 02/02/13 S 00196850 02 UD10001-AS21878 Facturacion Contado  CAJAQM   SALAZAR GUDIñO ELIZABETH                                  422.54    -271,636.23</t>
  </si>
  <si>
    <t xml:space="preserve">I     91 02/02/13 X 00196858 02 UD10001-AS21879 Facturacion Contado  CAJAQM   VILLAGOMEZ HERNANDEZ INGRID                               298.22    -271,934.45</t>
  </si>
  <si>
    <t xml:space="preserve">I     93 02/02/13 X 00196853 02 UD10001-AS21880 Facturacion Contado  CAJAQM   GARCIA LUNA JAIME                                         163.36    -272,097.81</t>
  </si>
  <si>
    <t xml:space="preserve">I     96 02/02/13 X 00196841 02 UD10001-AS21881 Facturacion Contado  CAJAQM   DOMUS CONSTRUCCION &amp; DISEñO S DE RL                       668.88    -272,766.69</t>
  </si>
  <si>
    <t xml:space="preserve">I     97 02/02/13 X 00196849 02 UD10001-AS21882 Facturacion Contado  CAJAQM   DISTRIBUIDORA KROMA, S.A. DE C.V.                         634.18    -273,400.87</t>
  </si>
  <si>
    <t xml:space="preserve">I     99 02/02/13 X 00196846 02 UD10001-AS21884 Facturacion Contado  CAJAQM   ESTILLA MORALES MA. MERCEDES                              298.22    -273,699.09</t>
  </si>
  <si>
    <t xml:space="preserve">I    100 02/02/13 S 00196847 02 UD10001-AS21885 Facturacion Contado  CAJAQM   HARTASANCHEZ FRENK MARCELA MARIANA                        420.26    -274,119.35</t>
  </si>
  <si>
    <t xml:space="preserve">D    262 05/02/13 X 00196802 02 UD10010-AS21887 Cortesias de Ventas  GESPINDOLQUERETARO MOTORS S.A.                                     450.73    -274,570.08</t>
  </si>
  <si>
    <t xml:space="preserve">I    113 05/02/13 S 00196864 02 UD10001-AS21888 Facturacion Contado  CAJAQM   ALEJANDRO MARTINEZ GARCIA                                 363.02    -274,933.10</t>
  </si>
  <si>
    <t xml:space="preserve">I    114 05/02/13 X 00196867 02 UD10001-AS21889 Facturacion Contado  CAJAQM   ANDRADE VARGAS LILIANA                                    911.29    -275,844.39</t>
  </si>
  <si>
    <t xml:space="preserve">I    118 05/02/13 S 00196870 02 UD10001-AS21890 Facturacion Contado  CAJAQM   PEREZ LOPEZ CARLOS ANTONIO                                462.04    -276,306.43</t>
  </si>
  <si>
    <t xml:space="preserve">I    119 05/02/13 S 00196880 02 UD10001-AS21891 Facturacion Contado  CAJAQM   REYES FRAGOSO ISRAEL                                    1,245.88    -277,552.31</t>
  </si>
  <si>
    <t xml:space="preserve">I    120 05/02/13 S 00196862 02 UD10001-AS21892 Facturacion Contado  CAJAQM   PAREDES CEVALLOS RODRIGO                                  725.45    -278,277.76</t>
  </si>
  <si>
    <t xml:space="preserve">I    121 05/02/13 X 00196863 02 UD10001-AS21893 Facturacion Contado  CAJAQM   AREVALO CEDANO ROSA ELENA                                 960.45    -279,238.21</t>
  </si>
  <si>
    <t xml:space="preserve">I    128 05/02/13 X 00196878 02 UD10001-AS21894 Facturacion Contado  CAJAQM   ROMERO VELASCO RAUL EDUARDO                               315.51    -279,553.72</t>
  </si>
  <si>
    <t xml:space="preserve">I    131 05/02/13 X 00196873 02 UD10001-AS21898 Facturacion Contado  CAJAQM   NIEVES RODRIGUEZ MARIA ELENA                              298.22    -279,851.94</t>
  </si>
  <si>
    <t xml:space="preserve">I    132 05/02/13 X 00196815 02 UD10001-AS21899 Facturacion Contado  CAJAQM   HERNANDEZ CARBAJAL PEDRO                                  451.68    -280,303.62</t>
  </si>
  <si>
    <t xml:space="preserve">I    134 05/02/13 X 00196881 02 UD10001-AS21900 Facturacion Contado  CAJAQM   VIEYRA AYALA JOSE ALEJANDRO                               696.60    -281,000.22</t>
  </si>
  <si>
    <t xml:space="preserve">I    141 06/02/13 S 00196895 02 UD10001-AS21904 Facturacion Contado  CAJAQM   MARTINEZ MARTINEZ MARIA HERMILIA                          500.01    -281,500.23</t>
  </si>
  <si>
    <t xml:space="preserve">I    145 06/02/13 X 00196922 02 UD10001-AS21905 Facturacion Contado  CAJAQM   GARCIA PIZARRO SERAFIN                                    163.36    -281,663.59</t>
  </si>
  <si>
    <t xml:space="preserve">I    147 06/02/13 X 00196905 02 UD10001-AS21906 Facturacion Contado  CAJAQM   GUILLEN OROZCO URIEL                                      723.66    -282,387.25</t>
  </si>
  <si>
    <t xml:space="preserve">I    149 06/02/13 S 00196921 02 UD10001-AS21907 Facturacion Contado  CAJAQM   GARDUñO PICAZO HERIBERTO                                  363.02    -282,750.27</t>
  </si>
  <si>
    <t xml:space="preserve">I    150 06/02/13 S 00196915 02 UD10001-AS21908 Facturacion Contado  CAJAQM   TRANTER LATIN AMERICA S.A DE C.V.                         714.75    -283,465.02</t>
  </si>
  <si>
    <t xml:space="preserve">I    151 06/02/13 X 00196911 02 UD10001-AS21909 Facturacion Contado  CAJAQM   ARGUELLO CALDERON DORA                                    450.73    -283,915.75</t>
  </si>
  <si>
    <t xml:space="preserve">I    153 06/02/13 X 00196913 02 UD10001-AS21910 Facturacion Contado  CAJAQM   MARTINEZ TINAJERO MILAGROS MARIA EU                       865.21    -284,780.96</t>
  </si>
  <si>
    <t xml:space="preserve">I    154 06/02/13 X 00196900 02 UD10001-AS21911 Facturacion Contado  CAJAQM   GUTIERREZ HERNANDEZ HUGO VICTOR                           363.02    -285,143.98</t>
  </si>
  <si>
    <t xml:space="preserve">I    159 06/02/13 X 00196916 02 UD10001-AS21912 Facturacion Contado  CAJAQM   ALCANTARA FLORES ELVIRA                                   371.48    -285,515.46</t>
  </si>
  <si>
    <t xml:space="preserve">I    161 06/02/13 S 00196909 02 UD10001-AS21914 Facturacion Contado  CAJAQM   AGUILAR GARCIA JESUS                                    1,200.80    -286,716.26</t>
  </si>
  <si>
    <t xml:space="preserve">I    162 06/02/13 X 00196902 02 UD10001-AS21915 Facturacion Contado  CAJAQM   HERNANDEZ RIVERA IRIS LUCERO                              363.02    -287,079.28</t>
  </si>
  <si>
    <t xml:space="preserve">I    163 06/02/13 S 00196912 02 UD10001-AS21916 Facturacion Contado  CAJAQM   SIERRA SERVICIOS DE PERFORACION SA                        363.02    -287,442.30</t>
  </si>
  <si>
    <t xml:space="preserve">QUERETARO MOTORS S.A.                                                                                                                    24/03/14 Pag. 11</t>
  </si>
  <si>
    <t xml:space="preserve">I    164 06/02/13 S 00196906 02 UD10001-AS21917 Facturacion Contado  CAJAQM   CALZADA BERMEJO RICARDO                                   840.42    -288,282.72</t>
  </si>
  <si>
    <t xml:space="preserve">D    500 07/02/13 S 00196379 02 UA14002-ZS03463 Nota de Credito para GESPINDOLENERGIA OCCIDENTE DE MEXICO S. DE R      1,167.08                   -287,115.64</t>
  </si>
  <si>
    <t xml:space="preserve">D    502 07/02/13 S 00196379 02 UD10002-AS21921 Facturacion Credito  GESPINDOLTRANSPORTADORA DE GAS NATURAL DE LA                     1,167.08    -288,282.72</t>
  </si>
  <si>
    <t xml:space="preserve">I    166 07/02/13 X 00196788 02 UD10001-AS21922 Facturacion Contado  CAJAQM   RIVERA HERNANDEZ HORTENCIA                                417.54    -288,700.26</t>
  </si>
  <si>
    <t xml:space="preserve">I    173 07/02/13 X 00196904 02 UD10001-AS21923 Facturacion Contado  CAJAQM   MANJARREZ CISNEROS GERARDO                                298.22    -288,998.48</t>
  </si>
  <si>
    <t xml:space="preserve">I    174 07/02/13 X 00196939 02 UD10001-AS21924 Facturacion Contado  CAJAQM   REPRESENTACIONES E INVESTIGACIONES                        363.02    -289,361.50</t>
  </si>
  <si>
    <t xml:space="preserve">I    176 07/02/13 S 00196917 02 UD10001-AS21925 Facturacion Contado  CAJAQM   MONTES VEGA MA. GRACIELA                                  723.66    -290,085.16</t>
  </si>
  <si>
    <t xml:space="preserve">I    178 07/02/13 X 00196896 02 UD10001-AS21927 Facturacion Contado  CAJAQM   RANGLAN, S.A. DE C.V.                                     481.72    -290,566.88</t>
  </si>
  <si>
    <t xml:space="preserve">I    179 07/02/13 X 00196947 02 UD10001-AS21928 Facturacion Contado  CAJAQM   FLORES RODRIGUEZ JUAN GERMAN                              178.94    -290,745.82</t>
  </si>
  <si>
    <t xml:space="preserve">I    184 07/02/13 X 00196931 02 UD10001-AS21930 Facturacion Contado  CAJAQM   MARIN MARTINEZ VALERIA                                    363.02    -291,108.84</t>
  </si>
  <si>
    <t xml:space="preserve">I    185 07/02/13 X 00196936 02 UD10001-AS21931 Facturacion Contado  CAJAQM   SERAFIN SANCHEZ PORFIRIO BAUDELIO                         500.01    -291,608.85</t>
  </si>
  <si>
    <t xml:space="preserve">I    186 07/02/13 S 00196937 02 UD10001-AS21932 Facturacion Contado  CAJAQM   OLALDE OTERO VERONICA                                     422.54    -292,031.39</t>
  </si>
  <si>
    <t xml:space="preserve">I    187 07/02/13 X 00196940 02 UD10001-AS21933 Facturacion Contado  CAJAQM   MC MICROCOMPUTACION, S.A. DE C.V.                         363.02    -292,394.41</t>
  </si>
  <si>
    <t xml:space="preserve">I    194 07/02/13 X 00196941 02 UD10001-AS21934 Facturacion Contado  CAJAQM   MOYA ARREOLA SALVADOR                                     481.72    -292,876.13</t>
  </si>
  <si>
    <t xml:space="preserve">I    195 07/02/13 X 00196923 02 UD10001-AS21935 Facturacion Contado  CAJAQM   MAYA RODRIGUEZ BRISA DEL REFUGIO                          363.02    -293,239.15</t>
  </si>
  <si>
    <t xml:space="preserve">I    196 07/02/13 S 00196942 02 UD10001-AS21936 Facturacion Contado  CAJAQM   MARFIL VELAZQUEZ HAYDEE                                   702.71    -293,941.86</t>
  </si>
  <si>
    <t xml:space="preserve">I    197 07/02/13 X 00196935 02 UD10001-AS21937 Facturacion Contado  CAJAQM   GONZALEZ ARTEAGA AIDA                                     290.42    -294,232.28</t>
  </si>
  <si>
    <t xml:space="preserve">I    198 07/02/13 S 00196948 02 UD10001-AS21938 Facturacion Contado  CAJAQM   HASCO NORMALIEN MEXICO SA DE CV                           357.74    -294,590.02</t>
  </si>
  <si>
    <t xml:space="preserve">I    203 07/02/13 X 00196934 02 UD10001-AS21940 Facturacion Contado  CAJAQM   JUAREZ RAMOS OSWALDO KALEB                                385.93    -294,975.95</t>
  </si>
  <si>
    <t xml:space="preserve">I    206 07/02/13 S 00196946 02 UD10001-AS21941 Facturacion Contado  CAJAQM   MEZA BUENDIA ERNESTO                                      597.47    -295,573.42</t>
  </si>
  <si>
    <t xml:space="preserve">I    207 07/02/13 S 00196901 02 UD10001-AS21942 Facturacion Contado  CAJAQM   CUARANTA MONRROY MASHELLI                               1,049.91    -296,623.33</t>
  </si>
  <si>
    <t xml:space="preserve">I    215 07/02/13 S 00196951 02 UD10001-AS21943 Facturacion Contado  CAJAQM   GARCIA JUAREZ MA TRINIDAD                                 533.47    -297,156.80</t>
  </si>
  <si>
    <t xml:space="preserve">I    216 07/02/13 X 00196932 02 UD10001-AS21944 Facturacion Contado  CAJAQM   RODRIGUEZ CARRERA ESTEBAN                                 437.35    -297,594.15</t>
  </si>
  <si>
    <t xml:space="preserve">I    217 07/02/13 S 00196933 02 UD10001-AS21945 Facturacion Contado  CAJAQM   LANGLET GONZALEZ MIRIAM ICELA                             318.42    -297,912.57</t>
  </si>
  <si>
    <t xml:space="preserve">D    760 08/02/13 X 00196918 02 UD10002-AS21973 Facturacion Credito  GESPINDOLARRENDADORA CAB,SA DE CV                                  286.23    -298,198.80</t>
  </si>
  <si>
    <t xml:space="preserve">I    220 08/02/13 S 00196943 02 UD10001-AS21946 Facturacion Contado  CAJAQM   DIESEL INDUSTRIAL DE CHIHUAHUA SA D                       740.62    -298,939.42</t>
  </si>
  <si>
    <t xml:space="preserve">I    222 08/02/13 X 00196953 02 UD10001-AS21957 Facturacion Contado  MFERRER  ZAMORA Y GALLARDO MANUEL GERARDO                          363.02    -299,302.44</t>
  </si>
  <si>
    <t xml:space="preserve">I    223 08/02/13 X 00196986 02 UD10001-AS21958 Facturacion Contado  CAJAQM   RIOS DOMINGUEZ LUIS MARIO                                 403.96    -299,706.40</t>
  </si>
  <si>
    <t xml:space="preserve">I    224 08/02/13 S 00196938 02 UD10001-AS21959 Facturacion Contado  CAJAQM   NIEVES RODRIGUEZ MARIA ELENA                              789.23    -300,495.63</t>
  </si>
  <si>
    <t xml:space="preserve">I    227 08/02/13 X 00196977 02 UD10001-AS21960 Facturacion Contado  CAJAQM   MORALES IBARRA JOSE LUIS                                  450.73    -300,946.36</t>
  </si>
  <si>
    <t xml:space="preserve">I    228 08/02/13 X 00196970 02 UD10001-AS21961 Facturacion Contado  CAJAQM   VALLE GOMEZ JAVIER FERMIN                                 363.02    -301,309.38</t>
  </si>
  <si>
    <t xml:space="preserve">I    229 08/02/13 S 00196833 02 UD10001-AS21962 Facturacion Contado  CAJAQM   BRUCIAGA ROJO ALEJANDRO                                   338.05    -301,647.43</t>
  </si>
  <si>
    <t xml:space="preserve">I    230 08/02/13 X 00196990 02 UD10001-AS21963 Facturacion Contado  CAJAQM   CASANOVA SANCHEZ CARLOS HUMBERTO                          163.36    -301,810.79</t>
  </si>
  <si>
    <t xml:space="preserve">I    231 08/02/13 S 00196965 02 UD10001-AS21964 Facturacion Contado  CAJAQM   JAIMES CORTES JORGE                                       626.79    -302,437.58</t>
  </si>
  <si>
    <t xml:space="preserve">I    235 08/02/13 X 00196987 02 UD10001-AS21965 Facturacion Contado  CAJAQM   LEON HERRERA MARIA EUGENIA                                150.30    -302,587.88</t>
  </si>
  <si>
    <t xml:space="preserve">I    236 08/02/13 S 00196682 02 UD10001-AS21966 Facturacion Contado  CAJAQM   SORIANO ESPINOSA LAURA ELENA                            1,022.87    -303,610.75</t>
  </si>
  <si>
    <t xml:space="preserve">I    239 08/02/13 X 00196963 02 UD10001-AS21967 Facturacion Contado  CAJAQM   VARGAZ RODRIGUEZ GLORIA                                   357.74    -303,968.49</t>
  </si>
  <si>
    <t xml:space="preserve">I    240 08/02/13 S 00196603 02 UD10001-AS21968 Facturacion Contado  CAJAQM   KOPPERT MEXICO SA DE CV                                   979.94    -304,948.43</t>
  </si>
  <si>
    <t xml:space="preserve">I    241 08/02/13 S 00196976 02 UD10001-AS21969 Facturacion Contado  CAJAQM   GONZALEZ CHAVARRIA PAOLA ANAHY                          3,314.81    -308,263.24</t>
  </si>
  <si>
    <t xml:space="preserve">I    242 08/02/13 X 00196978 02 UD10001-AS21970 Facturacion Contado  CAJAQM   CASTELLANOS ALEJOS JUAN LUIS                              850.54    -309,113.78</t>
  </si>
  <si>
    <t xml:space="preserve">I    248 08/02/13 X 00196952 02 UD10001-AS21971 Facturacion Contado  CAJAQM   PEñA CABRERA NICANOR                                      781.89    -309,895.67</t>
  </si>
  <si>
    <t xml:space="preserve">I    253 08/02/13 X 00196975 02 UD10001-AS21972 Facturacion Contado  CAJAQM   TOSCANO BARCENAS MIRIAM BEATRIZ                           440.49    -310,336.16</t>
  </si>
  <si>
    <t xml:space="preserve">I    256 08/02/13 X 00196980 02 UD10001-AS21975 Facturacion Contado  CAJAQM   ST ELECTROINSTALACIONES, S.A DE C.V                       403.96    -310,740.12</t>
  </si>
  <si>
    <t xml:space="preserve">I    260 08/02/13 X 00196974 02 UD10001-AS21976 Facturacion Contado  CAJAQM   BALDERAS GAYTAN ADRIANA                                   774.27    -311,514.39</t>
  </si>
  <si>
    <t xml:space="preserve">I    262 08/02/13 S 00196982 02 UD10001-AS21980 Facturacion Contado  CAJAQM   GANADEROS ASOCIADOS DE QUERETARO, S                       318.42    -311,832.81</t>
  </si>
  <si>
    <t xml:space="preserve">I    265 09/02/13 S 00196529 02 UD10001-AS21986 Facturacion Contado  CAJAQM   SANCHEZ QUIñONEZ SILVIA  LORENA                           640.45    -312,473.26</t>
  </si>
  <si>
    <t xml:space="preserve">I    272 09/02/13 X 00196892 02 UD10001-AS21987 Facturacion Contado  CAJAQM   RIVERA AIZCORBE RAMON                                     839.63    -313,312.89</t>
  </si>
  <si>
    <t xml:space="preserve">I    273 09/02/13 S 00197021 02 UD10001-AS21988 Facturacion Contado  CAJAQM   RED DE SERVICIOS FINANCIEROS S.A. D                       370.07    -313,682.96</t>
  </si>
  <si>
    <t xml:space="preserve">I    279 09/02/13 X 00197004 02 UD10001-AS21989 Facturacion Contado  CAJAQM   ESPINOSA GARCIA JOSE ANTONIO                              733.85    -314,416.81</t>
  </si>
  <si>
    <t xml:space="preserve">I    280 09/02/13 X 00196998 02 UD10001-AS21990 Facturacion Contado  CAJAQM   ZUñIGA RAMIREZ MARTHA LILIANA                             370.07    -314,786.88</t>
  </si>
  <si>
    <t xml:space="preserve">QUERETARO MOTORS S.A.                                                                                                                    24/03/14 Pag. 12</t>
  </si>
  <si>
    <t xml:space="preserve">I    283 09/02/13 X 00197010 02 UD10001-AS21991 Facturacion Contado  CAJAQM   AGUIRRE HERNANDEZ ENRIQUE                                 180.29    -314,967.17</t>
  </si>
  <si>
    <t xml:space="preserve">I    284 09/02/13 X 00197014 02 UD10001-AS21992 Facturacion Contado  CAJAQM   BENITEZ RUBIO MARIA ELENA                                 374.42    -315,341.59</t>
  </si>
  <si>
    <t xml:space="preserve">I    286 09/02/13 S 00197007 02 UD10001-AS21993 Facturacion Contado  CAJAQM   MEDINA GUTIERREZ RENE                                     481.72    -315,823.31</t>
  </si>
  <si>
    <t xml:space="preserve">I    288 09/02/13 X 00197012 02 UD10001-AS21994 Facturacion Contado  CAJAQM   GARCIA HERNANDEZ MODESTO                                  163.36    -315,986.67</t>
  </si>
  <si>
    <t xml:space="preserve">I    289 09/02/13 X 00197025 02 UD10001-AS21995 Facturacion Contado  CAJAQM   MONTOYA MUñOZ FRANCISCO JAVIER                            163.36    -316,150.03</t>
  </si>
  <si>
    <t xml:space="preserve">I    290 09/02/13 X 00197020 02 UD10001-AS21996 Facturacion Contado  CAJAQM   COMERSA S.A. DE C.V.                                       58.08    -316,208.11</t>
  </si>
  <si>
    <t xml:space="preserve">I    291 09/02/13 X 00197017 02 UD10001-AS21997 Facturacion Contado  CAJAQM   RAMIREZ LOPEZ SUSANA ESPERANZA                            134.20    -316,342.31</t>
  </si>
  <si>
    <t xml:space="preserve">I    292 09/02/13 X 00197029 02 UD10001-AS21998 Facturacion Contado  CAJAQM   CERON RAMIREZ ESTEBAN VIDAL                               801.88    -317,144.19</t>
  </si>
  <si>
    <t xml:space="preserve">I    294 09/02/13 X 00197009 02 UD10001-AS21999 Facturacion Contado  CAJAQM   RIVERA SANCHEZ LUCERO                                     202.83    -317,347.02</t>
  </si>
  <si>
    <t xml:space="preserve">I    295 09/02/13 X 00197008 02 UD10001-AS22000 Facturacion Contado  CAJAQM   JIMENEZ TAPIA FERNANDO JULIAN                           1,089.05    -318,436.07</t>
  </si>
  <si>
    <t xml:space="preserve">I    296 09/02/13 X 00197018 02 UD10001-AS22001 Facturacion Contado  CAJAQM   SOTO CHAVEZ ERIKA                                         375.01    -318,811.08</t>
  </si>
  <si>
    <t xml:space="preserve">I    297 09/02/13 X 00197011 02 UD10001-AS22002 Facturacion Contado  CAJAQM   VALDEZ LOPEZ SILVIA                                       363.02    -319,174.10</t>
  </si>
  <si>
    <t xml:space="preserve">I    298 09/02/13 X 00197013 02 UD10001-AS22003 Facturacion Contado  CAJAQM   VERDE MORENO DAVID RAMON                                  134.97    -319,309.07</t>
  </si>
  <si>
    <t xml:space="preserve">I    299 09/02/13 S 00196859 02 UD10001-AS22004 Facturacion Contado  CAJAQM   SOTO GONZALEZ EDUARDO NICOLAS                             894.71    -320,203.78</t>
  </si>
  <si>
    <t xml:space="preserve">I    302 09/02/13 S 00197015 02 UD10001-AS22006 Facturacion Contado  CAJAQM   MEDINA VERA MA.CONCEPCION                                 752.45    -320,956.23</t>
  </si>
  <si>
    <t xml:space="preserve">I    303 09/02/13 S 00197005 02 UD10001-AS22007 Facturacion Contado  CAJAQM   ATANASIO HERNANDEZ JOEL                                   481.72    -321,437.95</t>
  </si>
  <si>
    <t xml:space="preserve">I    304 09/02/13 S 00197019 02 UD10001-AS22008 Facturacion Contado  CAJAQM   KURIMEXICANA SA DE CV                                     298.22    -321,736.17</t>
  </si>
  <si>
    <t xml:space="preserve">D  1,025 11/02/13 X 00196997 02 UD10002-AS22019 Facturacion Credito  GESPINDOLPILGRIMS PRIDE S DE RL DE CV                              487.33    -322,223.50</t>
  </si>
  <si>
    <t xml:space="preserve">D  1,047 11/02/13 S 00196628 02 UA14001-ZS03465 Nota de Credito Cont JSABASLM SOTO LAGUNES BENJAMIN                      384.57                   -321,838.93</t>
  </si>
  <si>
    <t xml:space="preserve">I    317 11/02/13 X 00197032 02 UD10001-AS22013 Facturacion Contado  CAJAQM   CORREA LOZA AURELIO                                       725.26    -322,564.19</t>
  </si>
  <si>
    <t xml:space="preserve">I    318 11/02/13 X 00197039 02 UD10001-AS22014 Facturacion Contado  CAJAQM   SALCEDO BACA ELISEO                                       694.37    -323,258.56</t>
  </si>
  <si>
    <t xml:space="preserve">I    321 11/02/13 X 00197034 02 UD10001-AS22015 Facturacion Contado  CAJAQM   TEXTILES GYNSON                                         1,091.62    -324,350.18</t>
  </si>
  <si>
    <t xml:space="preserve">I    323 11/02/13 S 00197045 02 UD10001-AS22018 Facturacion Contado  CAJAQM   C HERNANDEZ FILIBERTO                                     422.54    -324,772.72</t>
  </si>
  <si>
    <t xml:space="preserve">I    324 11/02/13 X 00197038 02 UD10001-AS22020 Facturacion Contado  CAJAQM   RODRIGUEZ PINEDA JUAN ESPIRIDION                          889.74    -325,662.46</t>
  </si>
  <si>
    <t xml:space="preserve">I    325 11/02/13 T 00196884 02 UD10001-AS22021 Facturacion Contado  CAJAQM   RAMOS PALACIOS FERNANDO                                   836.54    -326,499.00</t>
  </si>
  <si>
    <t xml:space="preserve">I    326 11/02/13 T 00196218 02 UD10001-AS22022 Facturacion Contado  CAJAQM   VELAZQUEZ LOPEZ ALFREDO                                   375.69    -326,874.69</t>
  </si>
  <si>
    <t xml:space="preserve">I    329 11/02/13 X 00197031 02 UD10001-AS22023 Facturacion Contado  CAJAQM   JALPA FERNANDEZ JORGE FELIX                               385.93    -327,260.62</t>
  </si>
  <si>
    <t xml:space="preserve">I    330 11/02/13 S 00197054 02 UD10001-AS22024 Facturacion Contado  CAJAQM   MOCTEZUMA PUGA MARIANA                                    823.57    -328,084.19</t>
  </si>
  <si>
    <t xml:space="preserve">I    332 11/02/13 X 00197033 02 UD10001-AS22026 Facturacion Contado  CAJAQM   MILLAN RODRIGUEZ CONSUELO                                 450.73    -328,534.92</t>
  </si>
  <si>
    <t xml:space="preserve">I    333 11/02/13 S 00196628 02 UD10001-AS22027 Facturacion Contado  JSABASLM SOTO LAGUNES BENJAMIN                                     384.57    -328,919.49</t>
  </si>
  <si>
    <t xml:space="preserve">I    334 11/02/13 X 00197044 02 UD10001-AS22028 Facturacion Contado  CAJAQM   TORRES PALMINO PATRICIA                                   481.72    -329,401.21</t>
  </si>
  <si>
    <t xml:space="preserve">D  1,213 12/02/13 X 00197080 02 UA14001-ZS03466 Nota de Credito Cont CAJAQM   HELVEX S.A. DE C.V.                        922.41                   -328,478.80</t>
  </si>
  <si>
    <t xml:space="preserve">I    338 12/02/13 X 00197074 02 UD10001-AS22032 Facturacion Contado  CAJAQM   ESCARCEGA MARTINEZ ISSAC FELIPE                           302.52    -328,781.32</t>
  </si>
  <si>
    <t xml:space="preserve">I    340 12/02/13 X 00197043 02 UD10001-AS22033 Facturacion Contado  CAJAQM   HELVEX S.A. DE C.V.                                       798.57    -329,579.89</t>
  </si>
  <si>
    <t xml:space="preserve">I    346 12/02/13 X 00197100 02 UD10001-AS22034 Facturacion Contado  CAJAQM   MAYA ROSALES NOEL MANUEL                                  403.96    -329,983.85</t>
  </si>
  <si>
    <t xml:space="preserve">I    347 12/02/13 X 00197078 02 UD10001-AS22035 Facturacion Contado  CAJAQM   GALINDO GARAY FILIBERTO                                   163.36    -330,147.21</t>
  </si>
  <si>
    <t xml:space="preserve">I    349 12/02/13 X 00197075 02 UD10001-AS22036 Facturacion Contado  CAJAQM   VIDALES ESCOBEDO JORGE                                    480.93    -330,628.14</t>
  </si>
  <si>
    <t xml:space="preserve">I    351 12/02/13 X 00197085 02 UD10001-AS22037 Facturacion Contado  CAJAQM   LOREDO GOMEZ ALFONSO                                      365.93    -330,994.07</t>
  </si>
  <si>
    <t xml:space="preserve">I    352 12/02/13 X 00197082 02 UD10001-AS22038 Facturacion Contado  CAJAQM   PEPSICO INTERNACIONAL MEXICO, S DE                        449.24    -331,443.31</t>
  </si>
  <si>
    <t xml:space="preserve">I    353 12/02/13 X 00197096 02 UD10001-AS22039 Facturacion Contado  CAJAQM   ROJAS RESENDIZ LEONARDO                                   180.29    -331,623.60</t>
  </si>
  <si>
    <t xml:space="preserve">I    354 12/02/13 X 00197092 02 UD10001-AS22040 Facturacion Contado  CAJAQM   SUN PHARMA DE MEXICO SA DE CV                             238.58    -331,862.18</t>
  </si>
  <si>
    <t xml:space="preserve">I    356 12/02/13 X 00197076 02 UD10001-AS22041 Facturacion Contado  CAJAQM   SANCHEZ MORELOS MARIA OFELIA                              403.96    -332,266.14</t>
  </si>
  <si>
    <t xml:space="preserve">I    357 12/02/13 X 00197041 02 UD10001-AS22042 Facturacion Contado  CAJAQM   GARCIA ESTRADA JACOBO DAVID                               723.66    -332,989.80</t>
  </si>
  <si>
    <t xml:space="preserve">I    361 12/02/13 X 00197079 02 UD10001-AS22045 Facturacion Contado  CAJAQM   SOLUCIONES EMPRESARIALES LACIF S.A.                       520.06    -333,509.86</t>
  </si>
  <si>
    <t xml:space="preserve">I    362 12/02/13 X 00197081 02 UD10001-AS22046 Facturacion Contado  CAJAQM   TOVAR SANTANA BERENICE                                    450.73    -333,960.59</t>
  </si>
  <si>
    <t xml:space="preserve">I    366 12/02/13 X 00197090 02 UD10001-AS22048 Facturacion Contado  CAJAQM   ORGANIZACION ESPECIALIZADA EN PROTE                       145.21    -334,105.80</t>
  </si>
  <si>
    <t xml:space="preserve">I    370 12/02/13 X 00197083 02 UD10001-AS22049 Facturacion Contado  CAJAQM   MARTINEZ LEDESMA MARIA DEL ROSARIO                        338.04    -334,443.84</t>
  </si>
  <si>
    <t xml:space="preserve">I    371 12/02/13 S 00197098 02 UD10001-AS22050 Facturacion Contado  CAJAQM   GUERRERO ANAYA JOSE LUIS                                1,018.88    -335,462.72</t>
  </si>
  <si>
    <t xml:space="preserve">I    372 12/02/13 T 00196852 02 UD10001-AS22051 Facturacion Contado  CAJAQM   SOLIS MEJIA MARIA ALEJANDRA                               238.58    -335,701.30</t>
  </si>
  <si>
    <t xml:space="preserve">I    374 12/02/13 X 00197086 02 UD10001-AS22052 Facturacion Contado  CAJAQM   MICROFORMAS SA DE CV                                      363.02    -336,064.32</t>
  </si>
  <si>
    <t xml:space="preserve">QUERETARO MOTORS S.A.                                                                                                                    24/03/14 Pag. 13</t>
  </si>
  <si>
    <t xml:space="preserve">I    376 12/02/13 X 00197036 02 UD10001-AS22054 Facturacion Contado  CAJAQM   EQUIPOS MAQUINARIA Y REPUESTOS INDU                       804.09    -336,868.41</t>
  </si>
  <si>
    <t xml:space="preserve">I    377 12/02/13 S 00196950 02 UD10001-AS22055 Facturacion Contado  CAJAQM   DE LA HUERTA ZUñIGA IVAN MARINO                           714.58    -337,582.99</t>
  </si>
  <si>
    <t xml:space="preserve">I    379 12/02/13 S 00196882 02 UD10001-AS22056 Facturacion Contado  CAJAQM   DELGADO ALCANTARA PATRICIA                                495.49    -338,078.48</t>
  </si>
  <si>
    <t xml:space="preserve">I    384 12/02/13 X 00197080 02 UD10001-AS22060 Facturacion Contado  CAJAQM   HELVEX S.A. DE C.V.                                       922.41    -339,000.89</t>
  </si>
  <si>
    <t xml:space="preserve">I    390 12/02/13 S 00197072 02 UD10001-AS22061 Facturacion Contado  CAJAQM   KOTSCHOTE GEB HÜPPLER RENATE INGRID                       113.86    -339,114.75</t>
  </si>
  <si>
    <t xml:space="preserve">I    391 12/02/13 X 00197080 02 UD10001-AS22062 Facturacion Contado  CAJAQM   HELVEX S.A. DE C.V.                                       922.41    -340,037.16</t>
  </si>
  <si>
    <t xml:space="preserve">I    393 13/02/13 X 00197091 02 UD10001-AS22065 Facturacion Contado  CAJAQM   ZAMORA CRUZ RUBEN                                         622.18    -340,659.34</t>
  </si>
  <si>
    <t xml:space="preserve">I    406 13/02/13 X 00197117 02 UD10001-AS22068 Facturacion Contado  CAJAQM   MEDINA RAMIREZ CINDILU JEANINE                            365.09    -341,024.43</t>
  </si>
  <si>
    <t xml:space="preserve">I    408 13/02/13 X 00197119 02 UD10001-AS22069 Facturacion Contado  CAJAQM   CRUZ GALVAN LILIANA                                       363.02    -341,387.45</t>
  </si>
  <si>
    <t xml:space="preserve">I    413 13/02/13 X 00197116 02 UD10001-AS22070 Facturacion Contado  CAJAQM   SUAREZ RODRIGUEZ MARIA GUADALUPE                          326.72    -341,714.17</t>
  </si>
  <si>
    <t xml:space="preserve">I    416 13/02/13 X 00197129 02 UD10001-AS22072 Facturacion Contado  CAJAQM   ANDRES CASTILLO MIGUEL                                    701.36    -342,415.53</t>
  </si>
  <si>
    <t xml:space="preserve">I    420 13/02/13 X 00197122 02 UD10001-AS22073 Facturacion Contado  CAJAQM   PEREZ BOTELLO JOSE ALFREDO                                784.94    -343,200.47</t>
  </si>
  <si>
    <t xml:space="preserve">I    426 13/02/13 X 00197084 02 UD10001-AS22074 Facturacion Contado  CAJAQM   HERNANDEZ OLVERA BEATRIZ ADRIANA                          634.18    -343,834.65</t>
  </si>
  <si>
    <t xml:space="preserve">I    428 13/02/13 X 00197088 02 UD10001-AS22075 Facturacion Contado  CAJAQM   RUIZ RUIZ MA CONCEPCION LIDIA                             370.07    -344,204.72</t>
  </si>
  <si>
    <t xml:space="preserve">I    438 13/02/13 X 00197118 02 UD10001-AS22077 Facturacion Contado  CAJAQM   PEPSICO INTERNACIONAL MEXICO, S DE                        357.74    -344,562.46</t>
  </si>
  <si>
    <t xml:space="preserve">D  1,409 14/02/13 S 00196945 02 UD10002-AS22080 Facturacion Credito  GESPINDOLLEASEPLAN DE MEXICO S.A. DE C.V.                          427.99    -344,990.45</t>
  </si>
  <si>
    <t xml:space="preserve">I    445 14/02/13 X 00197162 02 UD10001-AS22082 Facturacion Contado  CAJAQM   ANDRADE GUTIERRES MARIA AUXILIADORA                       364.43    -345,354.88</t>
  </si>
  <si>
    <t xml:space="preserve">I    447 14/02/13 X 00197042 02 UD10001-AS22083 Facturacion Contado  CAJAQM   AGUIRRE HERRERA BERTHA                                    363.02    -345,717.90</t>
  </si>
  <si>
    <t xml:space="preserve">I    448 14/02/13 X 00197145 02 UD10001-AS22084 Facturacion Contado  CAJAQM   LEDESMA FEREGRINO GREGORIO                                953.71    -346,671.61</t>
  </si>
  <si>
    <t xml:space="preserve">I    449 14/02/13 S 00197146 02 UD10001-AS22085 Facturacion Contado  CAJAQM   AGUILERA GARCIA LEONCIO                                   455.39    -347,127.00</t>
  </si>
  <si>
    <t xml:space="preserve">I    450 14/02/13 X 00197157 02 UD10001-AS22086 Facturacion Contado  CAJAQM   TORRES ROSALES OSCAR ALEJANDRO                            163.99    -347,290.99</t>
  </si>
  <si>
    <t xml:space="preserve">I    452 14/02/13 X 00197141 02 UD10001-AS22088 Facturacion Contado  CAJAQM   DESCHAMPS - JUAN PABLO                                    225.56    -347,516.55</t>
  </si>
  <si>
    <t xml:space="preserve">I    453 14/02/13 X 00197097 02 UD10001-AS22089 Facturacion Contado  CAJAQM   VALDES CEJA JOSE DANIEL                                   363.02    -347,879.57</t>
  </si>
  <si>
    <t xml:space="preserve">I    454 14/02/13 S 00197156 02 UD10001-AS22090 Facturacion Contado  CAJAQM   MEDINA CARRILLO FRANCISCO JAVIER                          945.32    -348,824.89</t>
  </si>
  <si>
    <t xml:space="preserve">I    456 14/02/13 X 00197153 02 UD10001-AS22091 Facturacion Contado  CAJAQM   MAYORAL GOMEZ RICARDO                                     373.68    -349,198.57</t>
  </si>
  <si>
    <t xml:space="preserve">I    466 14/02/13 X 00197149 02 UD10001-AS22092 Facturacion Contado  CAJAQM   SASSO ROJAS MARIA BERENICE                                297.40    -349,495.97</t>
  </si>
  <si>
    <t xml:space="preserve">D  1,645 15/02/13 T 00197163 02 UD10002-AS22097 Facturacion Credito  GESPINDOLTELEFONOS DE MEXICO, S.A.B. DE C.V.                       108.82    -349,604.79</t>
  </si>
  <si>
    <t xml:space="preserve">I    473 15/02/13 X 00197181 02 UD10001-AS22093 Facturacion Contado  CAJAQM   UGALDE URBAN MARTHA OLIVIA                                163.99    -349,768.78</t>
  </si>
  <si>
    <t xml:space="preserve">I    477 15/02/13 S 00197165 02 UD10001-AS22095 Facturacion Contado  CAJAQM   HIPERTEXT MEXICO S.A. DE C.V.                             445.99    -350,214.77</t>
  </si>
  <si>
    <t xml:space="preserve">I    478 15/02/13 S 00196966 02 UD10001-AS22096 Facturacion Contado  CAJAQM   SERVICIOS OPERATIVOS LA EUROPEA SA                        777.68    -350,992.45</t>
  </si>
  <si>
    <t xml:space="preserve">I    481 15/02/13 X 00197192 02 UD10001-AS22098 Facturacion Contado  CAJAQM   VALDES VAZQUEZ VICTOR HUGO                                771.44    -351,763.89</t>
  </si>
  <si>
    <t xml:space="preserve">I    483 15/02/13 X 00197180 02 UD10001-AS22099 Facturacion Contado  CAJAQM   CASTAñEDA CUEVAS LEOPOLDO                                 239.04    -352,002.93</t>
  </si>
  <si>
    <t xml:space="preserve">I    485 15/02/13 X 00197189 02 UD10001-AS22101 Facturacion Contado  CAJAQM   FEREGRINO AGUILA RICARDO FRANCISCO                        364.99    -352,367.92</t>
  </si>
  <si>
    <t xml:space="preserve">I    486 15/02/13 X 00197184 02 UD10001-AS22102 Facturacion Contado  CAJAQM   FLORES MERINO HERRERA SALCEDO BEATR                       364.43    -352,732.35</t>
  </si>
  <si>
    <t xml:space="preserve">I    491 15/02/13 X 00197185 02 UD10001-AS22104 Facturacion Contado  CAJAQM   HERNANDEZ VALERIO JUAN SALVADOR                           444.17    -353,176.52</t>
  </si>
  <si>
    <t xml:space="preserve">I    493 15/02/13 X 00197172 02 UD10001-AS22105 Facturacion Contado  CAJAQM   ROMERO ESQUIVEL ALEJANDRO                                 291.54    -353,468.06</t>
  </si>
  <si>
    <t xml:space="preserve">I    497 15/02/13 X 00197182 02 UD10001-AS22108 Facturacion Contado  CAJAQM   PADILLA JIMENEZ ANGELICA                                  914.41    -354,382.47</t>
  </si>
  <si>
    <t xml:space="preserve">I    500 15/02/13 X 00197167 02 UD10001-AS22109 Facturacion Contado  CAJAQM   GARCIA HERRERA MIGUEL                                     708.50    -355,090.97</t>
  </si>
  <si>
    <t xml:space="preserve">I    502 15/02/13 X 00197195 02 UD10001-AS22110 Facturacion Contado  CAJAQM   MAYA HERRERA RAQUEL ANDREA                                410.81    -355,501.78</t>
  </si>
  <si>
    <t xml:space="preserve">I    504 15/02/13 X 00197183 02 UD10001-AS22111 Facturacion Contado  CAJAQM   MORALES HERNANDEZ ALBERTO EDUARDO                         364.43    -355,866.21</t>
  </si>
  <si>
    <t xml:space="preserve">I    510 15/02/13 X 00197190 02 UD10001-AS22113 Facturacion Contado  CAJAQM   TEIJI TORII -                                             140.43    -356,006.64</t>
  </si>
  <si>
    <t xml:space="preserve">I    511 15/02/13 T 00197089 02 UD10001-AS22114 Facturacion Contado  CAJAQM   CARPIO VILLEGAS CARLOS                                    260.39    -356,267.03</t>
  </si>
  <si>
    <t xml:space="preserve">I    520 16/02/13 X 00197209 02 UD10001-AS22128 Facturacion Contado  CAJAQM   BEPA INGENIERIA, S.A DE C.V                               193.23    -356,460.26</t>
  </si>
  <si>
    <t xml:space="preserve">I    521 16/02/13 X 00197207 02 UD10001-AS22129 Facturacion Contado  CAJAQM   RUIZ ANAYA VANIA                                          516.90    -356,977.16</t>
  </si>
  <si>
    <t xml:space="preserve">I    523 16/02/13 X 00197220 02 UD10001-AS22130 Facturacion Contado  CAJAQM   RIOS CORREA ISADORA                                       473.25    -357,450.41</t>
  </si>
  <si>
    <t xml:space="preserve">I    524 16/02/13 S 00197193 02 UD10001-AS22131 Facturacion Contado  CAJAQM   MARTINEZ LEON MERARY                                      390.59    -357,841.00</t>
  </si>
  <si>
    <t xml:space="preserve">I    525 16/02/13 X 00197211 02 UD10001-AS22132 Facturacion Contado  CAJAQM   GOMEZ TAMES FERNANDO RODOLFO                              514.91    -358,355.91</t>
  </si>
  <si>
    <t xml:space="preserve">I    528 16/02/13 X 00197214 02 UD10001-AS22133 Facturacion Contado  CAJAQM   VILLAGRAN MARTINEZ JESUS                                  455.39    -358,811.30</t>
  </si>
  <si>
    <t xml:space="preserve">I    530 16/02/13 T 00196994 02 UD10001-AS22135 Facturacion Contado  MFERRER  ROMERO ROMO JUAN IGNACIO                                  606.60    -359,417.90</t>
  </si>
  <si>
    <t xml:space="preserve">I    531 16/02/13 S 00197217 02 UD10001-AS22136 Facturacion Contado  CAJAQM   PEREZ ROMERO MARCO ANTONIO                                364.43    -359,782.33</t>
  </si>
  <si>
    <t xml:space="preserve">QUERETARO MOTORS S.A.                                                                                                                    24/03/14 Pag. 14</t>
  </si>
  <si>
    <t xml:space="preserve">I    533 16/02/13 X 00197237 02 UD10001-AS22137 Facturacion Contado  CAJAQM   BOOTH HOPKINS ROBERTO FRANCISCO                           291.54    -360,073.87</t>
  </si>
  <si>
    <t xml:space="preserve">I    534 16/02/13 S 00197224 02 UD10001-AS22138 Facturacion Contado  CAJAQM   HERRERA JIMENEZ ERIKA                                     345.02    -360,418.89</t>
  </si>
  <si>
    <t xml:space="preserve">I    535 16/02/13 X 00197221 02 UD10001-AS22139 Facturacion Contado  MFERRER  BRICEñO SAINZ MARIA EUGENIA                               391.97    -360,810.86</t>
  </si>
  <si>
    <t xml:space="preserve">I    536 16/02/13 X 00197216 02 UD10001-AS22140 Facturacion Contado  CAJAQM   DE SANTIAGO MARTINEZ ERIK                                 848.95    -361,659.81</t>
  </si>
  <si>
    <t xml:space="preserve">I    538 16/02/13 X 00197230 02 UD10001-AS22142 Facturacion Contado  CAJAQM   AVALOS CALDERON SERGIO ALBERTO                            420.45    -362,080.26</t>
  </si>
  <si>
    <t xml:space="preserve">I    539 16/02/13 X 00197213 02 UD10001-AS22143 Facturacion Contado  MFERRER  FLORES YESCAS   SOFIA ALEJANDRA                           384.65    -362,464.91</t>
  </si>
  <si>
    <t xml:space="preserve">I    543 16/02/13 X 00197225 02 UD10001-AS22145 Facturacion Contado  CAJAQM   HERNANDEZ MURILLO JUAN CARLOS                             538.57    -363,003.48</t>
  </si>
  <si>
    <t xml:space="preserve">I    545 16/02/13 X 00197219 02 UD10001-AS22146 Facturacion Contado  CAJAQM   MAYA AGUILAR PEDRO                                        383.57    -363,387.05</t>
  </si>
  <si>
    <t xml:space="preserve">I    546 16/02/13 X 00197226 02 UD10001-AS22147 Facturacion Contado  CAJAQM   GONZALEZ CAMPUZANO SUSANA                                 364.43    -363,751.48</t>
  </si>
  <si>
    <t xml:space="preserve">I    547 16/02/13 X 00197208 02 UD10001-AS22148 Facturacion Contado  CAJAQM   VILLA ORTIZ RICARDO                                       428.11    -364,179.59</t>
  </si>
  <si>
    <t xml:space="preserve">I    548 16/02/13 X 00197218 02 UD10001-AS22149 Facturacion Contado  CAJAQM   VEGA VEJAR FERNANDO                                       364.43    -364,544.02</t>
  </si>
  <si>
    <t xml:space="preserve">I    551 16/02/13 X 00197236 02 UD10001-AS22151 Facturacion Contado  CAJAQM   GARCIA CAMPOS LUZ DEL CARMEN                              299.63    -364,843.65</t>
  </si>
  <si>
    <t xml:space="preserve">I    552 16/02/13 X 00197223 02 UD10001-AS22152 Facturacion Contado  CAJAQM   GRUPO VIAJES LIBERACION QUERETARO S                       471.72    -365,315.37</t>
  </si>
  <si>
    <t xml:space="preserve">I    554 16/02/13 X 00197231 02 UD10001-AS22153 Facturacion Contado  CAJAQM   CONTRERAS PEREZ MARCO ANTONIO                             507.71    -365,823.08</t>
  </si>
  <si>
    <t xml:space="preserve">D  1,901 18/02/13 X 00197147 02 UD10002-AS22157 Facturacion Credito  GESPINDOLEMPACADORA CELAYA S.A. DE C.V.                            447.80    -366,270.88</t>
  </si>
  <si>
    <t xml:space="preserve">I    555 18/02/13 X 00197101 02 UD10001-AS22154 Facturacion Contado  CAJAQM   SEPTIEN NEGRETE MARIANA                                   319.47    -366,590.35</t>
  </si>
  <si>
    <t xml:space="preserve">I    557 18/02/13 S 00197238 02 UD10001-AS22155 Facturacion Contado  CAJAQM   EDIFICCO DESARROLLADORA Y PROMOTORA                       656.58    -367,246.93</t>
  </si>
  <si>
    <t xml:space="preserve">I    563 18/02/13 X 00197253 02 UD10001-AS22156 Facturacion Contado  CAJAQM   ORTIZ OVIEDO JUAN MANEL                                   420.15    -367,667.08</t>
  </si>
  <si>
    <t xml:space="preserve">I    566 18/02/13 X 00197248 02 UD10001-AS22159 Facturacion Contado  CAJAQM   FRAGA CASTRO ELEONOR                                      364.43    -368,031.51</t>
  </si>
  <si>
    <t xml:space="preserve">I    567 18/02/13 X 00197252 02 UD10001-AS22163 Facturacion Contado  CAJAQM   ALD AUTOMOTIVE,SA.DE CV.                                  455.39    -368,486.90</t>
  </si>
  <si>
    <t xml:space="preserve">I    571 18/02/13 S 00197242 02 UD10001-AS22165 Facturacion Contado  CAJAQM   MARTINEZ MADRID ELIA                                      647.15    -369,134.05</t>
  </si>
  <si>
    <t xml:space="preserve">I    572 18/02/13 S 00197254 02 UD10001-AS22166 Facturacion Contado  CAJAQM   SOTO HERNANDEZ ALMA DELIA                                 535.13    -369,669.18</t>
  </si>
  <si>
    <t xml:space="preserve">I    573 18/02/13 X 00197245 02 UD10001-AS22167 Facturacion Contado  CAJAQM   DIAZ SOLIS JORGE ALEJANDRO                                291.54    -369,960.72</t>
  </si>
  <si>
    <t xml:space="preserve">I    574 18/02/13 S 00197247 02 UD10001-AS22168 Facturacion Contado  CAJAQM   ARGOM S.A. DE C.V.                                        817.32    -370,778.04</t>
  </si>
  <si>
    <t xml:space="preserve">I    577 18/02/13 X 00197256 02 UD10001-AS22169 Facturacion Contado  CAJAQM   REINOSO GOMEZ RAUL MANUEL                                 623.04    -371,401.08</t>
  </si>
  <si>
    <t xml:space="preserve">I    579 18/02/13 X 00197261 02 UD10001-AS22170 Facturacion Contado  CAJAQM   GOMEZ SANCHEZ SILVIA CARLOTA                              364.43    -371,765.51</t>
  </si>
  <si>
    <t xml:space="preserve">I    584 18/02/13 X 00197258 02 UD10001-AS22171 Facturacion Contado  CAJAQM   RANGLAN, S.A. DE C.V.                                     485.12    -372,250.63</t>
  </si>
  <si>
    <t xml:space="preserve">I    586 18/02/13 X 00197243 02 UD10001-AS22177 Facturacion Contado  CAJAQM   GUADARRAMA ZEAS SEM CHAM                                1,334.47    -373,585.10</t>
  </si>
  <si>
    <t xml:space="preserve">I    588 18/02/13 X 00197271 02 UD10001-AS22181 Facturacion Contado  CAJAQM   SANCHEZ LARA Y TAJONAR MARTHA CECIL                       364.43    -373,949.53</t>
  </si>
  <si>
    <t xml:space="preserve">D  2,059 19/02/13 X 00197246 02 UD10002-AS22188 Facturacion Credito  GESPINDOLTELEVICABLE DEL CENTRO S.A DE C.V.                        364.43    -374,313.96</t>
  </si>
  <si>
    <t xml:space="preserve">D  2,060 19/02/13 X 00197244 02 UD10002-AS22189 Facturacion Credito  GESPINDOLTELEVICABLE DEL CENTRO S.A DE C.V.                        364.43    -374,678.39</t>
  </si>
  <si>
    <t xml:space="preserve">D  2,135 19/02/13 X 00189969 02 UA14002-ZS03469 Nota de Credito para GESPINDOLEMPACADORA CELAYA S.A. DE C.V.             507.32                   -374,171.07</t>
  </si>
  <si>
    <t xml:space="preserve">D  2,137 19/02/13 X 00189969 02 UD10002-AS22205 Facturacion Credito  GESPINDOLEMPACADORA CELAYA S.A. DE C.V.                            507.32    -374,678.39</t>
  </si>
  <si>
    <t xml:space="preserve">D  2,138 19/02/13 X 00194083 02 UA14002-ZS03470 Nota de Credito para GESPINDOLLUPEQSA, S.A. DE C.V.                      375.69                   -374,302.70</t>
  </si>
  <si>
    <t xml:space="preserve">D  2,139 19/02/13 X 00194083 02 UD10002-AS22206 Facturacion Credito  GESPINDOLLUPEQSA, S.A. DE C.V.                                     375.69    -374,678.39</t>
  </si>
  <si>
    <t xml:space="preserve">D  2,202 19/02/13 X 00197158 02 UD10010-AS22215 Cortesias de Ventas  GESPINDOLQUERETARO MOTORS S.A.                                     455.39    -375,133.78</t>
  </si>
  <si>
    <t xml:space="preserve">D  2,203 19/02/13 S 00196888 02 UD10010-AS22216 Cortesias de Ventas  GESPINDOLQUERETARO MOTORS S.A.                                     363.02    -375,496.80</t>
  </si>
  <si>
    <t xml:space="preserve">D  2,206 19/02/13 X 00197264 02 UD10002-AS22217 Facturacion Credito  GESPINDOLGOBIERNO DEL ESTADO DE QUERETARO                        1,000.70    -376,497.50</t>
  </si>
  <si>
    <t xml:space="preserve">I    600 19/02/13 T 00197171 02 UD10001-AS22196 Facturacion Contado  CAJAQM   ALFARO SAN ROMAN ROSIO                                  1,635.19    -378,132.69</t>
  </si>
  <si>
    <t xml:space="preserve">I    601 19/02/13 X 00196891 02 UD10001-AS22197 Facturacion Contado  CAJAQM   KORCUT S.A. DE C.V.                                       819.20    -378,951.89</t>
  </si>
  <si>
    <t xml:space="preserve">I    602 19/02/13 X 00197298 02 UD10001-AS22198 Facturacion Contado  CAJAQM   AGUILAR CHAVEZ MARIA GUADALUPE                            145.77    -379,097.66</t>
  </si>
  <si>
    <t xml:space="preserve">I    604 19/02/13 X 00197286 02 UD10001-AS22199 Facturacion Contado  CAJAQM   ENCINAS TORRES ALBERTO ALONSO                             944.41    -380,042.07</t>
  </si>
  <si>
    <t xml:space="preserve">I    607 19/02/13 X 00197282 02 UD10001-AS22200 Facturacion Contado  CAJAQM   PEREZ PUGA OLIDIA                                         163.99    -380,206.06</t>
  </si>
  <si>
    <t xml:space="preserve">I    610 19/02/13 X 00197288 02 UD10001-AS22201 Facturacion Contado  CAJAQM   ALESSO SA DE CV                                           455.39    -380,661.45</t>
  </si>
  <si>
    <t xml:space="preserve">I    612 19/02/13 X 00197302 02 UD10001-AS22202 Facturacion Contado  CAJAQM   UNIDAD SYMMETRICA S.C.                                    371.75    -381,033.20</t>
  </si>
  <si>
    <t xml:space="preserve">I    613 19/02/13 X 00197293 02 UD10001-AS22203 Facturacion Contado  CAJAQM   CORRUEMPAQUES S.A. DE C.V.                                364.43    -381,397.63</t>
  </si>
  <si>
    <t xml:space="preserve">I    614 19/02/13 X 00197300 02 UD10001-AS22204 Facturacion Contado  CAJAQM   SAAVEDRA GARCIA CLAUDIA MONICA                            927.12    -382,324.75</t>
  </si>
  <si>
    <t xml:space="preserve">I    617 19/02/13 S 00197287 02 UD10001-AS22207 Facturacion Contado  CAJAQM   MENDEZ CONEJO GERARDO                                     871.36    -383,196.11</t>
  </si>
  <si>
    <t xml:space="preserve">I    620 19/02/13 X 00197297 02 UD10001-AS22208 Facturacion Contado  CAJAQM   LA CASA ABARROTERA DE QUERETARO, S.                       973.03    -384,169.14</t>
  </si>
  <si>
    <t xml:space="preserve">I    622 19/02/13 X 00197301 02 UD10001-AS22210 Facturacion Contado  MFERRER  GUANTES Y ABRASIVOS INDUSTRIALES SA                       383.57    -384,552.71</t>
  </si>
  <si>
    <t xml:space="preserve">QUERETARO MOTORS S.A.                                                                                                                    24/03/14 Pag. 15</t>
  </si>
  <si>
    <t xml:space="preserve">I    623 19/02/13 X 00197292 02 UD10001-AS22211 Facturacion Contado  CAJAQM   FRAGOSO ARROYO PATRICIA                                   364.43    -384,917.14</t>
  </si>
  <si>
    <t xml:space="preserve">I    626 19/02/13 X 00197250 02 UD10001-AS22214 Facturacion Contado  CAJAQM   PERUSQUIA GONZALEZ ERIC ALONSO                          1,732.22    -386,649.36</t>
  </si>
  <si>
    <t xml:space="preserve">I    628 19/02/13 S 00194833 02 UD10001-AS22218 Facturacion Contado  CAJAQM   RANGEL LUNA MARIA DEL ROSARIO                             556.65    -387,206.01</t>
  </si>
  <si>
    <t xml:space="preserve">I    630 19/02/13 X 00197289 02 UD10001-AS22219 Facturacion Contado  CAJAQM   AUTECHNIK, S.A. DE C.V.                                   450.68    -387,656.69</t>
  </si>
  <si>
    <t xml:space="preserve">I    631 19/02/13 X 00197241 02 UD10001-AS22220 Facturacion Contado  CAJAQM   GARIBAY CORDERO LUIS ALEJANDRO                            693.45    -388,350.14</t>
  </si>
  <si>
    <t xml:space="preserve">I    633 19/02/13 X 00197299 02 UD10001-AS22221 Facturacion Contado  CAJAQM   COVARRUBIAS GARCIA ALVARO FELIPE                          448.37    -388,798.51</t>
  </si>
  <si>
    <t xml:space="preserve">I    646 20/02/13 X 00197267 02 UD10001-AS22229 Facturacion Contado  CAJAQM   TQAMBIENTAL SA DE CV                                      535.13    -389,333.64</t>
  </si>
  <si>
    <t xml:space="preserve">I    648 20/02/13 X 00197336 02 UD10001-AS22230 Facturacion Contado  CAJAQM   GARCIA MORALES MARIA DOLORES                              299.46    -389,633.10</t>
  </si>
  <si>
    <t xml:space="preserve">I    654 20/02/13 X 00197334 02 UD10001-AS22232 Facturacion Contado  CAJAQM   NARVAEZ MONSIVAIS DANIEL                                  364.43    -389,997.53</t>
  </si>
  <si>
    <t xml:space="preserve">I    655 20/02/13 X 00197350 02 UD10001-AS22233 Facturacion Contado  CAJAQM   PORTES MARTINEZ MARIA ELENA                               455.39    -390,452.92</t>
  </si>
  <si>
    <t xml:space="preserve">I    660 20/02/13 X 00197330 02 UD10001-AS22234 Facturacion Contado  CAJAQM   RAMIREZ HERRERA MAXIMA                                    299.63    -390,752.55</t>
  </si>
  <si>
    <t xml:space="preserve">I    661 20/02/13 S 00197326 02 UD10001-AS22235 Facturacion Contado  CAJAQM   TREJO PEREZ TERESA                                        992.14    -391,744.69</t>
  </si>
  <si>
    <t xml:space="preserve">I    662 20/02/13 X 00197333 02 UD10001-AS22236 Facturacion Contado  CAJAQM   ALVAREZ ROBLES OSCAR FRANCISCO                            924.19    -392,668.88</t>
  </si>
  <si>
    <t xml:space="preserve">I    664 20/02/13 S 00197345 02 UD10001-AS22238 Facturacion Contado  CAJAQM   CAYAS CHAGOYA MONICA                                      820.58    -393,489.46</t>
  </si>
  <si>
    <t xml:space="preserve">I    665 20/02/13 S 00197349 02 UD10001-AS22239 Facturacion Contado  CAJAQM   GRANADOS REYES ISIDRO                                     431.70    -393,921.16</t>
  </si>
  <si>
    <t xml:space="preserve">I    666 20/02/13 S 00197332 02 UD10001-AS22240 Facturacion Contado  CAJAQM   PALACIOS GARCIA DAANEL                                  1,010.30    -394,931.46</t>
  </si>
  <si>
    <t xml:space="preserve">I    667 20/02/13 S 00197346 02 UD10001-AS22241 Facturacion Contado  CAJAQM   CONSTRUCTORA KEIJARAQ S.A. DE C.V.                        339.16    -395,270.62</t>
  </si>
  <si>
    <t xml:space="preserve">I    668 20/02/13 X 00197344 02 UD10001-AS22242 Facturacion Contado  CAJAQM   CONSTRUCTORA KEIJARAQ S.A. DE C.V.                        385.98    -395,656.60</t>
  </si>
  <si>
    <t xml:space="preserve">I    673 20/02/13 S 00197337 02 UD10001-AS22243 Facturacion Contado  CAJAQM   GUZMAN GARCIA AZUCENA                                     400.96    -396,057.56</t>
  </si>
  <si>
    <t xml:space="preserve">I    677 20/02/13 X 00197348 02 UD10001-AS22244 Facturacion Contado  CAJAQM   POLLO DE QUERETARO SA DE CV                               908.61    -396,966.17</t>
  </si>
  <si>
    <t xml:space="preserve">I    678 20/02/13 X 00197343 02 UD10001-AS22247 Facturacion Contado  CAJAQM   AVANGARD MEXICO S DE RL DE CV                           1,746.81    -398,712.98</t>
  </si>
  <si>
    <t xml:space="preserve">I    680 20/02/13 X 00196707 02 UD10001-AS22248 Facturacion Contado  CAJAQM   LEON LEYVA JORGE MARIO                                    481.72    -399,194.70</t>
  </si>
  <si>
    <t xml:space="preserve">D  2,469 21/02/13 X 00197383 02 UD10002-AS22253 Facturacion Credito  GESPINDOLAGROASEMEX SA                                             445.99    -399,640.69</t>
  </si>
  <si>
    <t xml:space="preserve">D  2,470 21/02/13 X 00197384 02 UD10002-AS22254 Facturacion Credito  GESPINDOLAGROASEMEX SA                                             386.47    -400,027.16</t>
  </si>
  <si>
    <t xml:space="preserve">D  2,479 21/02/13 X 00197355 02 UD10002-AS22260 Facturacion Credito  GESPINDOLCOMISION FEDERAL DE ELECTRICIDAD                          351.64    -400,378.80</t>
  </si>
  <si>
    <t xml:space="preserve">I    683 21/02/13 X 00197339 02 UD10001-AS22249 Facturacion Contado  CAJAQM   INSTITUTO DE CAPACITACION Y ESTUDIO                       364.43    -400,743.23</t>
  </si>
  <si>
    <t xml:space="preserve">I    693 21/02/13 X 00197342 02 UD10001-AS22250 Facturacion Contado  CAJAQM   IRENE MAYA MARIA                                          420.15    -401,163.38</t>
  </si>
  <si>
    <t xml:space="preserve">I    694 21/02/13 X 00197369 02 UD10001-AS22251 Facturacion Contado  CAJAQM   FONDO DE ASEGURAMIENTO AGRICOLA QUE                       843.42    -402,006.80</t>
  </si>
  <si>
    <t xml:space="preserve">I    695 21/02/13 S 00197368 02 UD10001-AS22252 Facturacion Contado  CAJAQM   CAL LOS ARCOS, S.A. DE C.V.                               299.63    -402,306.43</t>
  </si>
  <si>
    <t xml:space="preserve">I    697 21/02/13 X 00196004 02 UD10001-AS22255 Facturacion Contado  CAJAQM   CASA HOGAR ROSARIO DE GUZMAN, A.C.                        223.67    -402,530.10</t>
  </si>
  <si>
    <t xml:space="preserve">I    698 21/02/13 S 00197351 02 UD10001-AS22256 Facturacion Contado  CAJAQM   QUALITAS COMPAÑIA DE SEGUROS, S.A B                       364.43    -402,894.53</t>
  </si>
  <si>
    <t xml:space="preserve">I    700 21/02/13 X 00197375 02 UD10001-AS22257 Facturacion Contado  CAJAQM   GALLEGOS MONTOYA JAVIER                                   405.12    -403,299.65</t>
  </si>
  <si>
    <t xml:space="preserve">I    701 21/02/13 S 00197373 02 UD10001-AS22258 Facturacion Contado  CAJAQM   KENNAMETAL DE MEXICO, S.A. DE C.V.                        946.30    -404,245.95</t>
  </si>
  <si>
    <t xml:space="preserve">I    702 21/02/13 X 00197372 02 UD10001-AS22259 Facturacion Contado  CAJAQM   GONZALEZ BARRERA MARIA GUADALUPE                          371.75    -404,617.70</t>
  </si>
  <si>
    <t xml:space="preserve">I    703 21/02/13 X 00197376 02 UD10001-AS22261 Facturacion Contado  CAJAQM   OLIVERA NICOLAS HUMBERTO                                  455.39    -405,073.09</t>
  </si>
  <si>
    <t xml:space="preserve">I    704 21/02/13 X 00197378 02 UD10001-AS22262 Facturacion Contado  CAJAQM   BENITEZ MARTINEZ VERONICA                                 459.45    -405,532.54</t>
  </si>
  <si>
    <t xml:space="preserve">I    708 21/02/13 X 00197366 02 UD10001-AS22265 Facturacion Contado  CAJAQM   BARRIOS CALDERON FLOR DE MARIA                            393.30    -405,925.84</t>
  </si>
  <si>
    <t xml:space="preserve">I    710 21/02/13 S 00197367 02 UD10001-AS22266 Facturacion Contado  CAJAQM   CORTES BARRAGAN GABRIEL                                   448.32    -406,374.16</t>
  </si>
  <si>
    <t xml:space="preserve">I    711 21/02/13 X 00197381 02 UD10001-AS22267 Facturacion Contado  CAJAQM   GAMA COSMETICS, S.A. DE C.V.                              364.43    -406,738.59</t>
  </si>
  <si>
    <t xml:space="preserve">I    713 21/02/13 X 00197374 02 UD10001-AS22295 Facturacion Contado  CAJAQM   RIOS BARCENAS FLOR                                        407.36    -407,145.95</t>
  </si>
  <si>
    <t xml:space="preserve">I    714 21/02/13 X 00197222 02 UD10001-AS22300 Facturacion Contado  CAJAQM   SANCHEZ GARCIA FRANCISCO                                  599.00    -407,744.95</t>
  </si>
  <si>
    <t xml:space="preserve">I    716 21/02/13 X 00197364 02 UD10001-AS22302 Facturacion Contado  CAJAQM   HOBREGON HERRERA LAURA PATRISIA                           423.95    -408,168.90</t>
  </si>
  <si>
    <t xml:space="preserve">I    717 21/02/13 X 00197340 02 UD10001-AS22303 Facturacion Contado  CAJAQM   CONSORCIO DE INGENIERIA, PSI, S.A                         522.84    -408,691.74</t>
  </si>
  <si>
    <t xml:space="preserve">I    718 21/02/13 X 00197370 02 UD10001-AS22304 Facturacion Contado  CAJAQM   DESC CORPORATIVO SA DE CV                                 510.96    -409,202.70</t>
  </si>
  <si>
    <t xml:space="preserve">I    720 21/02/13 X 00197390 02 UD10001-AS22305 Facturacion Contado  CAJAQM   PERRUSQUIA FERNANDO ABEL                                  373.68    -409,576.38</t>
  </si>
  <si>
    <t xml:space="preserve">D  2,630 22/02/13 X 00197049 02 UD10010-AS22339 Cortesias de Ventas  GESPINDOLQUERETARO MOTORS S.A.                                     363.02    -409,939.40</t>
  </si>
  <si>
    <t xml:space="preserve">D  2,631 22/02/13 X 00196964 02 UD10010-AS22340 Cortesias de Ventas  GESPINDOLQUERETARO MOTORS S.A.                                     481.72    -410,421.12</t>
  </si>
  <si>
    <t xml:space="preserve">I    726 22/02/13 S 00197380 02 UD10001-AS22326 Facturacion Contado  CAJAQM   CHAVARRIA SAMPEDRO MARIA CRISTINA                         674.65    -411,095.77</t>
  </si>
  <si>
    <t xml:space="preserve">I    732 22/02/13 X 00197379 02 UD10001-AS22341 Facturacion Contado  CAJAQM   CALLEJAS QUINTANAR VIRGINIA                               924.19    -412,019.96</t>
  </si>
  <si>
    <t xml:space="preserve">I    733 22/02/13 X 00197382 02 UD10001-AS22342 Facturacion Contado  CAJAQM   GONZALEZ COTA ROSALINDA                                   371.75    -412,391.71</t>
  </si>
  <si>
    <t xml:space="preserve">QUERETARO MOTORS S.A.                                                                                                                    24/03/14 Pag. 16</t>
  </si>
  <si>
    <t xml:space="preserve">I    735 22/02/13 X 00197406 02 UD10001-AS22344 Facturacion Contado  CAJAQM   VILLEGAS MARTINEZ JOSE FRANCISCO EF                       327.99    -412,719.70</t>
  </si>
  <si>
    <t xml:space="preserve">I    744 22/02/13 T 00197385 02 UD10001-AS22345 Facturacion Contado  CAJAQM   S.A. DE C.V. CAPITAL LOGISTICS                          1,142.37    -413,862.07</t>
  </si>
  <si>
    <t xml:space="preserve">I    745 22/02/13 X 00197400 02 UD10001-AS22346 Facturacion Contado  CAJAQM   PADIERNA OLIVOS MARCELO FERNANDO                          386.47    -414,248.54</t>
  </si>
  <si>
    <t xml:space="preserve">I    746 22/02/13 S 00197404 02 UD10001-AS22347 Facturacion Contado  CAJAQM   LOGISTICAS MARVAK SA DE CV                                299.63    -414,548.17</t>
  </si>
  <si>
    <t xml:space="preserve">I    751 22/02/13 X 00197410 02 UD10001-AS22351 Facturacion Contado  CAJAQM   ALVAREZ PLATA FRANCISCO                                   727.96    -415,276.13</t>
  </si>
  <si>
    <t xml:space="preserve">I    752 22/02/13 X 00197409 02 UD10001-AS22352 Facturacion Contado  CAJAQM   FARJAT QUESNEL YAMIL                                      371.75    -415,647.88</t>
  </si>
  <si>
    <t xml:space="preserve">I    753 22/02/13 X 00197407 02 UD10001-AS22360 Facturacion Contado  CAJAQM   ARZATE HERRERA GERARDO                                    390.59    -416,038.47</t>
  </si>
  <si>
    <t xml:space="preserve">I    763 22/02/13 S 00197413 02 UD10001-AS22372 Facturacion Contado  CAJAQM   CHAVEZ GONZALEZ ELIZABETH                                 964.80    -417,003.27</t>
  </si>
  <si>
    <t xml:space="preserve">I    772 22/02/13 S 00197276 02 UD10001-AS22373 Facturacion Contado  CAJAQM   AVILA DURAN VICENTE                                       254.68    -417,257.95</t>
  </si>
  <si>
    <t xml:space="preserve">I    774 22/02/13 X 00197412 02 UD10001-AS22375 Facturacion Contado  CAJAQM   PEREA PIÑA JUAN                                           455.39    -417,713.34</t>
  </si>
  <si>
    <t xml:space="preserve">D  2,830 23/02/13 X 00197403 02 UA14001-ZS03471 Nota de Credito Cont CAJAQM   SOTO GONZALEZ EDUARDO NICOLAS              364.43                   -417,348.91</t>
  </si>
  <si>
    <t xml:space="preserve">I    779 23/02/13 X 00197403 02 UD10001-AS22379 Facturacion Contado  CAJAQM   SOTO GONZALEZ EDUARDO NICOLAS                             364.43    -417,713.34</t>
  </si>
  <si>
    <t xml:space="preserve">I    781 23/02/13 X 00197403 02 UD10001-AS22380 Facturacion Contado  CAJAQM   BORJA MARTINEZ PAMELA                                     364.43    -418,077.77</t>
  </si>
  <si>
    <t xml:space="preserve">I    783 23/02/13 S 00197291 02 UD10001-AS22381 Facturacion Contado  CAJAQM   JET VAN CAR RENTAL SA DE CV                               359.15    -418,436.92</t>
  </si>
  <si>
    <t xml:space="preserve">I    785 23/02/13 X 00197455 02 UD10001-AS22382 Facturacion Contado  CAJAQM   MARTINEZ BOTELLO RUBEN ROMEO                              145.77    -418,582.69</t>
  </si>
  <si>
    <t xml:space="preserve">I    786 23/02/13 X 00197443 02 UD10001-AS22383 Facturacion Contado  CAJAQM   NUÑEZ URIBE GERARDO ARIEL                                 299.63    -418,882.32</t>
  </si>
  <si>
    <t xml:space="preserve">I    787 23/02/13 X 00197442 02 UD10001-AS22384 Facturacion Contado  CAJAQM   MOLINERO GONZALEZ MARTHA ERENDIRA                         448.37    -419,330.69</t>
  </si>
  <si>
    <t xml:space="preserve">I    788 23/02/13 X 00197440 02 UD10001-AS22385 Facturacion Contado  CAJAQM   ISLAS TREJO FELISA                                        451.44    -419,782.13</t>
  </si>
  <si>
    <t xml:space="preserve">I    789 23/02/13 X 00197445 02 UD10001-AS22386 Facturacion Contado  CAJAQM   VEGA RESENDIZ VICTOR                                      364.43    -420,146.56</t>
  </si>
  <si>
    <t xml:space="preserve">I    790 23/02/13 X 00197447 02 UD10001-AS22387 Facturacion Contado  CAJAQM   MENDOZA REYES MAYRA SELENE                                343.00    -420,489.56</t>
  </si>
  <si>
    <t xml:space="preserve">I    791 23/02/13 X 00197459 02 UD10001-AS22388 Facturacion Contado  CAJAQM   HURTADO Y MOTA JOSE                                       448.37    -420,937.93</t>
  </si>
  <si>
    <t xml:space="preserve">I    792 23/02/13 X 00197462 02 UD10001-AS22389 Facturacion Contado  CAJAQM   ZAMORA RAMIREZ ANABELL                                    163.99    -421,101.92</t>
  </si>
  <si>
    <t xml:space="preserve">I    793 23/02/13 X 00197453 02 UD10001-AS22390 Facturacion Contado  CAJAQM   CORONA PEGUEROS ARTURO                                    364.43    -421,466.35</t>
  </si>
  <si>
    <t xml:space="preserve">I    794 23/02/13 X 00197458 02 UD10001-AS22391 Facturacion Contado  CAJAQM   SANCHEZ MONSERRAT SERGIO IVAN                             371.75    -421,838.10</t>
  </si>
  <si>
    <t xml:space="preserve">I    798 23/02/13 S 00197449 02 UD10001-AS22392 Facturacion Contado  CAJAQM   CARRILLO PATLAN SERGIO                                    532.51    -422,370.61</t>
  </si>
  <si>
    <t xml:space="preserve">I    799 23/02/13 S 00197451 02 UD10001-AS22393 Facturacion Contado  CAJAQM   VILLANUEVA CARREON IVAN                                   518.35    -422,888.96</t>
  </si>
  <si>
    <t xml:space="preserve">I    801 23/02/13 X 00197457 02 UD10001-AS22394 Facturacion Contado  CAJAQM   DISEñOS E IDEAS MEXICANOS, SA CV                          739.36    -423,628.32</t>
  </si>
  <si>
    <t xml:space="preserve">I    803 23/02/13 X 00197450 02 UD10001-AS22395 Facturacion Contado  CAJAQM   GONZALEZ GONZALEZ CARLOS                                  342.74    -423,971.06</t>
  </si>
  <si>
    <t xml:space="preserve">I    804 23/02/13 S 00197444 02 UD10001-AS22396 Facturacion Contado  CAJAQM   FERNANDEZ YAÑEZ ERICK                                     631.69    -424,602.75</t>
  </si>
  <si>
    <t xml:space="preserve">I    805 23/02/13 X 00197452 02 UD10001-AS22397 Facturacion Contado  CAJAQM   BUENROSTRO MENDOZA MARIA GLORIA                           299.63    -424,902.38</t>
  </si>
  <si>
    <t xml:space="preserve">D  2,935 25/02/13 X 00197437 02 UD10002-AS22404 Facturacion Credito  GESPINDOLAGROASEMEX SA                                             472.99    -425,375.37</t>
  </si>
  <si>
    <t xml:space="preserve">D  3,063 25/02/13 X 00197492 02 UD10002-AS22418 Facturacion Credito  GESPINDOLAGROASEMEX SA                                             386.47    -425,761.84</t>
  </si>
  <si>
    <t xml:space="preserve">D  3,171 25/02/13 X 00197448 02 UD10010-AS22475 Cortesias de Ventas  GESPINDOLQUERETARO MOTORS S.A.                                     448.37    -426,210.21</t>
  </si>
  <si>
    <t xml:space="preserve">D  3,172 25/02/13 S 00197324 02 UD10003-AS22476 Facturacion Previas  GESPINDOLQUERETARO MOTORS SA                                       535.16    -426,745.37</t>
  </si>
  <si>
    <t xml:space="preserve">I    821 25/02/13 X 00197467 02 UD10001-AS22405 Facturacion Contado  CAJAQM   JIMENEZ BRAVO ANA BERTHA                                  321.18    -427,066.55</t>
  </si>
  <si>
    <t xml:space="preserve">I    822 25/02/13 X 00197295 02 UD10001-AS22406 Facturacion Contado  CAJAQM   CAMPUSANO VARGAS ISAURA                                   448.37    -427,514.92</t>
  </si>
  <si>
    <t xml:space="preserve">I    823 25/02/13 X 00197411 02 UD10001-AS22407 Facturacion Contado  CAJAQM   DIGITOOLS S.A. DE C.V                                     899.86    -428,414.78</t>
  </si>
  <si>
    <t xml:space="preserve">I    824 25/02/13 X 00197477 02 UD10001-AS22408 Facturacion Contado  CAJAQM   SOUTHWEST UNITED GALNIK S.A. DE C.V                       364.43    -428,779.21</t>
  </si>
  <si>
    <t xml:space="preserve">I    825 25/02/13 X 00197474 02 UD10001-AS22409 Facturacion Contado  CAJAQM   VILLEGAS MURRIETA AARON ALBERTO                           420.15    -429,199.36</t>
  </si>
  <si>
    <t xml:space="preserve">I    828 25/02/13 X 00197272 02 UD10001-AS22411 Facturacion Contado  CAJAQM   EAGLE AVIATON SERVICES SA DE CV                           306.95    -429,506.31</t>
  </si>
  <si>
    <t xml:space="preserve">I    831 25/02/13 X 00197439 02 UD10001-AS22412 Facturacion Contado  CAJAQM   RAMIREZ BALDERAS LUIS ALBERTO                             249.69    -429,756.00</t>
  </si>
  <si>
    <t xml:space="preserve">I    833 25/02/13 X 00197475 02 UD10001-AS22413 Facturacion Contado  CAJAQM   CASARRUBIAS MENDOZA REBECA                                309.77    -430,065.77</t>
  </si>
  <si>
    <t xml:space="preserve">I    834 25/02/13 X 00197466 02 UD10001-AS22414 Facturacion Contado  CAJAQM   SERVICIO LA HUERTA DE SAN JOSE S.A.                       466.88    -430,532.65</t>
  </si>
  <si>
    <t xml:space="preserve">I    835 25/02/13 X 00197470 02 UD10001-AS22415 Facturacion Contado  CAJAQM   MOYA ZUñIGA BRIGIDA LORENZA LAURA                         518.35    -431,051.00</t>
  </si>
  <si>
    <t xml:space="preserve">I    836 25/02/13 X 00197464 02 UD10001-AS22416 Facturacion Contado  CAJAQM   VIDAL RAMIREZ IBIS ALBERTO                                945.74    -431,996.74</t>
  </si>
  <si>
    <t xml:space="preserve">I    845 25/02/13 X 00197465 02 UD10001-AS22419 Facturacion Contado  CAJAQM   GOMEZ ROSALES SERGIO                                      299.63    -432,296.37</t>
  </si>
  <si>
    <t xml:space="preserve">I    848 25/02/13 X 00197490 02 UD10001-AS22420 Facturacion Contado  CAJAQM   VEGA RAMIREZ FEDERICO                                     373.68    -432,670.05</t>
  </si>
  <si>
    <t xml:space="preserve">I    851 25/02/13 S 00197478 02 UD10001-AS22421 Facturacion Contado  CAJAQM   RODRIGUEZ BARAJAS PAULA                                   703.71    -433,373.76</t>
  </si>
  <si>
    <t xml:space="preserve">I    852 25/02/13 X 00197469 02 UD10001-AS22422 Facturacion Contado  CAJAQM   CRUZ LOPEZ FACUNDO ALFONSO                                364.43    -433,738.19</t>
  </si>
  <si>
    <t xml:space="preserve">I    853 25/02/13 X 00197278 02 UD10001-AS22423 Facturacion Contado  CAJAQM   OROZCO CASTELLANOS DANIEL                               1,049.84    -434,788.03</t>
  </si>
  <si>
    <t xml:space="preserve">QUERETARO MOTORS S.A.                                                                                                                    24/03/14 Pag. 17</t>
  </si>
  <si>
    <t xml:space="preserve">I    855 25/02/13 X 00197472 02 UD10001-AS22429 Facturacion Contado  CAJAQM   VAZQUEZ MARTINEZ GUSTAVO                                1,896.96    -436,684.99</t>
  </si>
  <si>
    <t xml:space="preserve">I    856 25/02/13 S 00197480 02 UD10001-AS22437 Facturacion Contado  CAJAQM   PEREZ ARZATE VICENTE                                      930.27    -437,615.26</t>
  </si>
  <si>
    <t xml:space="preserve">I    861 25/02/13 X 00197473 02 UD10001-AS22458 Facturacion Contado  CAJAQM   ORTEGA PACHECO ADRIANA LETICIA                            299.63    -437,914.89</t>
  </si>
  <si>
    <t xml:space="preserve">I    862 25/02/13 X 00197494 02 UD10001-AS22465 Facturacion Contado  CAJAQM   PADILLA BARRERA ZUHELEN VERONICA                          163.99    -438,078.88</t>
  </si>
  <si>
    <t xml:space="preserve">D  3,298 26/02/13 X 00197516 02 UD10002-AS22483 Facturacion Credito  GESPINDOLAGROASEMEX SA                                             345.00    -438,423.88</t>
  </si>
  <si>
    <t xml:space="preserve">D  3,299 26/02/13 X 00197508 02 UD10002-AS22484 Facturacion Credito  GESPINDOLTELEVICABLE DEL CENTRO S.A DE C.V.                        299.63    -438,723.51</t>
  </si>
  <si>
    <t xml:space="preserve">D  3,374 26/02/13 X 00197319 02 UD10002-AS22509 Facturacion Credito  GESPINDOLADMINISTAFF DEL CENTRO SA DE CV                           299.63    -439,023.14</t>
  </si>
  <si>
    <t xml:space="preserve">D  3,403 26/02/13 S 00197515 02 UD10002-AS22522 Facturacion Credito  GESPINDOLCOMISION FEDERAL DE ELECTRICIDAD                          873.82    -439,896.96</t>
  </si>
  <si>
    <t xml:space="preserve">I    868 26/02/13 X 00197422 02 UD10001-AS22480 Facturacion Contado  CAJAQM   PAPERBOARD PRODUCTS DE MEXICO  S.A.                     1,321.11    -441,218.07</t>
  </si>
  <si>
    <t xml:space="preserve">I    873 26/02/13 S 00197485 02 UD10001-AS22482 Facturacion Contado  CAJAQM   DOMINGUEZ ALEJANDRO                                       871.67    -442,089.74</t>
  </si>
  <si>
    <t xml:space="preserve">I    878 26/02/13 X 00197496 02 UD10001-AS22485 Facturacion Contado  CAJAQM   AGUIRRE ICAZA LUIS                                        746.58    -442,836.32</t>
  </si>
  <si>
    <t xml:space="preserve">I    880 26/02/13 X 00197514 02 UD10001-AS22487 Facturacion Contado  CAJAQM   INGENIERIA EN LUBRICACION Y SISTEMA                     1,430.65    -444,266.97</t>
  </si>
  <si>
    <t xml:space="preserve">I    884 26/02/13 X 00197528 02 UD10001-AS22488 Facturacion Contado  CAJAQM   AVILA MARTINEZ VIVIANA                                    163.99    -444,430.96</t>
  </si>
  <si>
    <t xml:space="preserve">I    886 26/02/13 X 00197521 02 UD10001-AS22489 Facturacion Contado  CAJAQM   RUIZ RUIZ MA. CONCEPCION LIDIA                            371.75    -444,802.71</t>
  </si>
  <si>
    <t xml:space="preserve">I    887 26/02/13 X 00197517 02 UD10001-AS22490 Facturacion Contado  CAJAQM   CASTILLO GARCIA MARIO BALAC                               304.89    -445,107.60</t>
  </si>
  <si>
    <t xml:space="preserve">I    888 26/02/13 X 00197502 02 UD10001-AS22491 Facturacion Contado  CAJAQM   SALAZAR CASTILLON RODRIGO ALBERTO                         364.43    -445,472.03</t>
  </si>
  <si>
    <t xml:space="preserve">I    889 26/02/13 X 00197511 02 UD10001-AS22492 Facturacion Contado  CAJAQM   OCADIZ QUINTANAR MA. ISABEL                             2,185.70    -447,657.73</t>
  </si>
  <si>
    <t xml:space="preserve">I    891 26/02/13 S 00197520 02 UD10001-AS22494 Facturacion Contado  CAJAQM   CUEVAS BARRAGAN CLAUDIA CENOBIA                           356.74    -448,014.47</t>
  </si>
  <si>
    <t xml:space="preserve">I    893 26/02/13 X 00197519 02 UD10001-AS22495 Facturacion Contado  CAJAQM   SEICA INTERNATIONAL GROUP SA DE CV                        814.73    -448,829.20</t>
  </si>
  <si>
    <t xml:space="preserve">I    899 26/02/13 X 00197513 02 UD10001-AS22496 Facturacion Contado  CAJAQM   GARCIA ARRIAGA MONICA                                     443.09    -449,272.29</t>
  </si>
  <si>
    <t xml:space="preserve">I    906 26/02/13 S 00197523 02 UD10001-AS22501 Facturacion Contado  CAJAQM   CARMONA KRIEG MARIO ENRIQUE                               411.93    -449,684.22</t>
  </si>
  <si>
    <t xml:space="preserve">I    912 26/02/13 X 00197507 02 UD10001-AS22510 Facturacion Contado  MFERRER  HYDROMECANICA INDUSTRIAL S.A. DE C.                       970.88    -450,655.10</t>
  </si>
  <si>
    <t xml:space="preserve">I    916 26/02/13 S 00197524 02 UD10001-AS22513 Facturacion Contado  CAJAQM   MALO FLORES Y ASOCIADOS SC                                749.51    -451,404.61</t>
  </si>
  <si>
    <t xml:space="preserve">I    920 26/02/13 X 00197506 02 UD10001-AS22523 Facturacion Contado  CAJAQM   BAYER DE MEXICO, S.A. DE C.V.                             569.80    -451,974.41</t>
  </si>
  <si>
    <t xml:space="preserve">I    921 26/02/13 S 00197530 02 UD10001-AS22524 Facturacion Contado  CAJAQM   PEREZ PATRON CRISTINA                                     784.69    -452,759.10</t>
  </si>
  <si>
    <t xml:space="preserve">D  3,516 27/02/13 X 00197446 02 UD10002-AS22527 Facturacion Credito  GESPINDOLQUALITAS COMPAÑIA DE SEGUROS, S.A B                       903.56    -453,662.66</t>
  </si>
  <si>
    <t xml:space="preserve">I    934 27/02/13 X 00197538 02 UD10001-AS22526 Facturacion Contado  CAJAQM   ROSAS VARGAS ROSALIA                                      204.10    -453,866.76</t>
  </si>
  <si>
    <t xml:space="preserve">I    938 27/02/13 X 00197559 02 UD10001-AS22528 Facturacion Contado  CAJAQM   ESCUELA LA PROVIDENCIA DE VILLA COR                       407.36    -454,274.12</t>
  </si>
  <si>
    <t xml:space="preserve">I    940 27/02/13 X 00197556 02 UD10001-AS22529 Facturacion Contado  CAJAQM   POLYENSAMBLES SA DE CV                                    452.82    -454,726.94</t>
  </si>
  <si>
    <t xml:space="preserve">I    942 27/02/13 X 00197419 02 UD10001-AS22530 Facturacion Contado  CAJAQM   COPIZZA, S. DE R.L. DE C.V.                               299.63    -455,026.57</t>
  </si>
  <si>
    <t xml:space="preserve">I    946 27/02/13 X 00197564 02 UD10001-AS22531 Facturacion Contado  CAJAQM   GABINETE DE ASESORES SC                                    72.77    -455,099.34</t>
  </si>
  <si>
    <t xml:space="preserve">I    952 27/02/13 X 00197567 02 UD10001-AS22533 Facturacion Contado  CAJAQM   LUNA ZEPEDA RODRIGO PEDRO                                 364.43    -455,463.77</t>
  </si>
  <si>
    <t xml:space="preserve">I    955 27/02/13 X 00197565 02 UD10001-AS22545 Facturacion Contado  CAJAQM   RAMIREZ LUNA BERNANRDO                                    179.35    -455,643.12</t>
  </si>
  <si>
    <t xml:space="preserve">I    957 27/02/13 X 00197560 02 UD10001-AS22546 Facturacion Contado  CAJAQM   ALVAREZ GONZALEZ ARLINES                                  299.63    -455,942.75</t>
  </si>
  <si>
    <t xml:space="preserve">I    967 27/02/13 S 00197566 02 UD10001-AS22547 Facturacion Contado  CAJAQM   PEREZ PEREZ FERNANDO                                      507.89    -456,450.64</t>
  </si>
  <si>
    <t xml:space="preserve">I    971 27/02/13 S 00197568 02 UD10001-AS22548 Facturacion Contado  CAJAQM   JAFRA MANUFACTURING SA DE CV                              128.00    -456,578.64</t>
  </si>
  <si>
    <t xml:space="preserve">I    975 27/02/13 X 00197572 02 UD10001-AS22550 Facturacion Contado  CAJAQM   HERNANDEZ JIMENEZ NEFTALI RAUL                            455.39    -457,034.03</t>
  </si>
  <si>
    <t xml:space="preserve">D  3,740 28/02/13 S 00196628 02 UD10010-AS22566 Cortesias de Ventas  GESPINDOLQUERETARO MOTORS S.A.                                     384.57    -457,418.60</t>
  </si>
  <si>
    <t xml:space="preserve">D  3,741 28/02/13 X 00195646 02 UD10010-AS22567 Cortesias de Ventas  GESPINDOLQUERETARO MOTORS S.A.                                     662.52    -458,081.12</t>
  </si>
  <si>
    <t xml:space="preserve">D  3,742 28/02/13 S 00193839 02 UD10010-AS22568 Cortesias de Ventas  GESPINDOLQUERETARO MOTORS S.A.                                     608.46    -458,689.58</t>
  </si>
  <si>
    <t xml:space="preserve">D  3,818 28/02/13 X 00197562 02 UD10002-AS22584 Facturacion Credito  GESPINDOLTELEVICABLE DEL CENTRO S.A. DE C.V.                       299.63    -458,989.21</t>
  </si>
  <si>
    <t xml:space="preserve">I  1,000 28/02/13 X 00197587 02 UD10001-AS22555 Facturacion Contado  CAJAQM   ROMERO MARTINEZ MARTHA BERENICE                           408.78    -459,397.99</t>
  </si>
  <si>
    <t xml:space="preserve">I  1,001 28/02/13 X 00197604 02 UD10001-AS22560 Facturacion Contado  CAJAQM   RANGEL SANDOVAL BERTHA ELENA                              299.63    -459,697.62</t>
  </si>
  <si>
    <t xml:space="preserve">I  1,002 28/02/13 X 00197592 02 UD10001-AS22569 Facturacion Contado  CAJAQM   SILVA CASTELLANOS BEATRIZ                                 145.77    -459,843.39</t>
  </si>
  <si>
    <t xml:space="preserve">I  1,004 28/02/13 S 00197599 02 UD10001-AS22570 Facturacion Contado  CAJAQM   NORIEGA MONTES JOSE JAIME                                 364.43    -460,207.82</t>
  </si>
  <si>
    <t xml:space="preserve">I  1,006 28/02/13 X 00197595 02 UD10001-AS22571 Facturacion Contado  CAJAQM   PONCE DE LEON CARLOS                                      476.94    -460,684.76</t>
  </si>
  <si>
    <t xml:space="preserve">I  1,009 28/02/13 S 00197603 02 UD10001-AS22572 Facturacion Contado  CAJAQM   BUENROSTRO MENA REFUGIO ALEJANDRA                         371.75    -461,056.51</t>
  </si>
  <si>
    <t xml:space="preserve">I  1,010 28/02/13 X 00197586 02 UD10001-AS22573 Facturacion Contado  CAJAQM   GONZALEZ ORTA SARAI                                       358.70    -461,415.21</t>
  </si>
  <si>
    <t xml:space="preserve">I  1,012 28/02/13 X 00197600 02 UD10001-AS22574 Facturacion Contado  CAJAQM   CORLAY DIAZ CANNDY VIANNEY                                326.03    -461,741.24</t>
  </si>
  <si>
    <t xml:space="preserve">I  1,014 28/02/13 X 00197597 02 UD10001-AS22576 Facturacion Contado  CAJAQM   CHAVEZ NIETO JUAN CARLOS                                  423.95    -462,165.19</t>
  </si>
  <si>
    <t xml:space="preserve">QUERETARO MOTORS S.A.                                                                                                                    24/03/14 Pag. 18</t>
  </si>
  <si>
    <t xml:space="preserve">I  1,016 28/02/13 X 00197598 02 UD10001-AS22577 Facturacion Contado  CAJAQM   TOVAR UGALDE RAFAEL                                       398.52    -462,563.71</t>
  </si>
  <si>
    <t xml:space="preserve">I  1,019 28/02/13 X 00197606 02 UD10001-AS22578 Facturacion Contado  CAJAQM   AMIEVA PEREZ JORGE ARMANDO                                451.44    -463,015.15</t>
  </si>
  <si>
    <t xml:space="preserve">I  1,021 28/02/13 T 00197418 02 UD10001-AS22580 Facturacion Contado  CAJAQM   HERNANDEZ RODRIGUEZ ISRAEL                                455.39    -463,470.54</t>
  </si>
  <si>
    <t xml:space="preserve">I  1,033 28/02/13 X 00197541 02 UD10001-AS22593 Facturacion Contado  CAJAQM   PAREDES TOVAR MARA                                        387.09    -463,857.63</t>
  </si>
  <si>
    <t xml:space="preserve">I  1,034 28/02/13 X 00197589 02 UD10001-AS22594 Facturacion Contado  CAJAQM   SOTO GONZALEZ EDUARDO NICOLAS                             651.45    -464,509.08</t>
  </si>
  <si>
    <t xml:space="preserve">                                                                              Sumas                                    3,721.50     217,284.10</t>
  </si>
  <si>
    <t xml:space="preserve">                                                                              Saldo  Final                                                        -464,509.08</t>
  </si>
  <si>
    <t xml:space="preserve">Cuenta  483-001-004          VARIOS SERVICIOS AUTOMOVILES</t>
  </si>
  <si>
    <t xml:space="preserve">                                                                              Saldo Inicial                                                         -3,269.24</t>
  </si>
  <si>
    <t xml:space="preserve">D     28 01/02/13 X 00196787 02 UD10002-AS21828 Facturacion Credito  MFLORES  TELEFONOS DE MEXICO, S.A.B. DE C.V.                        50.00      -3,319.24</t>
  </si>
  <si>
    <t xml:space="preserve">I      1 01/02/13 X 00196725 02 UD10001-AS21825 Facturacion Contado  CAJAQM   AUTOBUSES Y TRACTOCAMIONES DE QRO S                        50.00      -3,369.24</t>
  </si>
  <si>
    <t xml:space="preserve">I     12 01/02/13 T 00196644 02 UD10001-AS21830 Facturacion Contado  CAJAQM   PRIMUS LABORATORIOS DE MEXICO S DE                         40.00      -3,409.24</t>
  </si>
  <si>
    <t xml:space="preserve">I     40 01/02/13 X 00196510 02 UD10001-AS21849 Facturacion Contado  CAJAQM   INMOBILIARIA Y CONSTRUCTORA LA PEÑA                        15.00      -3,424.24</t>
  </si>
  <si>
    <t xml:space="preserve">I     52 01/02/13 T 00196790 02 UD10001-AS21859 Facturacion Contado  CAJAQM   HERNANDEZ CORTINA ROSA MARIA                               30.00      -3,454.24</t>
  </si>
  <si>
    <t xml:space="preserve">I     53 01/02/13 X 00196808 02 UD10001-AS21860 Facturacion Contado  CAJAQM   KURIMEXICANA SA DE CV                                      50.00      -3,504.24</t>
  </si>
  <si>
    <t xml:space="preserve">I     69 02/02/13 X 00196504 02 UD10001-AS21867 Facturacion Contado  CAJAQM   OLVERA ROBLES JORGE                                        42.00      -3,546.24</t>
  </si>
  <si>
    <t xml:space="preserve">I     96 02/02/13 X 00196841 02 UD10001-AS21881 Facturacion Contado  CAJAQM   DOMUS CONSTRUCCION &amp; DISEñO S DE RL                        20.00      -3,566.24</t>
  </si>
  <si>
    <t xml:space="preserve">I    159 06/02/13 X 00196916 02 UD10001-AS21912 Facturacion Contado  CAJAQM   ALCANTARA FLORES ELVIRA                                    50.00      -3,616.24</t>
  </si>
  <si>
    <t xml:space="preserve">I    161 06/02/13 S 00196909 02 UD10001-AS21914 Facturacion Contado  CAJAQM   AGUILAR GARCIA JESUS                                       15.00      -3,631.24</t>
  </si>
  <si>
    <t xml:space="preserve">D    500 07/02/13 S 00196379 02 UA14002-ZS03463 Nota de Credito para GESPINDOLENERGIA OCCIDENTE DE MEXICO S. DE R         15.00                     -3,616.24</t>
  </si>
  <si>
    <t xml:space="preserve">D    502 07/02/13 S 00196379 02 UD10002-AS21921 Facturacion Credito  GESPINDOLTRANSPORTADORA DE GAS NATURAL DE LA                        15.00      -3,631.24</t>
  </si>
  <si>
    <t xml:space="preserve">I    203 07/02/13 X 00196934 02 UD10001-AS21940 Facturacion Contado  CAJAQM   JUAREZ RAMOS OSWALDO KALEB                                 50.00      -3,681.24</t>
  </si>
  <si>
    <t xml:space="preserve">I    220 08/02/13 S 00196943 02 UD10001-AS21946 Facturacion Contado  CAJAQM   DIESEL INDUSTRIAL DE CHIHUAHUA SA D                        65.00      -3,746.24</t>
  </si>
  <si>
    <t xml:space="preserve">I    248 08/02/13 X 00196952 02 UD10001-AS21971 Facturacion Contado  CAJAQM   PEñA CABRERA NICANOR                                       15.00      -3,761.24</t>
  </si>
  <si>
    <t xml:space="preserve">I    265 09/02/13 S 00196529 02 UD10001-AS21986 Facturacion Contado  CAJAQM   SANCHEZ QUIñONEZ SILVIA  LORENA                            15.00      -3,776.24</t>
  </si>
  <si>
    <t xml:space="preserve">I    279 09/02/13 X 00197004 02 UD10001-AS21989 Facturacion Contado  CAJAQM   ESPINOSA GARCIA JOSE ANTONIO                               20.00      -3,796.24</t>
  </si>
  <si>
    <t xml:space="preserve">I    317 11/02/13 X 00197032 02 UD10001-AS22013 Facturacion Contado  CAJAQM   CORREA LOZA AURELIO                                        50.00      -3,846.24</t>
  </si>
  <si>
    <t xml:space="preserve">I    325 11/02/13 T 00196884 02 UD10001-AS22021 Facturacion Contado  CAJAQM   RAMOS PALACIOS FERNANDO                                    45.00      -3,891.24</t>
  </si>
  <si>
    <t xml:space="preserve">D  1,213 12/02/13 X 00197080 02 UA14001-ZS03466 Nota de Credito Cont CAJAQM   HELVEX S.A. DE C.V.                         15.00                     -3,876.24</t>
  </si>
  <si>
    <t xml:space="preserve">I    340 12/02/13 X 00197043 02 UD10001-AS22033 Facturacion Contado  CAJAQM   HELVEX S.A. DE C.V.                                        15.00      -3,891.24</t>
  </si>
  <si>
    <t xml:space="preserve">I    361 12/02/13 X 00197079 02 UD10001-AS22045 Facturacion Contado  CAJAQM   SOLUCIONES EMPRESARIALES LACIF S.A.                        50.00      -3,941.24</t>
  </si>
  <si>
    <t xml:space="preserve">I    379 12/02/13 S 00196882 02 UD10001-AS22056 Facturacion Contado  CAJAQM   DELGADO ALCANTARA PATRICIA                                 50.00      -3,991.24</t>
  </si>
  <si>
    <t xml:space="preserve">I    384 12/02/13 X 00197080 02 UD10001-AS22060 Facturacion Contado  CAJAQM   HELVEX S.A. DE C.V.                                        15.00      -4,006.24</t>
  </si>
  <si>
    <t xml:space="preserve">I    391 12/02/13 X 00197080 02 UD10001-AS22062 Facturacion Contado  CAJAQM   HELVEX S.A. DE C.V.                                        15.00      -4,021.24</t>
  </si>
  <si>
    <t xml:space="preserve">I    392 12/02/13 T 00197051 02 UD10001-AS22063 Facturacion Contado  CAJAQM   KRAYDENMEX SA DE CV.                                      162.00      -4,183.24</t>
  </si>
  <si>
    <t xml:space="preserve">I    416 13/02/13 X 00197129 02 UD10001-AS22072 Facturacion Contado  CAJAQM   ANDRES CASTILLO MIGUEL                                     20.00      -4,203.24</t>
  </si>
  <si>
    <t xml:space="preserve">D  1,645 15/02/13 T 00197163 02 UD10002-AS22097 Facturacion Credito  GESPINDOLTELEFONOS DE MEXICO, S.A.B. DE C.V.                        15.00      -4,218.24</t>
  </si>
  <si>
    <t xml:space="preserve">I    478 15/02/13 S 00196966 02 UD10001-AS22096 Facturacion Contado  CAJAQM   SERVICIOS OPERATIVOS LA EUROPEA SA                         30.00      -4,248.24</t>
  </si>
  <si>
    <t xml:space="preserve">I    481 15/02/13 X 00197192 02 UD10001-AS22098 Facturacion Contado  CAJAQM   VALDES VAZQUEZ VICTOR HUGO                                 50.00      -4,298.24</t>
  </si>
  <si>
    <t xml:space="preserve">I    524 16/02/13 S 00197193 02 UD10001-AS22131 Facturacion Contado  CAJAQM   MARTINEZ LEON MERARY                                       50.00      -4,348.24</t>
  </si>
  <si>
    <t xml:space="preserve">I    538 16/02/13 X 00197230 02 UD10001-AS22142 Facturacion Contado  CAJAQM   AVALOS CALDERON SERGIO ALBERTO                             15.00      -4,363.24</t>
  </si>
  <si>
    <t xml:space="preserve">D  1,901 18/02/13 X 00197147 02 UD10002-AS22157 Facturacion Credito  GESPINDOLEMPACADORA CELAYA S.A. DE C.V.                             50.00      -4,413.24</t>
  </si>
  <si>
    <t xml:space="preserve">I    557 18/02/13 S 00197238 02 UD10001-AS22155 Facturacion Contado  CAJAQM   EDIFICCO DESARROLLADORA Y PROMOTORA                        65.00      -4,478.24</t>
  </si>
  <si>
    <t xml:space="preserve">I    571 18/02/13 S 00197242 02 UD10001-AS22165 Facturacion Contado  CAJAQM   MARTINEZ MADRID ELIA                                       50.00      -4,528.24</t>
  </si>
  <si>
    <t xml:space="preserve">I    600 19/02/13 T 00197171 02 UD10001-AS22196 Facturacion Contado  CAJAQM   ALFARO SAN ROMAN ROSIO                                     50.00      -4,578.24</t>
  </si>
  <si>
    <t xml:space="preserve">I    626 19/02/13 X 00197250 02 UD10001-AS22214 Facturacion Contado  CAJAQM   PERUSQUIA GONZALEZ ERIC ALONSO                             65.00      -4,643.24</t>
  </si>
  <si>
    <t xml:space="preserve">D  2,479 21/02/13 X 00197355 02 UD10002-AS22260 Facturacion Credito  GESPINDOLCOMISION FEDERAL DE ELECTRICIDAD                          135.95      -4,779.19</t>
  </si>
  <si>
    <t xml:space="preserve">QUERETARO MOTORS S.A.                                                                                                                    24/03/14 Pag. 19</t>
  </si>
  <si>
    <t xml:space="preserve">I    695 21/02/13 S 00197368 02 UD10001-AS22252 Facturacion Contado  CAJAQM   CAL LOS ARCOS, S.A. DE C.V.                                50.00      -4,829.19</t>
  </si>
  <si>
    <t xml:space="preserve">I    798 23/02/13 S 00197449 02 UD10001-AS22392 Facturacion Contado  CAJAQM   CARRILLO PATLAN SERGIO                                     50.00      -4,879.19</t>
  </si>
  <si>
    <t xml:space="preserve">D  3,172 25/02/13 S 00197324 02 UD10003-AS22476 Facturacion Previas  GESPINDOLQUERETARO MOTORS SA                                        50.00      -4,929.19</t>
  </si>
  <si>
    <t xml:space="preserve">I    845 25/02/13 X 00197465 02 UD10001-AS22419 Facturacion Contado  CAJAQM   GOMEZ ROSALES SERGIO                                       50.00      -4,979.19</t>
  </si>
  <si>
    <t xml:space="preserve">I    855 25/02/13 X 00197472 02 UD10001-AS22429 Facturacion Contado  CAJAQM   VAZQUEZ MARTINEZ GUSTAVO                                   15.00      -4,994.19</t>
  </si>
  <si>
    <t xml:space="preserve">D  3,374 26/02/13 X 00197319 02 UD10002-AS22509 Facturacion Credito  GESPINDOLADMINISTAFF DEL CENTRO SA DE CV                            25.00      -5,019.19</t>
  </si>
  <si>
    <t xml:space="preserve">D  3,403 26/02/13 S 00197515 02 UD10002-AS22522 Facturacion Credito  GESPINDOLCOMISION FEDERAL DE ELECTRICIDAD                           15.00      -5,034.19</t>
  </si>
  <si>
    <t xml:space="preserve">I    868 26/02/13 X 00197422 02 UD10001-AS22480 Facturacion Contado  CAJAQM   PAPERBOARD PRODUCTS DE MEXICO  S.A.                       200.00      -5,234.19</t>
  </si>
  <si>
    <t xml:space="preserve">I    873 26/02/13 S 00197485 02 UD10001-AS22482 Facturacion Contado  CAJAQM   DOMINGUEZ ALEJANDRO                                        15.00      -5,249.19</t>
  </si>
  <si>
    <t xml:space="preserve">I    878 26/02/13 X 00197496 02 UD10001-AS22485 Facturacion Contado  CAJAQM   AGUIRRE ICAZA LUIS                                         20.00      -5,269.19</t>
  </si>
  <si>
    <t xml:space="preserve">I    880 26/02/13 X 00197514 02 UD10001-AS22487 Facturacion Contado  CAJAQM   INGENIERIA EN LUBRICACION Y SISTEMA                        15.00      -5,284.19</t>
  </si>
  <si>
    <t xml:space="preserve">D  3,741 28/02/13 X 00195646 02 UD10010-AS22567 Cortesias de Ventas  GESPINDOLQUERETARO MOTORS S.A.                                      54.00      -5,338.19</t>
  </si>
  <si>
    <t xml:space="preserve">I  1,000 28/02/13 X 00197587 02 UD10001-AS22555 Facturacion Contado  CAJAQM   ROMERO MARTINEZ MARTHA BERENICE                            50.00      -5,388.19</t>
  </si>
  <si>
    <t xml:space="preserve">                                                                              Sumas                                       30.00       2,148.95</t>
  </si>
  <si>
    <t xml:space="preserve">                                                                              Saldo  Final                                                          -5,388.19</t>
  </si>
  <si>
    <t xml:space="preserve">Cuenta  483-002-001          MANO DE OBRA FALLAS AUTOMOVIL</t>
  </si>
  <si>
    <t xml:space="preserve">                                                                              Saldo Inicial                                                       -203,784.90</t>
  </si>
  <si>
    <t xml:space="preserve">D     28 01/02/13 X 00196787 02 UD10002-AS21828 Facturacion Credito  MFLORES  TELEFONOS DE MEXICO, S.A.B. DE C.V.                     1,125.15    -204,910.05</t>
  </si>
  <si>
    <t xml:space="preserve">I      4 01/02/13 T 00196749 02 UD10001-AS21826 Facturacion Contado  CAJAQM   CARPICENTRO DE HIDALGO S.A. DE C.V.                       767.25    -205,677.30</t>
  </si>
  <si>
    <t xml:space="preserve">I     26 01/02/13 T 00196718 02 UD10001-AS21839 Facturacion Contado  CAJAQM   TAPIA ALCAZAR SILVIA                                    2,698.83    -208,376.13</t>
  </si>
  <si>
    <t xml:space="preserve">I     40 01/02/13 X 00196510 02 UD10001-AS21849 Facturacion Contado  CAJAQM   INMOBILIARIA Y CONSTRUCTORA LA PEÑA                     2,851.11    -211,227.24</t>
  </si>
  <si>
    <t xml:space="preserve">I     44 01/02/13 S 00196743 02 UD10001-AS21853 Facturacion Contado  CAJAQM   ESTEFAN PURECO JOSE ANTONIO                               955.25    -212,182.49</t>
  </si>
  <si>
    <t xml:space="preserve">I     46 01/02/13 S 00196539 02 UD10001-AS21854 Facturacion Contado  CAJAQM   MULTI-INMUEBLES,S.A. DE C.V.                              963.06    -213,145.55</t>
  </si>
  <si>
    <t xml:space="preserve">I     47 01/02/13 T 00195797 02 UD10001-AS21855 Facturacion Contado  CAJAQM   OñATE PALOMARES DANTE                                     362.25    -213,507.80</t>
  </si>
  <si>
    <t xml:space="preserve">I     50 01/02/13 T 00196765 02 UD10001-AS21858 Facturacion Contado  MFERRER  TINELO  SA DE  CV                                         767.25    -214,275.05</t>
  </si>
  <si>
    <t xml:space="preserve">I     52 01/02/13 T 00196790 02 UD10001-AS21859 Facturacion Contado  CAJAQM   HERNANDEZ CORTINA ROSA MARIA                            1,780.10    -216,055.15</t>
  </si>
  <si>
    <t xml:space="preserve">I     54 01/02/13 S 00196816 02 UD10001-AS21861 Facturacion Contado  MFERRER  CACHO GUTIERREZ MAURICIO                                  517.29    -216,572.44</t>
  </si>
  <si>
    <t xml:space="preserve">D    149 02/02/13 T 00196718 02 UA14001-ZS03460 Nota de Credito Cont CAJAQM   TAPIA ALCAZAR SILVIA                     2,698.83                   -213,873.61</t>
  </si>
  <si>
    <t xml:space="preserve">D    162 02/02/13 T 00196718 02 UA14001-ZS03461 Nota de Credito Cont CAJAQM   TAPIA ALCAZAR SILVIA                     2,698.83                   -211,174.78</t>
  </si>
  <si>
    <t xml:space="preserve">D    193 02/02/13 X 00193948 02 UA14001-ZS03462 Nota de Credito Cont CAJAQM   ESTILLA MORALES MA. MERCEDES               362.25                   -210,812.53</t>
  </si>
  <si>
    <t xml:space="preserve">I     63 02/02/13 T 00196690 02 UD10001-AS21866 Facturacion Contado  CAJAQM   PALACIOS HERNANDEZ JUAN                                   690.09    -211,502.62</t>
  </si>
  <si>
    <t xml:space="preserve">I     69 02/02/13 X 00196504 02 UD10001-AS21867 Facturacion Contado  CAJAQM   OLVERA ROBLES JORGE                                     2,005.39    -213,508.01</t>
  </si>
  <si>
    <t xml:space="preserve">I     74 02/02/13 T 00196718 02 UD10001-AS21868 Facturacion Contado  CAJAQM   TAPIA ALCAZAR SILVIA                                    2,698.83    -216,206.84</t>
  </si>
  <si>
    <t xml:space="preserve">I     76 02/02/13 T 00196718 02 UD10001-AS21869 Facturacion Contado  CAJAQM   TAPIA ALCAZAR SYLVIA                                    2,698.83    -218,905.67</t>
  </si>
  <si>
    <t xml:space="preserve">I     78 02/02/13 X 00196818 02 UD10001-AS21871 Facturacion Contado  CAJAQM   MORAN RESENDIZ DOLORES VIOLETA                          1,200.13    -220,105.80</t>
  </si>
  <si>
    <t xml:space="preserve">I     83 02/02/13 T 00196619 02 UD10001-AS21875 Facturacion Contado  CAJAQM   MALDONADO TORRES HERMILA ELVIA                          1,105.09    -221,210.89</t>
  </si>
  <si>
    <t xml:space="preserve">I     89 02/02/13 T 00196848 02 UD10001-AS21877 Facturacion Contado  CAJAQM   INMOBILIARIA EMOSPADA S.A DE C.V.                         318.06    -221,528.95</t>
  </si>
  <si>
    <t xml:space="preserve">I     98 02/02/13 X 00193948 02 UD10001-AS21883 Facturacion Contado  CAJAQM   ESTILLA MORALES MA. MERCEDES                              362.25    -221,891.20</t>
  </si>
  <si>
    <t xml:space="preserve">I    130 05/02/13 T 00196869 02 UD10001-AS21897 Facturacion Contado  CAJAQM   ESCARCEGA MARTINEZ ISSAC MARTINEZ                         591.35    -222,482.55</t>
  </si>
  <si>
    <t xml:space="preserve">I    131 05/02/13 X 00196873 02 UD10001-AS21898 Facturacion Contado  CAJAQM   NIEVES RODRIGUEZ MARIA ELENA                            1,200.13    -223,682.68</t>
  </si>
  <si>
    <t xml:space="preserve">I    140 06/02/13 T 00196525 02 UD10001-AS21903 Facturacion Contado  CAJAQM   COMITE PROMOTOR DE INVESTIGACIONES                      4,001.06    -227,683.74</t>
  </si>
  <si>
    <t xml:space="preserve">I    150 06/02/13 S 00196915 02 UD10001-AS21908 Facturacion Contado  CAJAQM   TRANTER LATIN AMERICA S.A DE C.V.                         380.00    -228,063.74</t>
  </si>
  <si>
    <t xml:space="preserve">I    160 06/02/13 T 00196687 02 UD10001-AS21913 Facturacion Contado  CAJAQM   ATP APLICACIONES TECNICAS DE PRECIS                       767.25    -228,830.99</t>
  </si>
  <si>
    <t xml:space="preserve">I    164 06/02/13 S 00196906 02 UD10001-AS21917 Facturacion Contado  CAJAQM   CALZADA BERMEJO RICARDO                                 1,932.96    -230,763.95</t>
  </si>
  <si>
    <t xml:space="preserve">D    500 07/02/13 S 00196379 02 UA14002-ZS03463 Nota de Credito para GESPINDOLENERGIA OCCIDENTE DE MEXICO S. DE R      2,320.21                   -228,443.74</t>
  </si>
  <si>
    <t xml:space="preserve">D    502 07/02/13 S 00196379 02 UD10002-AS21921 Facturacion Credito  GESPINDOLTRANSPORTADORA DE GAS NATURAL DE LA                     2,320.21    -230,763.95</t>
  </si>
  <si>
    <t xml:space="preserve">I    166 07/02/13 X 00196788 02 UD10001-AS21922 Facturacion Contado  CAJAQM   RIVERA HERNANDEZ HORTENCIA                              2,312.32    -233,076.27</t>
  </si>
  <si>
    <t xml:space="preserve">QUERETARO MOTORS S.A.                                                                                                                    24/03/14 Pag. 20</t>
  </si>
  <si>
    <t xml:space="preserve">I    177 07/02/13 T 00196652 02 UD10001-AS21926 Facturacion Contado  CAJAQM   ELECTRONICA MECANICA Y ACUSTICA S.A                     1,034.59    -234,110.86</t>
  </si>
  <si>
    <t xml:space="preserve">I    181 07/02/13 T 00196908 02 UD10001-AS21929 Facturacion Contado  CAJAQM   AVENDAÑO LOPEZ SARA LUZ                                   475.97    -234,586.83</t>
  </si>
  <si>
    <t xml:space="preserve">I    196 07/02/13 S 00196942 02 UD10001-AS21936 Facturacion Contado  CAJAQM   MARFIL VELAZQUEZ HAYDEE                                   535.77    -235,122.60</t>
  </si>
  <si>
    <t xml:space="preserve">I    201 07/02/13 T 00196791 02 UD10001-AS21939 Facturacion Contado  CAJAQM   GUTIERREZ LOPEZ MARIA SOLEDAD                           1,120.08    -236,242.68</t>
  </si>
  <si>
    <t xml:space="preserve">I    207 07/02/13 S 00196901 02 UD10001-AS21942 Facturacion Contado  CAJAQM   CUARANTA MONRROY MASHELLI                               2,700.22    -238,942.90</t>
  </si>
  <si>
    <t xml:space="preserve">D    760 08/02/13 X 00196918 02 UD10002-AS21973 Facturacion Credito  GESPINDOLARRENDADORA CAB,SA DE CV                                1,716.34    -240,659.24</t>
  </si>
  <si>
    <t xml:space="preserve">I    221 08/02/13 T 00196711 02 UD10001-AS21947 Facturacion Contado  CAJAQM   MARQUEZ JIMENEZ JOSE BERNARDO                           3,379.79    -244,039.03</t>
  </si>
  <si>
    <t xml:space="preserve">I    224 08/02/13 S 00196938 02 UD10001-AS21959 Facturacion Contado  CAJAQM   NIEVES RODRIGUEZ MARIA ELENA                            2,537.20    -246,576.23</t>
  </si>
  <si>
    <t xml:space="preserve">I    236 08/02/13 S 00196682 02 UD10001-AS21966 Facturacion Contado  CAJAQM   SORIANO ESPINOSA LAURA ELENA                            1,006.13    -247,582.36</t>
  </si>
  <si>
    <t xml:space="preserve">I    263 08/02/13 S 00196907 02 UD10001-AS21981 Facturacion Contado  CAJAQM   VILLAGOMEZ HERNANDEZ INGRID                             1,416.76    -248,999.12</t>
  </si>
  <si>
    <t xml:space="preserve">I    265 09/02/13 S 00196529 02 UD10001-AS21986 Facturacion Contado  CAJAQM   SANCHEZ QUIñONEZ SILVIA  LORENA                         6,130.00    -255,129.12</t>
  </si>
  <si>
    <t xml:space="preserve">I    299 09/02/13 S 00196859 02 UD10001-AS22004 Facturacion Contado  CAJAQM   SOTO GONZALEZ EDUARDO NICOLAS                             879.39    -256,008.51</t>
  </si>
  <si>
    <t xml:space="preserve">I    301 09/02/13 X 00197016 02 UD10001-AS22005 Facturacion Contado  CAJAQM   ANDRADE GONZALEZ LUIS ANTONIO                             323.31    -256,331.82</t>
  </si>
  <si>
    <t xml:space="preserve">I    302 09/02/13 S 00197015 02 UD10001-AS22006 Facturacion Contado  CAJAQM   MEDINA VERA MA.CONCEPCION                                 775.94    -257,107.76</t>
  </si>
  <si>
    <t xml:space="preserve">D  1,025 11/02/13 X 00196997 02 UD10002-AS22019 Facturacion Credito  GESPINDOLPILGRIMS PRIDE S DE RL DE CV                            1,400.10    -258,507.86</t>
  </si>
  <si>
    <t xml:space="preserve">I    308 11/02/13 T 00196866 02 UD10001-AS22009 Facturacion Contado  CAJAQM   CHOLULA GUASCO DANIEL                                   2,079.31    -260,587.17</t>
  </si>
  <si>
    <t xml:space="preserve">I    322 11/02/13 S 00196105 02 UD10001-AS22017 Facturacion Contado  CAJAQM   INSTITUTO TECNOLOGICO  Y DE ESTUDIO                     7,531.91    -268,119.08</t>
  </si>
  <si>
    <t xml:space="preserve">I    325 11/02/13 T 00196884 02 UD10001-AS22021 Facturacion Contado  CAJAQM   RAMOS PALACIOS FERNANDO                                 1,410.07    -269,529.15</t>
  </si>
  <si>
    <t xml:space="preserve">I    326 11/02/13 T 00196218 02 UD10001-AS22022 Facturacion Contado  CAJAQM   VELAZQUEZ LOPEZ ALFREDO                                 1,505.15    -271,034.30</t>
  </si>
  <si>
    <t xml:space="preserve">I    329 11/02/13 X 00197031 02 UD10001-AS22023 Facturacion Contado  CAJAQM   JALPA FERNANDEZ JORGE FELIX                             1,200.13    -272,234.43</t>
  </si>
  <si>
    <t xml:space="preserve">I    336 12/02/13 S 00197053 02 UD10001-AS22030 Facturacion Contado  CAJAQM   CARRILLO MARTINEZ SANDRA LUCERO                           689.72    -272,924.15</t>
  </si>
  <si>
    <t xml:space="preserve">I    340 12/02/13 X 00197043 02 UD10001-AS22033 Facturacion Contado  CAJAQM   HELVEX S.A. DE C.V.                                     1,050.16    -273,974.31</t>
  </si>
  <si>
    <t xml:space="preserve">I    360 12/02/13 T 00196981 02 UD10001-AS22044 Facturacion Contado  CAJAQM   SUAREZ LOPEZ LAURA                                      1,359.89    -275,334.20</t>
  </si>
  <si>
    <t xml:space="preserve">I    372 12/02/13 T 00196852 02 UD10001-AS22051 Facturacion Contado  CAJAQM   SOLIS MEJIA MARIA ALEJANDRA                             1,903.99    -277,238.19</t>
  </si>
  <si>
    <t xml:space="preserve">I    377 12/02/13 S 00196950 02 UD10001-AS22055 Facturacion Contado  CAJAQM   DE LA HUERTA ZUñIGA IVAN MARINO                         1,096.02    -278,334.21</t>
  </si>
  <si>
    <t xml:space="preserve">I    379 12/02/13 S 00196882 02 UD10001-AS22056 Facturacion Contado  CAJAQM   DELGADO ALCANTARA PATRICIA                              1,960.77    -280,294.98</t>
  </si>
  <si>
    <t xml:space="preserve">I    402 13/02/13 X 00196894 02 UD10001-AS22067 Facturacion Contado  CAJAQM   HERNANDEZ LOPEZ RAUL                                      284.73    -280,579.71</t>
  </si>
  <si>
    <t xml:space="preserve">I    415 13/02/13 T 00197115 02 UD10001-AS22071 Facturacion Contado  CAJAQM   FLORES CONTRERAS MA.DEL PILAR                           1,754.02    -282,333.73</t>
  </si>
  <si>
    <t xml:space="preserve">I    436 13/02/13 T 00196979 02 UD10001-AS22076 Facturacion Contado  CAJAQM   FLORA VELASCO UBALDO JAVIER                             2,290.00    -284,623.73</t>
  </si>
  <si>
    <t xml:space="preserve">I    438 13/02/13 X 00197118 02 UD10001-AS22077 Facturacion Contado  CAJAQM   PEPSICO INTERNACIONAL MEXICO, S DE                      1,100.15    -285,723.88</t>
  </si>
  <si>
    <t xml:space="preserve">I    478 15/02/13 S 00196966 02 UD10001-AS22096 Facturacion Contado  CAJAQM   SERVICIOS OPERATIVOS LA EUROPEA SA                      8,464.33    -294,188.21</t>
  </si>
  <si>
    <t xml:space="preserve">I    484 15/02/13 X 00197191 02 UD10001-AS22100 Facturacion Contado  CAJAQM   RAMIREZ CAMPOS JOSE ALBERTO                               421.30    -294,609.51</t>
  </si>
  <si>
    <t xml:space="preserve">I    489 15/02/13 T 00197070 02 UD10001-AS22103 Facturacion Contado  CAJAQM   CRUZ PANIAGUA ABDIEL ARTURO                               679.94    -295,289.45</t>
  </si>
  <si>
    <t xml:space="preserve">I    495 15/02/13 T 00197155 02 UD10001-AS22106 Facturacion Contado  CAJAQM   SANCHEZ BERNAL ALMA PATRICIA                            1,034.59    -296,324.04</t>
  </si>
  <si>
    <t xml:space="preserve">I    496 15/02/13 T 00197102 02 UD10001-AS22107 Facturacion Contado  CAJAQM   CASTRO MARTINEZ JHENY                                     585.40    -296,909.44</t>
  </si>
  <si>
    <t xml:space="preserve">I    497 15/02/13 X 00197182 02 UD10001-AS22108 Facturacion Contado  CAJAQM   PADILLA JIMENEZ ANGELICA                                1,129.06    -298,038.50</t>
  </si>
  <si>
    <t xml:space="preserve">I    510 15/02/13 X 00197190 02 UD10001-AS22113 Facturacion Contado  CAJAQM   TEIJI TORII -                                             146.72    -298,185.22</t>
  </si>
  <si>
    <t xml:space="preserve">I    519 16/02/13 T 00197022 02 UD10001-AS22126 Facturacion Contado  CAJAQM   RAMIREZ VELAZCO FRANCISCO JAVIER                          994.55    -299,179.77</t>
  </si>
  <si>
    <t xml:space="preserve">I    529 16/02/13 T 00197113 02 UD10001-AS22134 Facturacion Contado  CAJAQM   OROZCO MANCILLA JOSE IGNACIO                            1,200.13    -300,379.90</t>
  </si>
  <si>
    <t xml:space="preserve">I    530 16/02/13 T 00196994 02 UD10001-AS22135 Facturacion Contado  MFERRER  ROMERO ROMO JUAN IGNACIO                                2,770.89    -303,150.79</t>
  </si>
  <si>
    <t xml:space="preserve">I    537 16/02/13 T 00196944 02 UD10001-AS22141 Facturacion Contado  CAJAQM   GARCIA ALDRIANO JORGE                                   3,779.72    -306,930.51</t>
  </si>
  <si>
    <t xml:space="preserve">I    542 16/02/13 T 00197160 02 UD10001-AS22144 Facturacion Contado  CAJAQM   PRIMUS LABORATORIOS DE MEXICO S DE                      2,717.60    -309,648.11</t>
  </si>
  <si>
    <t xml:space="preserve">D  1,902 18/02/13 S 00197087 02 UD10002-AS22158 Facturacion Credito  GESPINDOLTELEVICABLE DEL CENTRO S.A DE C.V.                      1,216.00    -310,864.11</t>
  </si>
  <si>
    <t xml:space="preserve">I    570 18/02/13 S 00196679 02 UD10001-AS22164 Facturacion Contado  CAJAQM   CAMPERO PARDO MARIA DEL ROSARIO                         7,780.05    -318,644.16</t>
  </si>
  <si>
    <t xml:space="preserve">I    595 18/02/13 X 00197274 02 UD10001-AS22183 Facturacion Contado  CAJAQM   HERNANDEZ ESQUIVEL CRISTIAN                               335.99    -318,980.15</t>
  </si>
  <si>
    <t xml:space="preserve">D  2,135 19/02/13 X 00189969 02 UA14002-ZS03469 Nota de Credito para GESPINDOLEMPACADORA CELAYA S.A. DE C.V.             767.25                   -318,212.90</t>
  </si>
  <si>
    <t xml:space="preserve">D  2,137 19/02/13 X 00189969 02 UD10002-AS22205 Facturacion Credito  GESPINDOLEMPACADORA CELAYA S.A. DE C.V.                            767.25    -318,980.15</t>
  </si>
  <si>
    <t xml:space="preserve">I    600 19/02/13 T 00197171 02 UD10001-AS22196 Facturacion Contado  CAJAQM   ALFARO SAN ROMAN ROSIO                                    724.50    -319,704.65</t>
  </si>
  <si>
    <t xml:space="preserve">I    601 19/02/13 X 00196891 02 UD10001-AS22197 Facturacion Contado  CAJAQM   KORCUT S.A. DE C.V.                                     1,150.14    -320,854.79</t>
  </si>
  <si>
    <t xml:space="preserve">I    624 19/02/13 X 00197313 02 UD10001-AS22212 Facturacion Contado  CAJAQM   JEAN LUC VIALA                                            190.18    -321,044.97</t>
  </si>
  <si>
    <t xml:space="preserve">QUERETARO MOTORS S.A.                                                                                                                    24/03/14 Pag. 21</t>
  </si>
  <si>
    <t xml:space="preserve">I    631 19/02/13 X 00197241 02 UD10001-AS22220 Facturacion Contado  CAJAQM   GARIBAY CORDERO LUIS ALEJANDRO                          1,027.08    -322,072.05</t>
  </si>
  <si>
    <t xml:space="preserve">I    637 19/02/13 X 00197308 02 UD10001-AS22222 Facturacion Contado  CAJAQM   MUñOZ GUERRA Y ASOCIADOS. SC.                             221.09    -322,293.14</t>
  </si>
  <si>
    <t xml:space="preserve">I    641 20/02/13 T 00197263 02 UD10001-AS22223 Facturacion Contado  CAJAQM   INSTITUTO QUERETANO DE LA CULTURA Y                       586.12    -322,879.26</t>
  </si>
  <si>
    <t xml:space="preserve">I    661 20/02/13 S 00197326 02 UD10001-AS22235 Facturacion Contado  CAJAQM   TREJO PEREZ TERESA                                        467.30    -323,346.56</t>
  </si>
  <si>
    <t xml:space="preserve">I    663 20/02/13 T 00197151 02 UD10001-AS22237 Facturacion Contado  CAJAQM   ORVAñANOS MARIN MANUEL                                  4,980.21    -328,326.77</t>
  </si>
  <si>
    <t xml:space="preserve">I    666 20/02/13 S 00197332 02 UD10001-AS22240 Facturacion Contado  CAJAQM   PALACIOS GARCIA DAANEL                                    724.50    -329,051.27</t>
  </si>
  <si>
    <t xml:space="preserve">I    673 20/02/13 S 00197337 02 UD10001-AS22243 Facturacion Contado  CAJAQM   GUZMAN GARCIA AZUCENA                                     162.04    -329,213.31</t>
  </si>
  <si>
    <t xml:space="preserve">I    677 20/02/13 X 00197348 02 UD10001-AS22244 Facturacion Contado  CAJAQM   POLLO DE QUERETARO SA DE CV                               844.77    -330,058.08</t>
  </si>
  <si>
    <t xml:space="preserve">I    678 20/02/13 X 00197343 02 UD10001-AS22247 Facturacion Contado  CAJAQM   AVANGARD MEXICO S DE RL DE CV                             622.35    -330,680.43</t>
  </si>
  <si>
    <t xml:space="preserve">I    697 21/02/13 X 00196004 02 UD10001-AS22255 Facturacion Contado  CAJAQM   CASA HOGAR ROSARIO DE GUZMAN, A.C.                      3,290.97    -333,971.40</t>
  </si>
  <si>
    <t xml:space="preserve">I    703 21/02/13 X 00197376 02 UD10001-AS22261 Facturacion Contado  CAJAQM   OLIVERA NICOLAS HUMBERTO                                  380.00    -334,351.40</t>
  </si>
  <si>
    <t xml:space="preserve">I    711 21/02/13 X 00197381 02 UD10001-AS22267 Facturacion Contado  CAJAQM   GAMA COSMETICS, S.A. DE C.V.                              163.74    -334,515.14</t>
  </si>
  <si>
    <t xml:space="preserve">I    714 21/02/13 X 00197222 02 UD10001-AS22300 Facturacion Contado  CAJAQM   SANCHEZ GARCIA FRANCISCO                                  735.13    -335,250.27</t>
  </si>
  <si>
    <t xml:space="preserve">I    715 21/02/13 H 00196883 02 UD10001-AS22301 Facturacion Contado  CAJAQM   CHICO RESENDIZ MARTIN                                   1,497.98    -336,748.25</t>
  </si>
  <si>
    <t xml:space="preserve">I    717 21/02/13 X 00197340 02 UD10001-AS22303 Facturacion Contado  CAJAQM   CONSORCIO DE INGENIERIA, PSI, S.A                         840.08    -337,588.33</t>
  </si>
  <si>
    <t xml:space="preserve">I    744 22/02/13 T 00197385 02 UD10001-AS22345 Facturacion Contado  CAJAQM   S.A. DE C.V. CAPITAL LOGISTICS                            652.05    -338,240.38</t>
  </si>
  <si>
    <t xml:space="preserve">I    750 22/02/13 T 00197077 02 UD10001-AS22350 Facturacion Contado  CAJAQM   NIETO ARISTA GERARDO                                    3,591.35    -341,831.73</t>
  </si>
  <si>
    <t xml:space="preserve">I    754 22/02/13 T 00197416 02 UD10001-AS22364 Facturacion Contado  CAJAQM   MERIAL DE MEXICO SA DE CV                                 979.89    -342,811.62</t>
  </si>
  <si>
    <t xml:space="preserve">I    756 22/02/13 T 00196836 02 UD10001-AS22365 Facturacion Contado  CAJAQM   MAYOREO EN ABARROTES LA GUADALUPANA                     2,898.00    -345,709.62</t>
  </si>
  <si>
    <t xml:space="preserve">I    760 22/02/13 X 00197408 02 UD10001-AS22367 Facturacion Contado  CAJAQM   ALVAREZ SANCHEZ EDITH                                     327.47    -346,037.09</t>
  </si>
  <si>
    <t xml:space="preserve">I    761 22/02/13 T 00197294 02 UD10001-AS22368 Facturacion Contado  CAJAQM   JMR SOLUCIONES EN AUTOMATIZACION S                      3,643.33    -349,680.42</t>
  </si>
  <si>
    <t xml:space="preserve">I    762 22/02/13 X 00197401 02 UD10001-AS22371 Facturacion Contado  CAJAQM   RODRIGUEZ HERNANDEZ KARINA                                380.00    -350,060.42</t>
  </si>
  <si>
    <t xml:space="preserve">I    772 22/02/13 S 00197276 02 UD10001-AS22373 Facturacion Contado  CAJAQM   AVILA DURAN VICENTE                                       890.81    -350,951.23</t>
  </si>
  <si>
    <t xml:space="preserve">I    775 22/02/13 T 00197164 02 UD10001-AS22376 Facturacion Contado  CAJAQM   VALDEZ CERVANTES MARIA ELENA                            3,070.89    -354,022.12</t>
  </si>
  <si>
    <t xml:space="preserve">I    778 23/02/13 S 00197338 02 UD10001-AS22378 Facturacion Contado  CAJAQM   ZIñIGA ENRIQUEZ JOSE                                    2,351.01    -356,373.13</t>
  </si>
  <si>
    <t xml:space="preserve">I    823 25/02/13 X 00197411 02 UD10001-AS22407 Facturacion Contado  CAJAQM   DIGITOOLS S.A. DE C.V                                     948.37    -357,321.50</t>
  </si>
  <si>
    <t xml:space="preserve">I    837 25/02/13 T 00197035 02 UD10001-AS22417 Facturacion Contado  CAJAQM   LOPEZ LOPEZ ALFONZO                                     5,211.51    -362,533.01</t>
  </si>
  <si>
    <t xml:space="preserve">I    853 25/02/13 X 00197278 02 UD10001-AS22423 Facturacion Contado  CAJAQM   OROZCO CASTELLANOS DANIEL                               4,870.09    -367,403.10</t>
  </si>
  <si>
    <t xml:space="preserve">I    854 25/02/13 S 00197423 02 UD10001-AS22426 Facturacion Contado  CAJAQM   REINOSO GOMEZ RAUL MANUEL                                  65.93    -367,469.03</t>
  </si>
  <si>
    <t xml:space="preserve">I    858 25/02/13 T 00197471 02 UD10001-AS22445 Facturacion Contado  CAJAQM   FERRUSCA HERNANDEZ FRANCISCO JAVIER                     3,194.32    -370,663.35</t>
  </si>
  <si>
    <t xml:space="preserve">D  3,374 26/02/13 X 00197319 02 UD10002-AS22509 Facturacion Credito  GESPINDOLADMINISTAFF DEL CENTRO SA DE CV                         1,669.98    -372,333.33</t>
  </si>
  <si>
    <t xml:space="preserve">I    890 26/02/13 S 00197481 02 UD10001-AS22493 Facturacion Contado  CAJAQM   RAMIREZ RODRIGUEZ OMAR                                    380.00    -372,713.33</t>
  </si>
  <si>
    <t xml:space="preserve">I    891 26/02/13 S 00197520 02 UD10001-AS22494 Facturacion Contado  CAJAQM   CUEVAS BARRAGAN CLAUDIA CENOBIA                         1,003.07    -373,716.40</t>
  </si>
  <si>
    <t xml:space="preserve">I    912 26/02/13 X 00197507 02 UD10001-AS22510 Facturacion Contado  MFERRER  HYDROMECANICA INDUSTRIAL S.A. DE C.                       979.89    -374,696.29</t>
  </si>
  <si>
    <t xml:space="preserve">I    917 26/02/13 T 00197468 02 UD10001-AS22514 Facturacion Contado  CAJAQM   CUARANTA MONRROY MASHELLI                                 767.25    -375,463.54</t>
  </si>
  <si>
    <t xml:space="preserve">I    922 26/02/13 T 00197461 02 UD10001-AS22525 Facturacion Contado  CAJAQM   LOZANO VAZQUEZ HECTOR                                   7,915.89    -383,379.43</t>
  </si>
  <si>
    <t xml:space="preserve">D  3,625 27/02/13 T 00195909 02 UD10002-AS22549 Facturacion Credito  GESPINDOLZURITA FONSECA JORGE VALENTE                            4,720.04    -388,099.47</t>
  </si>
  <si>
    <t xml:space="preserve">D  3,633 27/02/13 T 00197526 02 UA14001-ZS03473 Nota de Credito Cont CAJAQM   VEGA CRUZ ANTONIO                          890.05                   -387,209.42</t>
  </si>
  <si>
    <t xml:space="preserve">I    934 27/02/13 X 00197538 02 UD10001-AS22526 Facturacion Contado  CAJAQM   ROSAS VARGAS ROSALIA                                      767.25    -387,976.67</t>
  </si>
  <si>
    <t xml:space="preserve">I    942 27/02/13 X 00197419 02 UD10001-AS22530 Facturacion Contado  CAJAQM   COPIZZA, S. DE R.L. DE C.V.                               724.50    -388,701.17</t>
  </si>
  <si>
    <t xml:space="preserve">I    954 27/02/13 S 00197405 02 UD10001-AS22536 Facturacion Contado  CAJAQM   MARTINEZ MENDOZA LUIS ANTONIO                             720.15    -389,421.32</t>
  </si>
  <si>
    <t xml:space="preserve">I    971 27/02/13 S 00197568 02 UD10001-AS22548 Facturacion Contado  CAJAQM   JAFRA MANUFACTURING SA DE CV                              679.94    -390,101.26</t>
  </si>
  <si>
    <t xml:space="preserve">I    978 27/02/13 T 00197526 02 UD10001-AS22551 Facturacion Contado  CAJAQM   VEGA CRUZ ANTONIO                                         890.05    -390,991.31</t>
  </si>
  <si>
    <t xml:space="preserve">I    982 27/02/13 T 00197526 02 UD10001-AS22552 Facturacion Contado  CAJAQM   VEGA CRUZ ANTONIO                                         890.05    -391,881.36</t>
  </si>
  <si>
    <t xml:space="preserve">D  3,818 28/02/13 X 00197562 02 UD10002-AS22584 Facturacion Credito  GESPINDOLTELEVICABLE DEL CENTRO S.A. DE C.V.                       979.89    -392,861.25</t>
  </si>
  <si>
    <t xml:space="preserve">I  1,020 28/02/13 T 00197386 02 UD10001-AS22579 Facturacion Contado  CAJAQM   AJ TECNOLOGIA S.A. DE C.V.                              3,040.01    -395,901.26</t>
  </si>
  <si>
    <t xml:space="preserve">                                                                              Sumas                                    9,737.42     201,853.78</t>
  </si>
  <si>
    <t xml:space="preserve">                                                                              Saldo  Final                                                        -395,901.26</t>
  </si>
  <si>
    <t xml:space="preserve">Cuenta  483-002-002          REFACCIONES FALLAS AUTOMOVILES</t>
  </si>
  <si>
    <t xml:space="preserve">                                                                              Saldo Inicial                                                       -252,879.14</t>
  </si>
  <si>
    <t xml:space="preserve">QUERETARO MOTORS S.A.                                                                                                                    24/03/14 Pag. 22</t>
  </si>
  <si>
    <t xml:space="preserve">D     28 01/02/13 X 00196787 02 UD10002-AS21828 Facturacion Credito  MFLORES  TELEFONOS DE MEXICO, S.A.B. DE C.V.                     1,432.80    -254,311.94</t>
  </si>
  <si>
    <t xml:space="preserve">I     15 01/02/13 T 00196779 02 UD10001-AS21832 Facturacion Contado  CAJAQM   VIZCAYNO SANCHEZ OCTAVIO                                   73.60    -254,385.54</t>
  </si>
  <si>
    <t xml:space="preserve">I     16 01/02/13 T 00196831 02 UD10001-AS21833 Facturacion Contado  CAJAQM   S.A. CONSORCIO DE INGENIERIA PSI                        2,199.33    -256,584.87</t>
  </si>
  <si>
    <t xml:space="preserve">I     26 01/02/13 T 00196718 02 UD10001-AS21839 Facturacion Contado  CAJAQM   TAPIA ALCAZAR SILVIA                                      961.07    -257,545.94</t>
  </si>
  <si>
    <t xml:space="preserve">I     40 01/02/13 X 00196510 02 UD10001-AS21849 Facturacion Contado  CAJAQM   INMOBILIARIA Y CONSTRUCTORA LA PEÑA                     1,230.11    -258,776.05</t>
  </si>
  <si>
    <t xml:space="preserve">I     44 01/02/13 S 00196743 02 UD10001-AS21853 Facturacion Contado  CAJAQM   ESTEFAN PURECO JOSE ANTONIO                               785.25    -259,561.30</t>
  </si>
  <si>
    <t xml:space="preserve">I     46 01/02/13 S 00196539 02 UD10001-AS21854 Facturacion Contado  CAJAQM   MULTI-INMUEBLES,S.A. DE C.V.                              280.70    -259,842.00</t>
  </si>
  <si>
    <t xml:space="preserve">I     52 01/02/13 T 00196790 02 UD10001-AS21859 Facturacion Contado  CAJAQM   HERNANDEZ CORTINA ROSA MARIA                            3,283.86    -263,125.86</t>
  </si>
  <si>
    <t xml:space="preserve">D    149 02/02/13 T 00196718 02 UA14001-ZS03460 Nota de Credito Cont CAJAQM   TAPIA ALCAZAR SILVIA                       961.07                   -262,164.79</t>
  </si>
  <si>
    <t xml:space="preserve">D    162 02/02/13 T 00196718 02 UA14001-ZS03461 Nota de Credito Cont CAJAQM   TAPIA ALCAZAR SILVIA                       961.07                   -261,203.72</t>
  </si>
  <si>
    <t xml:space="preserve">D    193 02/02/13 X 00193948 02 UA14001-ZS03462 Nota de Credito Cont CAJAQM   ESTILLA MORALES MA. MERCEDES               703.11                   -260,500.61</t>
  </si>
  <si>
    <t xml:space="preserve">I     63 02/02/13 T 00196690 02 UD10001-AS21866 Facturacion Contado  CAJAQM   PALACIOS HERNANDEZ JUAN                                   779.76    -261,280.37</t>
  </si>
  <si>
    <t xml:space="preserve">I     69 02/02/13 X 00196504 02 UD10001-AS21867 Facturacion Contado  CAJAQM   OLVERA ROBLES JORGE                                     2,571.82    -263,852.19</t>
  </si>
  <si>
    <t xml:space="preserve">I     74 02/02/13 T 00196718 02 UD10001-AS21868 Facturacion Contado  CAJAQM   TAPIA ALCAZAR SILVIA                                      961.07    -264,813.26</t>
  </si>
  <si>
    <t xml:space="preserve">I     76 02/02/13 T 00196718 02 UD10001-AS21869 Facturacion Contado  CAJAQM   TAPIA ALCAZAR SYLVIA                                      961.07    -265,774.33</t>
  </si>
  <si>
    <t xml:space="preserve">I     78 02/02/13 X 00196818 02 UD10001-AS21871 Facturacion Contado  CAJAQM   MORAN RESENDIZ DOLORES VIOLETA                          1,236.48    -267,010.81</t>
  </si>
  <si>
    <t xml:space="preserve">I     83 02/02/13 T 00196619 02 UD10001-AS21875 Facturacion Contado  CAJAQM   MALDONADO TORRES HERMILA ELVIA                          4,032.33    -271,043.14</t>
  </si>
  <si>
    <t xml:space="preserve">I     98 02/02/13 X 00193948 02 UD10001-AS21883 Facturacion Contado  CAJAQM   ESTILLA MORALES MA. MERCEDES                              703.11    -271,746.25</t>
  </si>
  <si>
    <t xml:space="preserve">I    130 05/02/13 T 00196869 02 UD10001-AS21897 Facturacion Contado  CAJAQM   ESCARCEGA MARTINEZ ISSAC MARTINEZ                          39.92    -271,786.17</t>
  </si>
  <si>
    <t xml:space="preserve">I    131 05/02/13 X 00196873 02 UD10001-AS21898 Facturacion Contado  CAJAQM   NIEVES RODRIGUEZ MARIA ELENA                              490.83    -272,277.00</t>
  </si>
  <si>
    <t xml:space="preserve">I    140 06/02/13 T 00196525 02 UD10001-AS21903 Facturacion Contado  CAJAQM   COMITE PROMOTOR DE INVESTIGACIONES                      3,683.37    -275,960.37</t>
  </si>
  <si>
    <t xml:space="preserve">I    150 06/02/13 S 00196915 02 UD10001-AS21908 Facturacion Contado  CAJAQM   TRANTER LATIN AMERICA S.A DE C.V.                         263.16    -276,223.53</t>
  </si>
  <si>
    <t xml:space="preserve">I    164 06/02/13 S 00196906 02 UD10001-AS21917 Facturacion Contado  CAJAQM   CALZADA BERMEJO RICARDO                                 1,461.40    -277,684.93</t>
  </si>
  <si>
    <t xml:space="preserve">D    500 07/02/13 S 00196379 02 UA14002-ZS03463 Nota de Credito para GESPINDOLENERGIA OCCIDENTE DE MEXICO S. DE R      5,554.87                   -272,130.06</t>
  </si>
  <si>
    <t xml:space="preserve">D    502 07/02/13 S 00196379 02 UD10002-AS21921 Facturacion Credito  GESPINDOLTRANSPORTADORA DE GAS NATURAL DE LA                     5,554.87    -277,684.93</t>
  </si>
  <si>
    <t xml:space="preserve">I    166 07/02/13 X 00196788 02 UD10001-AS21922 Facturacion Contado  CAJAQM   RIVERA HERNANDEZ HORTENCIA                                447.18    -278,132.11</t>
  </si>
  <si>
    <t xml:space="preserve">I    181 07/02/13 T 00196908 02 UD10001-AS21929 Facturacion Contado  CAJAQM   AVENDAÑO LOPEZ SARA LUZ                                   368.01    -278,500.12</t>
  </si>
  <si>
    <t xml:space="preserve">I    201 07/02/13 T 00196791 02 UD10001-AS21939 Facturacion Contado  CAJAQM   GUTIERREZ LOPEZ MARIA SOLEDAD                           4,850.85    -283,350.97</t>
  </si>
  <si>
    <t xml:space="preserve">I    206 07/02/13 S 00196946 02 UD10001-AS21941 Facturacion Contado  CAJAQM   MEZA BUENDIA ERNESTO                                       50.44    -283,401.41</t>
  </si>
  <si>
    <t xml:space="preserve">I    207 07/02/13 S 00196901 02 UD10001-AS21942 Facturacion Contado  CAJAQM   CUARANTA MONRROY MASHELLI                               2,810.83    -286,212.24</t>
  </si>
  <si>
    <t xml:space="preserve">D    760 08/02/13 X 00196918 02 UD10002-AS21973 Facturacion Credito  GESPINDOLARRENDADORA CAB,SA DE CV                                1,278.00    -287,490.24</t>
  </si>
  <si>
    <t xml:space="preserve">I    221 08/02/13 T 00196711 02 UD10001-AS21947 Facturacion Contado  CAJAQM   MARQUEZ JIMENEZ JOSE BERNARDO                           9,873.68    -297,363.92</t>
  </si>
  <si>
    <t xml:space="preserve">I    224 08/02/13 S 00196938 02 UD10001-AS21959 Facturacion Contado  CAJAQM   NIEVES RODRIGUEZ MARIA ELENA                              886.39    -298,250.31</t>
  </si>
  <si>
    <t xml:space="preserve">I    260 08/02/13 X 00196974 02 UD10001-AS21976 Facturacion Contado  CAJAQM   BALDERAS GAYTAN ADRIANA                                   212.57    -298,462.88</t>
  </si>
  <si>
    <t xml:space="preserve">I    263 08/02/13 S 00196907 02 UD10001-AS21981 Facturacion Contado  CAJAQM   VILLAGOMEZ HERNANDEZ INGRID                                92.62    -298,555.50</t>
  </si>
  <si>
    <t xml:space="preserve">I    265 09/02/13 S 00196529 02 UD10001-AS21986 Facturacion Contado  CAJAQM   SANCHEZ QUIñONEZ SILVIA  LORENA                         4,616.67    -303,172.17</t>
  </si>
  <si>
    <t xml:space="preserve">I    299 09/02/13 S 00196859 02 UD10001-AS22004 Facturacion Contado  CAJAQM   SOTO GONZALEZ EDUARDO NICOLAS                           1,709.15    -304,881.32</t>
  </si>
  <si>
    <t xml:space="preserve">I    301 09/02/13 X 00197016 02 UD10001-AS22005 Facturacion Contado  CAJAQM   ANDRADE GONZALEZ LUIS ANTONIO                             309.27    -305,190.59</t>
  </si>
  <si>
    <t xml:space="preserve">D  1,025 11/02/13 X 00196997 02 UD10002-AS22019 Facturacion Credito  GESPINDOLPILGRIMS PRIDE S DE RL DE CV                              178.14    -305,368.73</t>
  </si>
  <si>
    <t xml:space="preserve">I    308 11/02/13 T 00196866 02 UD10001-AS22009 Facturacion Contado  CAJAQM   CHOLULA GUASCO DANIEL                                   3,828.56    -309,197.29</t>
  </si>
  <si>
    <t xml:space="preserve">I    325 11/02/13 T 00196884 02 UD10001-AS22021 Facturacion Contado  CAJAQM   RAMOS PALACIOS FERNANDO                                 1,194.94    -310,392.23</t>
  </si>
  <si>
    <t xml:space="preserve">I    329 11/02/13 X 00197031 02 UD10001-AS22023 Facturacion Contado  CAJAQM   JALPA FERNANDEZ JORGE FELIX                                75.86    -310,468.09</t>
  </si>
  <si>
    <t xml:space="preserve">I    360 12/02/13 T 00196981 02 UD10001-AS22044 Facturacion Contado  CAJAQM   SUAREZ LOPEZ LAURA                                        500.38    -310,968.47</t>
  </si>
  <si>
    <t xml:space="preserve">I    372 12/02/13 T 00196852 02 UD10001-AS22051 Facturacion Contado  CAJAQM   SOLIS MEJIA MARIA ALEJANDRA                             1,607.22    -312,575.69</t>
  </si>
  <si>
    <t xml:space="preserve">I    377 12/02/13 S 00196950 02 UD10001-AS22055 Facturacion Contado  CAJAQM   DE LA HUERTA ZUñIGA IVAN MARINO                           108.14    -312,683.83</t>
  </si>
  <si>
    <t xml:space="preserve">I    379 12/02/13 S 00196882 02 UD10001-AS22056 Facturacion Contado  CAJAQM   DELGADO ALCANTARA PATRICIA                              2,466.61    -315,150.44</t>
  </si>
  <si>
    <t xml:space="preserve">I    402 13/02/13 X 00196894 02 UD10001-AS22067 Facturacion Contado  CAJAQM   HERNANDEZ LOPEZ RAUL                                      403.96    -315,554.40</t>
  </si>
  <si>
    <t xml:space="preserve">I    415 13/02/13 T 00197115 02 UD10001-AS22071 Facturacion Contado  CAJAQM   FLORES CONTRERAS MA.DEL PILAR                             165.72    -315,720.12</t>
  </si>
  <si>
    <t xml:space="preserve">I    420 13/02/13 X 00197122 02 UD10001-AS22073 Facturacion Contado  CAJAQM   PEREZ BOTELLO JOSE ALFREDO                                876.31    -316,596.43</t>
  </si>
  <si>
    <t xml:space="preserve">I    436 13/02/13 T 00196979 02 UD10001-AS22076 Facturacion Contado  CAJAQM   FLORA VELASCO UBALDO JAVIER                             4,100.00    -320,696.43</t>
  </si>
  <si>
    <t xml:space="preserve">QUERETARO MOTORS S.A.                                                                                                                    24/03/14 Pag. 23</t>
  </si>
  <si>
    <t xml:space="preserve">I    438 13/02/13 X 00197118 02 UD10001-AS22077 Facturacion Contado  CAJAQM   PEPSICO INTERNACIONAL MEXICO, S DE                      1,254.24    -321,950.67</t>
  </si>
  <si>
    <t xml:space="preserve">I    478 15/02/13 S 00196966 02 UD10001-AS22096 Facturacion Contado  CAJAQM   SERVICIOS OPERATIVOS LA EUROPEA SA                      1,595.11    -323,545.78</t>
  </si>
  <si>
    <t xml:space="preserve">I    484 15/02/13 X 00197191 02 UD10001-AS22100 Facturacion Contado  CAJAQM   RAMIREZ CAMPOS JOSE ALBERTO                               395.81    -323,941.59</t>
  </si>
  <si>
    <t xml:space="preserve">I    489 15/02/13 T 00197070 02 UD10001-AS22103 Facturacion Contado  CAJAQM   CRUZ PANIAGUA ABDIEL ARTURO                             1,275.22    -325,216.81</t>
  </si>
  <si>
    <t xml:space="preserve">I    519 16/02/13 T 00197022 02 UD10001-AS22126 Facturacion Contado  CAJAQM   RAMIREZ VELAZCO FRANCISCO JAVIER                        1,151.28    -326,368.09</t>
  </si>
  <si>
    <t xml:space="preserve">I    529 16/02/13 T 00197113 02 UD10001-AS22134 Facturacion Contado  CAJAQM   OROZCO MANCILLA JOSE IGNACIO                            1,221.89    -327,589.98</t>
  </si>
  <si>
    <t xml:space="preserve">I    530 16/02/13 T 00196994 02 UD10001-AS22135 Facturacion Contado  MFERRER  ROMERO ROMO JUAN IGNACIO                                2,143.31    -329,733.29</t>
  </si>
  <si>
    <t xml:space="preserve">I    533 16/02/13 X 00197237 02 UD10001-AS22137 Facturacion Contado  CAJAQM   BOOTH HOPKINS ROBERTO FRANCISCO                            34.45    -329,767.74</t>
  </si>
  <si>
    <t xml:space="preserve">I    537 16/02/13 T 00196944 02 UD10001-AS22141 Facturacion Contado  CAJAQM   GARCIA ALDRIANO JORGE                                   8,401.40    -338,169.14</t>
  </si>
  <si>
    <t xml:space="preserve">I    542 16/02/13 T 00197160 02 UD10001-AS22144 Facturacion Contado  CAJAQM   PRIMUS LABORATORIOS DE MEXICO S DE                     12,787.19    -350,956.33</t>
  </si>
  <si>
    <t xml:space="preserve">D  1,902 18/02/13 S 00197087 02 UD10002-AS22158 Facturacion Credito  GESPINDOLTELEVICABLE DEL CENTRO S.A DE C.V.                        293.13    -351,249.46</t>
  </si>
  <si>
    <t xml:space="preserve">I    570 18/02/13 S 00196679 02 UD10001-AS22164 Facturacion Contado  CAJAQM   CAMPERO PARDO MARIA DEL ROSARIO                        13,710.81    -364,960.27</t>
  </si>
  <si>
    <t xml:space="preserve">I    577 18/02/13 X 00197256 02 UD10001-AS22169 Facturacion Contado  CAJAQM   REINOSO GOMEZ RAUL MANUEL                                 917.57    -365,877.84</t>
  </si>
  <si>
    <t xml:space="preserve">I    600 19/02/13 T 00197171 02 UD10001-AS22196 Facturacion Contado  CAJAQM   ALFARO SAN ROMAN ROSIO                                     76.32    -365,954.16</t>
  </si>
  <si>
    <t xml:space="preserve">I    624 19/02/13 X 00197313 02 UD10001-AS22212 Facturacion Contado  CAJAQM   JEAN LUC VIALA                                            351.64    -366,305.80</t>
  </si>
  <si>
    <t xml:space="preserve">I    637 19/02/13 X 00197308 02 UD10001-AS22222 Facturacion Contado  CAJAQM   MUñOZ GUERRA Y ASOCIADOS. SC.                             357.13    -366,662.93</t>
  </si>
  <si>
    <t xml:space="preserve">I    661 20/02/13 S 00197326 02 UD10001-AS22235 Facturacion Contado  CAJAQM   TREJO PEREZ TERESA                                         50.00    -366,712.93</t>
  </si>
  <si>
    <t xml:space="preserve">I    663 20/02/13 T 00197151 02 UD10001-AS22237 Facturacion Contado  CAJAQM   ORVAñANOS MARIN MANUEL                                  4,931.83    -371,644.76</t>
  </si>
  <si>
    <t xml:space="preserve">I    666 20/02/13 S 00197332 02 UD10001-AS22240 Facturacion Contado  CAJAQM   PALACIOS GARCIA DAANEL                                    616.95    -372,261.71</t>
  </si>
  <si>
    <t xml:space="preserve">I    673 20/02/13 S 00197337 02 UD10001-AS22243 Facturacion Contado  CAJAQM   GUZMAN GARCIA AZUCENA                                      21.25    -372,282.96</t>
  </si>
  <si>
    <t xml:space="preserve">I    697 21/02/13 X 00196004 02 UD10001-AS22255 Facturacion Contado  CAJAQM   CASA HOGAR ROSARIO DE GUZMAN, A.C.                      1,680.26    -373,963.22</t>
  </si>
  <si>
    <t xml:space="preserve">I    703 21/02/13 X 00197376 02 UD10001-AS22261 Facturacion Contado  CAJAQM   OLIVERA NICOLAS HUMBERTO                                  380.88    -374,344.10</t>
  </si>
  <si>
    <t xml:space="preserve">I    707 21/02/13 T 00197387 02 UD10001-AS22264 Facturacion Contado  CAJAQM   GARCIA ESTRADA JACOBO DAVID                                25.00    -374,369.10</t>
  </si>
  <si>
    <t xml:space="preserve">I    717 21/02/13 X 00197340 02 UD10001-AS22303 Facturacion Contado  CAJAQM   CONSORCIO DE INGENIERIA, PSI, S.A                       1,142.96    -375,512.06</t>
  </si>
  <si>
    <t xml:space="preserve">I    750 22/02/13 T 00197077 02 UD10001-AS22350 Facturacion Contado  CAJAQM   NIETO ARISTA GERARDO                                    5,674.33    -381,186.39</t>
  </si>
  <si>
    <t xml:space="preserve">I    756 22/02/13 T 00196836 02 UD10001-AS22365 Facturacion Contado  CAJAQM   MAYOREO EN ABARROTES LA GUADALUPANA                       316.42    -381,502.81</t>
  </si>
  <si>
    <t xml:space="preserve">I    761 22/02/13 T 00197294 02 UD10001-AS22368 Facturacion Contado  CAJAQM   JMR SOLUCIONES EN AUTOMATIZACION S                      2,480.13    -383,982.94</t>
  </si>
  <si>
    <t xml:space="preserve">I    772 22/02/13 S 00197276 02 UD10001-AS22373 Facturacion Contado  CAJAQM   AVILA DURAN VICENTE                                     1,038.60    -385,021.54</t>
  </si>
  <si>
    <t xml:space="preserve">I    773 22/02/13 T 00197415 02 UD10001-AS22374 Facturacion Contado  CAJAQM   MATA MALACARA ARTURO                                      402.00    -385,423.54</t>
  </si>
  <si>
    <t xml:space="preserve">I    775 22/02/13 T 00197164 02 UD10001-AS22376 Facturacion Contado  CAJAQM   VALDEZ CERVANTES MARIA ELENA                            2,465.84    -387,889.38</t>
  </si>
  <si>
    <t xml:space="preserve">I    776 22/02/13 S 00197347 02 UD10001-AS22377 Facturacion Contado  CAJAQM   GONZALES BRIONES NORMA ALICIA                             517.24    -388,406.62</t>
  </si>
  <si>
    <t xml:space="preserve">I    778 23/02/13 S 00197338 02 UD10001-AS22378 Facturacion Contado  CAJAQM   ZIñIGA ENRIQUEZ JOSE                                      580.16    -388,986.78</t>
  </si>
  <si>
    <t xml:space="preserve">I    823 25/02/13 X 00197411 02 UD10001-AS22407 Facturacion Contado  CAJAQM   DIGITOOLS S.A. DE C.V                                     204.10    -389,190.88</t>
  </si>
  <si>
    <t xml:space="preserve">I    828 25/02/13 X 00197272 02 UD10001-AS22411 Facturacion Contado  CAJAQM   EAGLE AVIATON SERVICES SA DE CV                         5,073.32    -394,264.20</t>
  </si>
  <si>
    <t xml:space="preserve">I    835 25/02/13 X 00197470 02 UD10001-AS22415 Facturacion Contado  CAJAQM   MOYA ZUñIGA BRIGIDA LORENZA LAURA                         104.54    -394,368.74</t>
  </si>
  <si>
    <t xml:space="preserve">I    837 25/02/13 T 00197035 02 UD10001-AS22417 Facturacion Contado  CAJAQM   LOPEZ LOPEZ ALFONZO                                    10,770.52    -405,139.26</t>
  </si>
  <si>
    <t xml:space="preserve">I    853 25/02/13 X 00197278 02 UD10001-AS22423 Facturacion Contado  CAJAQM   OROZCO CASTELLANOS DANIEL                               9,624.25    -414,763.51</t>
  </si>
  <si>
    <t xml:space="preserve">I    854 25/02/13 S 00197423 02 UD10001-AS22426 Facturacion Contado  CAJAQM   REINOSO GOMEZ RAUL MANUEL                               1,504.09    -416,267.60</t>
  </si>
  <si>
    <t xml:space="preserve">I    858 25/02/13 T 00197471 02 UD10001-AS22445 Facturacion Contado  CAJAQM   FERRUSCA HERNANDEZ FRANCISCO JAVIER                     1,071.48    -417,339.08</t>
  </si>
  <si>
    <t xml:space="preserve">D  3,403 26/02/13 S 00197515 02 UD10002-AS22522 Facturacion Credito  GESPINDOLCOMISION FEDERAL DE ELECTRICIDAD                           59.52    -417,398.60</t>
  </si>
  <si>
    <t xml:space="preserve">I    879 26/02/13 X 00197539 02 UD10001-AS22486 Facturacion Contado  CAJAQM   AGUIRRE ICAZA LUIS                                        607.44    -418,006.04</t>
  </si>
  <si>
    <t xml:space="preserve">I    891 26/02/13 S 00197520 02 UD10001-AS22494 Facturacion Contado  CAJAQM   CUEVAS BARRAGAN CLAUDIA CENOBIA                         1,164.59    -419,170.63</t>
  </si>
  <si>
    <t xml:space="preserve">I    899 26/02/13 X 00197513 02 UD10001-AS22496 Facturacion Contado  CAJAQM   GARCIA ARRIAGA MONICA                                     104.54    -419,275.17</t>
  </si>
  <si>
    <t xml:space="preserve">I    912 26/02/13 X 00197507 02 UD10001-AS22510 Facturacion Contado  MFERRER  HYDROMECANICA INDUSTRIAL S.A. DE C.                       353.10    -419,628.27</t>
  </si>
  <si>
    <t xml:space="preserve">I    922 26/02/13 T 00197461 02 UD10001-AS22525 Facturacion Contado  CAJAQM   LOZANO VAZQUEZ HECTOR                                   4,925.48    -424,553.75</t>
  </si>
  <si>
    <t xml:space="preserve">D  3,625 27/02/13 T 00195909 02 UD10002-AS22549 Facturacion Credito  GESPINDOLZURITA FONSECA JORGE VALENTE                           59,422.19    -483,975.94</t>
  </si>
  <si>
    <t xml:space="preserve">I    942 27/02/13 X 00197419 02 UD10001-AS22530 Facturacion Contado  CAJAQM   COPIZZA, S. DE R.L. DE C.V.                               688.01    -484,663.95</t>
  </si>
  <si>
    <t xml:space="preserve">I    971 27/02/13 S 00197568 02 UD10001-AS22548 Facturacion Contado  CAJAQM   JAFRA MANUFACTURING SA DE CV                              394.38    -485,058.33</t>
  </si>
  <si>
    <t xml:space="preserve">D  3,818 28/02/13 X 00197562 02 UD10002-AS22584 Facturacion Credito  GESPINDOLTELEVICABLE DEL CENTRO S.A. DE C.V.                        72.21    -485,130.54</t>
  </si>
  <si>
    <t xml:space="preserve">I  1,020 28/02/13 T 00197386 02 UD10001-AS22579 Facturacion Contado  CAJAQM   AJ TECNOLOGIA S.A. DE C.V.                              3,098.42    -488,228.96</t>
  </si>
  <si>
    <t xml:space="preserve">QUERETARO MOTORS S.A.                                                                                                                    24/03/14 Pag. 24</t>
  </si>
  <si>
    <t xml:space="preserve">                                                                              Sumas                                    8,180.12     243,529.94</t>
  </si>
  <si>
    <t xml:space="preserve">                                                                              Saldo  Final                                                        -488,228.96</t>
  </si>
  <si>
    <t xml:space="preserve">Cuenta  483-002-003          T.O.T FALLAS AUTOMOVILES</t>
  </si>
  <si>
    <t xml:space="preserve">                                                                              Saldo Inicial                                                        -46,252.41</t>
  </si>
  <si>
    <t xml:space="preserve">I     26 01/02/13 T 00196718 02 UD10001-AS21839 Facturacion Contado  CAJAQM   TAPIA ALCAZAR SILVIA                                      121.55     -46,373.96</t>
  </si>
  <si>
    <t xml:space="preserve">I     54 01/02/13 S 00196816 02 UD10001-AS21861 Facturacion Contado  MFERRER  CACHO GUTIERREZ MAURICIO                                  633.31     -47,007.27</t>
  </si>
  <si>
    <t xml:space="preserve">D    149 02/02/13 T 00196718 02 UA14001-ZS03460 Nota de Credito Cont CAJAQM   TAPIA ALCAZAR SILVIA                       121.55                    -46,885.72</t>
  </si>
  <si>
    <t xml:space="preserve">D    162 02/02/13 T 00196718 02 UA14001-ZS03461 Nota de Credito Cont CAJAQM   TAPIA ALCAZAR SILVIA                       121.55                    -46,764.17</t>
  </si>
  <si>
    <t xml:space="preserve">D    193 02/02/13 X 00193948 02 UA14001-ZS03462 Nota de Credito Cont CAJAQM   ESTILLA MORALES MA. MERCEDES               200.55                    -46,563.62</t>
  </si>
  <si>
    <t xml:space="preserve">I     69 02/02/13 X 00196504 02 UD10001-AS21867 Facturacion Contado  CAJAQM   OLVERA ROBLES JORGE                                     1,651.03     -48,214.65</t>
  </si>
  <si>
    <t xml:space="preserve">I     74 02/02/13 T 00196718 02 UD10001-AS21868 Facturacion Contado  CAJAQM   TAPIA ALCAZAR SILVIA                                      121.55     -48,336.20</t>
  </si>
  <si>
    <t xml:space="preserve">I     76 02/02/13 T 00196718 02 UD10001-AS21869 Facturacion Contado  CAJAQM   TAPIA ALCAZAR SYLVIA                                      121.55     -48,457.75</t>
  </si>
  <si>
    <t xml:space="preserve">I     89 02/02/13 T 00196848 02 UD10001-AS21877 Facturacion Contado  CAJAQM   INMOBILIARIA EMOSPADA S.A DE C.V.                         975.00     -49,432.75</t>
  </si>
  <si>
    <t xml:space="preserve">I     98 02/02/13 X 00193948 02 UD10001-AS21883 Facturacion Contado  CAJAQM   ESTILLA MORALES MA. MERCEDES                              200.55     -49,633.30</t>
  </si>
  <si>
    <t xml:space="preserve">I     99 02/02/13 X 00196846 02 UD10001-AS21884 Facturacion Contado  CAJAQM   ESTILLA MORALES MA. MERCEDES                            1,035.00     -50,668.30</t>
  </si>
  <si>
    <t xml:space="preserve">I    140 06/02/13 T 00196525 02 UD10001-AS21903 Facturacion Contado  CAJAQM   COMITE PROMOTOR DE INVESTIGACIONES                        375.00     -51,043.30</t>
  </si>
  <si>
    <t xml:space="preserve">D    500 07/02/13 S 00196379 02 UA14002-ZS03463 Nota de Credito para GESPINDOLENERGIA OCCIDENTE DE MEXICO S. DE R        284.46                    -50,758.84</t>
  </si>
  <si>
    <t xml:space="preserve">D    502 07/02/13 S 00196379 02 UD10002-AS21921 Facturacion Credito  GESPINDOLTRANSPORTADORA DE GAS NATURAL DE LA                       284.46     -51,043.30</t>
  </si>
  <si>
    <t xml:space="preserve">I    195 07/02/13 X 00196923 02 UD10001-AS21935 Facturacion Contado  CAJAQM   MAYA RODRIGUEZ BRISA DEL REFUGIO                          300.00     -51,343.30</t>
  </si>
  <si>
    <t xml:space="preserve">I    299 09/02/13 S 00196859 02 UD10001-AS22004 Facturacion Contado  CAJAQM   SOTO GONZALEZ EDUARDO NICOLAS                             375.00     -51,718.30</t>
  </si>
  <si>
    <t xml:space="preserve">I    322 11/02/13 S 00196105 02 UD10001-AS22017 Facturacion Contado  CAJAQM   INSTITUTO TECNOLOGICO  Y DE ESTUDIO                     6,813.51     -58,531.81</t>
  </si>
  <si>
    <t xml:space="preserve">I    325 11/02/13 T 00196884 02 UD10001-AS22021 Facturacion Contado  CAJAQM   RAMOS PALACIOS FERNANDO                                   918.68     -59,450.49</t>
  </si>
  <si>
    <t xml:space="preserve">I    326 11/02/13 T 00196218 02 UD10001-AS22022 Facturacion Contado  CAJAQM   VELAZQUEZ LOPEZ ALFREDO                                   375.00     -59,825.49</t>
  </si>
  <si>
    <t xml:space="preserve">I    329 11/02/13 X 00197031 02 UD10001-AS22023 Facturacion Contado  CAJAQM   JALPA FERNANDEZ JORGE FELIX                             1,008.62     -60,834.11</t>
  </si>
  <si>
    <t xml:space="preserve">I    347 12/02/13 X 00197078 02 UD10001-AS22035 Facturacion Contado  CAJAQM   GALINDO GARAY FILIBERTO                                   450.00     -61,284.11</t>
  </si>
  <si>
    <t xml:space="preserve">I    377 12/02/13 S 00196950 02 UD10001-AS22055 Facturacion Contado  CAJAQM   DE LA HUERTA ZUñIGA IVAN MARINO                         1,634.48     -62,918.59</t>
  </si>
  <si>
    <t xml:space="preserve">I    392 12/02/13 T 00197051 02 UD10001-AS22063 Facturacion Contado  CAJAQM   KRAYDENMEX SA DE CV.                                      662.19     -63,580.78</t>
  </si>
  <si>
    <t xml:space="preserve">I    538 16/02/13 X 00197230 02 UD10001-AS22142 Facturacion Contado  CAJAQM   AVALOS CALDERON SERGIO ALBERTO                             51.72     -63,632.50</t>
  </si>
  <si>
    <t xml:space="preserve">I    570 18/02/13 S 00196679 02 UD10001-AS22164 Facturacion Contado  CAJAQM   CAMPERO PARDO MARIA DEL ROSARIO                         1,768.97     -65,401.47</t>
  </si>
  <si>
    <t xml:space="preserve">I    600 19/02/13 T 00197171 02 UD10001-AS22196 Facturacion Contado  CAJAQM   ALFARO SAN ROMAN ROSIO                                     49.14     -65,450.61</t>
  </si>
  <si>
    <t xml:space="preserve">I    697 21/02/13 X 00196004 02 UD10001-AS22255 Facturacion Contado  CAJAQM   CASA HOGAR ROSARIO DE GUZMAN, A.C.                        435.78     -65,886.39</t>
  </si>
  <si>
    <t xml:space="preserve">I    711 21/02/13 X 00197381 02 UD10001-AS22267 Facturacion Contado  CAJAQM   GAMA COSMETICS, S.A. DE C.V.                            1,560.00     -67,446.39</t>
  </si>
  <si>
    <t xml:space="preserve">I    748 22/02/13 X 00197377 02 UD10001-AS22348 Facturacion Contado  CAJAQM   LOYA VELAZQUEZ MARTHA                                     613.58     -68,059.97</t>
  </si>
  <si>
    <t xml:space="preserve">I    750 22/02/13 T 00197077 02 UD10001-AS22350 Facturacion Contado  CAJAQM   NIETO ARISTA GERARDO                                      517.25     -68,577.22</t>
  </si>
  <si>
    <t xml:space="preserve">I    756 22/02/13 T 00196836 02 UD10001-AS22365 Facturacion Contado  CAJAQM   MAYOREO EN ABARROTES LA GUADALUPANA                     4,284.97     -72,862.19</t>
  </si>
  <si>
    <t xml:space="preserve">I    761 22/02/13 T 00197294 02 UD10001-AS22368 Facturacion Contado  CAJAQM   JMR SOLUCIONES EN AUTOMATIZACION S                        407.33     -73,269.52</t>
  </si>
  <si>
    <t xml:space="preserve">I    806 23/02/13 T 00197441 02 UD10001-AS22398 Facturacion Contado  CAJAQM   SANCHEZ LOPEZ SABINO ARTURO                             1,560.00     -74,829.52</t>
  </si>
  <si>
    <t xml:space="preserve">I    837 25/02/13 T 00197035 02 UD10001-AS22417 Facturacion Contado  CAJAQM   LOPEZ LOPEZ ALFONZO                                     3,041.19     -77,870.71</t>
  </si>
  <si>
    <t xml:space="preserve">D  3,374 26/02/13 X 00197319 02 UD10002-AS22509 Facturacion Credito  GESPINDOLADMINISTAFF DEL CENTRO SA DE CV                            12.93     -77,883.64</t>
  </si>
  <si>
    <t xml:space="preserve">I    921 26/02/13 S 00197530 02 UD10001-AS22524 Facturacion Contado  CAJAQM   PEREZ PATRON CRISTINA                                     114.24     -77,997.88</t>
  </si>
  <si>
    <t xml:space="preserve">I    922 26/02/13 T 00197461 02 UD10001-AS22525 Facturacion Contado  CAJAQM   LOZANO VAZQUEZ HECTOR                                      47.87     -78,045.75</t>
  </si>
  <si>
    <t xml:space="preserve">I  1,034 28/02/13 X 00197589 02 UD10001-AS22594 Facturacion Contado  CAJAQM   SOTO GONZALEZ EDUARDO NICOLAS                             150.00     -78,195.75</t>
  </si>
  <si>
    <t xml:space="preserve">                                                                              Sumas                                      728.11      32,671.45</t>
  </si>
  <si>
    <t xml:space="preserve">                                                                              Saldo  Final                                                         -78,195.75</t>
  </si>
  <si>
    <t xml:space="preserve">Cuenta  483-002-004          VARIOS FALLAS AUTOMOVILES</t>
  </si>
  <si>
    <t xml:space="preserve">                                                                              Saldo Inicial                                                         -7,603.82</t>
  </si>
  <si>
    <t xml:space="preserve">QUERETARO MOTORS S.A.                                                                                                                    24/03/14 Pag. 25</t>
  </si>
  <si>
    <t xml:space="preserve">D     28 01/02/13 X 00196787 02 UD10002-AS21828 Facturacion Credito  MFLORES  TELEFONOS DE MEXICO, S.A.B. DE C.V.                       240.00      -7,843.82</t>
  </si>
  <si>
    <t xml:space="preserve">I     54 01/02/13 S 00196816 02 UD10001-AS21861 Facturacion Contado  MFERRER  CACHO GUTIERREZ MAURICIO                                  240.00      -8,083.82</t>
  </si>
  <si>
    <t xml:space="preserve">I     78 02/02/13 X 00196818 02 UD10001-AS21871 Facturacion Contado  CAJAQM   MORAN RESENDIZ DOLORES VIOLETA                            240.00      -8,323.82</t>
  </si>
  <si>
    <t xml:space="preserve">I    131 05/02/13 X 00196873 02 UD10001-AS21898 Facturacion Contado  CAJAQM   NIEVES RODRIGUEZ MARIA ELENA                              240.00      -8,563.82</t>
  </si>
  <si>
    <t xml:space="preserve">I    164 06/02/13 S 00196906 02 UD10001-AS21917 Facturacion Contado  CAJAQM   CALZADA BERMEJO RICARDO                                   240.00      -8,803.82</t>
  </si>
  <si>
    <t xml:space="preserve">D    500 07/02/13 S 00196379 02 UA14002-ZS03463 Nota de Credito para GESPINDOLENERGIA OCCIDENTE DE MEXICO S. DE R         61.85                     -8,741.97</t>
  </si>
  <si>
    <t xml:space="preserve">D    502 07/02/13 S 00196379 02 UD10002-AS21921 Facturacion Credito  GESPINDOLTRANSPORTADORA DE GAS NATURAL DE LA                        61.85      -8,803.82</t>
  </si>
  <si>
    <t xml:space="preserve">I    196 07/02/13 S 00196942 02 UD10001-AS21936 Facturacion Contado  CAJAQM   MARFIL VELAZQUEZ HAYDEE                                   240.00      -9,043.82</t>
  </si>
  <si>
    <t xml:space="preserve">I    207 07/02/13 S 00196901 02 UD10001-AS21942 Facturacion Contado  CAJAQM   CUARANTA MONRROY MASHELLI                                 480.00      -9,523.82</t>
  </si>
  <si>
    <t xml:space="preserve">D    760 08/02/13 X 00196918 02 UD10002-AS21973 Facturacion Credito  GESPINDOLARRENDADORA CAB,SA DE CV                                  241.73      -9,765.55</t>
  </si>
  <si>
    <t xml:space="preserve">I    224 08/02/13 S 00196938 02 UD10001-AS21959 Facturacion Contado  CAJAQM   NIEVES RODRIGUEZ MARIA ELENA                              531.68     -10,297.23</t>
  </si>
  <si>
    <t xml:space="preserve">I    325 11/02/13 T 00196884 02 UD10001-AS22021 Facturacion Contado  CAJAQM   RAMOS PALACIOS FERNANDO                                   240.00     -10,537.23</t>
  </si>
  <si>
    <t xml:space="preserve">I    329 11/02/13 X 00197031 02 UD10001-AS22023 Facturacion Contado  CAJAQM   JALPA FERNANDEZ JORGE FELIX                               240.00     -10,777.23</t>
  </si>
  <si>
    <t xml:space="preserve">I    415 13/02/13 T 00197115 02 UD10001-AS22071 Facturacion Contado  CAJAQM   FLORES CONTRERAS MA.DEL PILAR                               0.34     -10,777.57</t>
  </si>
  <si>
    <t xml:space="preserve">I    438 13/02/13 X 00197118 02 UD10001-AS22077 Facturacion Contado  CAJAQM   PEPSICO INTERNACIONAL MEXICO, S DE                        240.00     -11,017.57</t>
  </si>
  <si>
    <t xml:space="preserve">I    478 15/02/13 S 00196966 02 UD10001-AS22096 Facturacion Contado  CAJAQM   SERVICIOS OPERATIVOS LA EUROPEA SA                        480.16     -11,497.73</t>
  </si>
  <si>
    <t xml:space="preserve">I    484 15/02/13 X 00197191 02 UD10001-AS22100 Facturacion Contado  CAJAQM   RAMIREZ CAMPOS JOSE ALBERTO                                 0.99     -11,498.72</t>
  </si>
  <si>
    <t xml:space="preserve">I    496 15/02/13 T 00197102 02 UD10001-AS22107 Facturacion Contado  CAJAQM   CASTRO MARTINEZ JHENY                                       0.81     -11,499.53</t>
  </si>
  <si>
    <t xml:space="preserve">I    497 15/02/13 X 00197182 02 UD10001-AS22108 Facturacion Contado  CAJAQM   PADILLA JIMENEZ ANGELICA                                    0.97     -11,500.50</t>
  </si>
  <si>
    <t xml:space="preserve">I    542 16/02/13 T 00197160 02 UD10001-AS22144 Facturacion Contado  CAJAQM   PRIMUS LABORATORIOS DE MEXICO S DE                          0.91     -11,501.41</t>
  </si>
  <si>
    <t xml:space="preserve">D  1,902 18/02/13 S 00197087 02 UD10002-AS22158 Facturacion Credito  GESPINDOLTELEVICABLE DEL CENTRO S.A DE C.V.                        240.00     -11,741.41</t>
  </si>
  <si>
    <t xml:space="preserve">I    577 18/02/13 X 00197256 02 UD10001-AS22169 Facturacion Contado  CAJAQM   REINOSO GOMEZ RAUL MANUEL                                 240.00     -11,981.41</t>
  </si>
  <si>
    <t xml:space="preserve">I    601 19/02/13 X 00196891 02 UD10001-AS22197 Facturacion Contado  CAJAQM   KORCUT S.A. DE C.V.                                        16.55     -11,997.96</t>
  </si>
  <si>
    <t xml:space="preserve">I    624 19/02/13 X 00197313 02 UD10001-AS22212 Facturacion Contado  CAJAQM   JEAN LUC VIALA                                              0.42     -11,998.38</t>
  </si>
  <si>
    <t xml:space="preserve">I    678 20/02/13 X 00197343 02 UD10001-AS22247 Facturacion Contado  CAJAQM   AVANGARD MEXICO S DE RL DE CV                             240.00     -12,238.38</t>
  </si>
  <si>
    <t xml:space="preserve">I    717 21/02/13 X 00197340 02 UD10001-AS22303 Facturacion Contado  CAJAQM   CONSORCIO DE INGENIERIA, PSI, S.A                         240.00     -12,478.38</t>
  </si>
  <si>
    <t xml:space="preserve">I    744 22/02/13 T 00197385 02 UD10001-AS22345 Facturacion Contado  CAJAQM   S.A. DE C.V. CAPITAL LOGISTICS                              8.73     -12,487.11</t>
  </si>
  <si>
    <t xml:space="preserve">I    762 22/02/13 X 00197401 02 UD10001-AS22371 Facturacion Contado  CAJAQM   RODRIGUEZ HERNANDEZ KARINA                                240.00     -12,727.11</t>
  </si>
  <si>
    <t xml:space="preserve">I    806 23/02/13 T 00197441 02 UD10001-AS22398 Facturacion Contado  CAJAQM   SANCHEZ LOPEZ SABINO ARTURO                               508.97     -13,236.08</t>
  </si>
  <si>
    <t xml:space="preserve">I    854 25/02/13 S 00197423 02 UD10001-AS22426 Facturacion Contado  CAJAQM   REINOSO GOMEZ RAUL MANUEL                                 240.33     -13,476.41</t>
  </si>
  <si>
    <t xml:space="preserve">I    858 25/02/13 T 00197471 02 UD10001-AS22445 Facturacion Contado  CAJAQM   FERRUSCA HERNANDEZ FRANCISCO JAVIER                       240.00     -13,716.41</t>
  </si>
  <si>
    <t xml:space="preserve">I    868 26/02/13 X 00197422 02 UD10001-AS22480 Facturacion Contado  CAJAQM   PAPERBOARD PRODUCTS DE MEXICO  S.A.                       240.00     -13,956.41</t>
  </si>
  <si>
    <t xml:space="preserve">I    889 26/02/13 X 00197511 02 UD10001-AS22492 Facturacion Contado  CAJAQM   OCADIZ QUINTANAR MA. ISABEL                               240.00     -14,196.41</t>
  </si>
  <si>
    <t xml:space="preserve">I    912 26/02/13 X 00197507 02 UD10001-AS22510 Facturacion Contado  MFERRER  HYDROMECANICA INDUSTRIAL S.A. DE C.                       240.00     -14,436.41</t>
  </si>
  <si>
    <t xml:space="preserve">I    922 26/02/13 T 00197461 02 UD10001-AS22525 Facturacion Contado  CAJAQM   LOZANO VAZQUEZ HECTOR                                     128.00     -14,564.41</t>
  </si>
  <si>
    <t xml:space="preserve">I    942 27/02/13 X 00197419 02 UD10001-AS22530 Facturacion Contado  CAJAQM   COPIZZA, S. DE R.L. DE C.V.                               175.58     -14,739.99</t>
  </si>
  <si>
    <t xml:space="preserve">                                                                              Sumas                                       61.85       7,198.02</t>
  </si>
  <si>
    <t xml:space="preserve">                                                                              Saldo  Final                                                         -14,739.99</t>
  </si>
  <si>
    <t xml:space="preserve">Cuenta  483-003-001          MANO DE OBRA HOJALATERIA AUTOM</t>
  </si>
  <si>
    <t xml:space="preserve">                                                                              Saldo Inicial                                                       -216,877.67</t>
  </si>
  <si>
    <t xml:space="preserve">I     81 02/02/13 S 00196343 02 UD10001-AS21873 Facturacion Contado  CAJAQM   ROBLES ROBLES YAQUELINE                                 1,724.32    -218,601.99</t>
  </si>
  <si>
    <t xml:space="preserve">D    234 05/02/13 H 00196772 02 UD10012-H196772 CREDITO ASEGURADORAS GESPINDOLQUALITAS COMPAÑIA DE SEGUROS, S.A B                     3,610.55    -222,212.54</t>
  </si>
  <si>
    <t xml:space="preserve">D    256 05/02/13 H 00195076 02 UD10012-H195076 CREDITO ASEGURADORAS GESPINDOLQUALITAS COMPAÑIA DE SEGUROS, S.A B                     5,934.75    -228,147.29</t>
  </si>
  <si>
    <t xml:space="preserve">I    236 08/02/13 S 00196682 02 UD10001-AS21966 Facturacion Contado  CAJAQM   SORIANO ESPINOSA LAURA ELENA                            2,155.35    -230,302.64</t>
  </si>
  <si>
    <t xml:space="preserve">I    255 08/02/13 H 00196865 02 UD10001-AS21974 Facturacion Contado  CAJAQM   MARTINEZ CEREZO HUMBERTO                                1,499.71    -231,802.35</t>
  </si>
  <si>
    <t xml:space="preserve">I    297 09/02/13 X 00197011 02 UD10001-AS22002 Facturacion Contado  CAJAQM   VALDEZ LOPEZ SILVIA                                       172.43    -231,974.78</t>
  </si>
  <si>
    <t xml:space="preserve">D    945 11/02/13 H 00196579 02 UD10012-0194473 CREDITO ASEGURADORAS GESPINDOLABA SEGUROS S.A. DE C.V.                                3,485.57    -235,460.35</t>
  </si>
  <si>
    <t xml:space="preserve">QUERETARO MOTORS S.A.                                                                                                                    24/03/14 Pag. 26</t>
  </si>
  <si>
    <t xml:space="preserve">D    947 11/02/13 H 00196579 02 UA14012-0195058 BAJA CREDITO ASEGURA GESPINDOLABA SEGUROS S.A. DE C.V.                 3,485.57                   -231,974.78</t>
  </si>
  <si>
    <t xml:space="preserve">D    949 11/02/13 H 00196579 02 UD10012-AI01317 CREDITO ASEGURADORAS GESPINDOLABA SEGUROS S.A. DE C.V.                                3,485.57    -235,460.35</t>
  </si>
  <si>
    <t xml:space="preserve">D    950 11/02/13 H 00196339 02 UD10012-AI01318 CREDITO ASEGURADORAS GESPINDOLABA SEGUROS S.A. DE C.V.                                  230.03    -235,690.38</t>
  </si>
  <si>
    <t xml:space="preserve">I    310 11/02/13 T 00197000 02 UD10001-AS22012 Facturacion Contado  CAJAQM   METAL AND PLASTIC PAINT SOLUTIONES                        788.55    -236,478.93</t>
  </si>
  <si>
    <t xml:space="preserve">I    332 11/02/13 X 00197033 02 UD10001-AS22026 Facturacion Contado  CAJAQM   MILLAN RODRIGUEZ CONSUELO                                 344.86    -236,823.79</t>
  </si>
  <si>
    <t xml:space="preserve">D  1,081 12/02/13 H 00196769 02 UD10012-0001319 CREDITO ASEGURADORAS GESPINDOLABA SEGUROS S.A. DE C.V.                                3,901.79    -240,725.58</t>
  </si>
  <si>
    <t xml:space="preserve">D  1,082 12/02/13 H 00196903 02 UD10012-AI01320 CREDITO ASEGURADORAS GESPINDOLABA SEGUROS S.A. DE C.V.                                4,310.06    -245,035.64</t>
  </si>
  <si>
    <t xml:space="preserve">D  1,197 12/02/13 H 00196547 02 UD10012-H196547 CREDITO ASEGURADORAS GESPINDOLGRUPO NACIONAL PROVINCIAL S.A.                         20,123.35    -265,158.99</t>
  </si>
  <si>
    <t xml:space="preserve">D  1,204 12/02/13 H 00196001 02 UD10012-H196001 CREDITO ASEGURADORAS GESPINDOLQUALITAS COMPAÑIA DE SEGUROS, S.A B                     5,462.73    -270,621.72</t>
  </si>
  <si>
    <t xml:space="preserve">I    382 12/02/13 H 00196616 02 UD10001-AS22059 Facturacion Contado  CAJAQM   LOPEZ LOPEZ ARIANNA                                     5,372.90    -275,994.62</t>
  </si>
  <si>
    <t xml:space="preserve">I    475 15/02/13 H 00197047 02 UD10001-AS22094 Facturacion Contado  CAJAQM   ROJAS HERNANDEZ RAMON                                     600.00    -276,594.62</t>
  </si>
  <si>
    <t xml:space="preserve">I    549 16/02/13 H 00196919 02 UD10001-AS22150 Facturacion Contado  CAJAQM   QUALITAS COMPAÑIA DE SEGUROS, S.A B                     4,439.37    -281,033.99</t>
  </si>
  <si>
    <t xml:space="preserve">D  1,834 18/02/13 H 00193752 02 UA14002-ZS03468 Nota de Credito para GESPINDOLGRUPO NACIONAL PROVINCIAL S.A.          10,136.12                   -270,897.87</t>
  </si>
  <si>
    <t xml:space="preserve">D  1,835 18/02/13 H 00194592 02 UA14012-0195059 BAJA CREDITO ASEGURA GESPINDOLGRUPO NACIONAL PROVINCIAL S.A.          21,701.31                   -249,196.56</t>
  </si>
  <si>
    <t xml:space="preserve">D  1,854 18/02/13 H 00193752 02 UD10012-H193752 CREDITO ASEGURADORAS GESPINDOLGRUPO NACIONAL PROVINCIAL S.A.                          5,058.40    -254,254.96</t>
  </si>
  <si>
    <t xml:space="preserve">D  1,856 18/02/13 H 00194592 02 UD10012-0194592 CREDITO ASEGURADORAS GESPINDOLGRUPO NACIONAL PROVINCIAL S.A.                         17,340.07    -271,595.03</t>
  </si>
  <si>
    <t xml:space="preserve">D  1,993 18/02/13 H 00197240 02 UD10012-H197240 CREDITO ASEGURADORAS GESPINDOLABA SEGUROS S.A. DE C.V.                                  319.14    -271,914.17</t>
  </si>
  <si>
    <t xml:space="preserve">D  1,994 18/02/13 H 00197003 02 UD10012-H197003 CREDITO ASEGURADORAS GESPINDOLABA SEGUROS S.A. DE C.V.                                3,195.40    -275,109.57</t>
  </si>
  <si>
    <t xml:space="preserve">I    555 18/02/13 X 00197101 02 UD10001-AS22154 Facturacion Contado  CAJAQM   SEPTIEN NEGRETE MARIANA                                 1,659.83    -276,769.40</t>
  </si>
  <si>
    <t xml:space="preserve">I    593 18/02/13 H 00196767 02 UD10001-AS22182 Facturacion Contado  CAJAQM   GUTIERREZ MORALES LUIS ALBERTO                          4,484.65    -281,254.05</t>
  </si>
  <si>
    <t xml:space="preserve">D  2,075 19/02/13 H 00197240 02 UA14012-0195060 BAJA CREDITO ASEGURA GESPINDOLABA SEGUROS S.A. DE C.V.                   319.14                   -280,934.91</t>
  </si>
  <si>
    <t xml:space="preserve">D  2,078 19/02/13 H 00196377 02 UD10012-H196377 CREDITO ASEGURADORAS GESPINDOLABA SEGUROS S.A. DE C.V.                                3,159.18    -284,094.09</t>
  </si>
  <si>
    <t xml:space="preserve">D  2,116 19/02/13 H 00194884 02 UD10012-H194884 CREDITO ASEGURADORAS GESPINDOLABA SEGUROS S.A. DE C.V.                                8,446.22    -292,540.31</t>
  </si>
  <si>
    <t xml:space="preserve">D  2,117 19/02/13 H 00194882 02 UD10012-H194882 CREDITO ASEGURADORAS GESPINDOLABA SEGUROS S.A. DE C.V.                                1,118.99    -293,659.30</t>
  </si>
  <si>
    <t xml:space="preserve">D  2,119 19/02/13 H 00197240 02 UD10012-0197240 CREDITO ASEGURADORAS GESPINDOLABA SEGUROS S.A. DE C.V.                                  319.14    -293,978.44</t>
  </si>
  <si>
    <t xml:space="preserve">D  2,122 19/02/13 H 00196845 02 UD10012-H196845 CREDITO ASEGURADORAS GESPINDOLABA SEGUROS S.A. DE C.V.                                2,703.12    -296,681.56</t>
  </si>
  <si>
    <t xml:space="preserve">I    625 19/02/13 H 00197235 02 UD10001-AS22213 Facturacion Contado  CAJAQM   MAPFRE TEPEYAC, S.A.                                    1,120.44    -297,802.00</t>
  </si>
  <si>
    <t xml:space="preserve">D  2,303 20/02/13 H 00196339 02 UA14012-0195061 BAJA CREDITO ASEGURA GESPINDOLABA SEGUROS S.A. DE C.V.                   230.03                   -297,571.97</t>
  </si>
  <si>
    <t xml:space="preserve">D  2,308 20/02/13 H 00196339 02 UD10012-H196339 CREDITO ASEGURADORAS GESPINDOLABA SEGUROS S.A. DE C.V.                                  230.03    -297,802.00</t>
  </si>
  <si>
    <t xml:space="preserve">D  2,376 20/02/13 H 00196899 02 UD10012-H196899 CREDITO ASEGURADORAS GESPINDOLMAPFRE TEPEYAC, S.A.                                    4,747.29    -302,549.29</t>
  </si>
  <si>
    <t xml:space="preserve">D  2,378 20/02/13 H 00196481 02 UD10012-H196481 CREDITO ASEGURADORAS GESPINDOLSEGUROS ATLAS, S.A.                                     2,754.54    -305,303.83</t>
  </si>
  <si>
    <t xml:space="preserve">I    680 20/02/13 X 00196707 02 UD10001-AS22248 Facturacion Contado  CAJAQM   LEON LEYVA JORGE MARIO                                  4,499.86    -309,803.69</t>
  </si>
  <si>
    <t xml:space="preserve">D  2,413 21/02/13 H 00196547 02 UA14012-0195062 BAJA CREDITO ASEGURA GESPINDOLGRUPO NACIONAL PROVINCIAL S.A.          20,123.35                   -289,680.34</t>
  </si>
  <si>
    <t xml:space="preserve">D  2,449 21/02/13 H 00196595 02 UD10012-H196595 CREDITO ASEGURADORAS GESPINDOLQUALITAS COMPAÑIA DE SEGUROS, S.A B                     3,875.36    -293,555.70</t>
  </si>
  <si>
    <t xml:space="preserve">D  2,515 21/02/13 H 00195910 02 UD10012-H195910 CREDITO ASEGURADORAS GESPINDOLGRUPO NACIONAL PROVINCIAL S.A.                          7,787.65    -301,343.35</t>
  </si>
  <si>
    <t xml:space="preserve">I    715 21/02/13 H 00196883 02 UD10001-AS22301 Facturacion Contado  CAJAQM   CHICO RESENDIZ MARTIN                                     923.73    -302,267.08</t>
  </si>
  <si>
    <t xml:space="preserve">D  2,588 22/02/13 H 00196547 02 UD10012-0196547 CREDITO ASEGURADORAS GESPINDOLGRUPO NACIONAL PROVINCIAL S.A.                         15,717.60    -317,984.68</t>
  </si>
  <si>
    <t xml:space="preserve">D  2,590 22/02/13 H 00196758 02 UD10012-H196758 CREDITO ASEGURADORAS GESPINDOLQUALITAS COMPAÑIA DE SEGUROS, S.A B                     6,285.73    -324,270.41</t>
  </si>
  <si>
    <t xml:space="preserve">D  2,747 22/02/13 H 00197002 02 UD10002-AS22366 Facturacion Credito  GESPINDOLEMYCSA SA DE CV                                        13,206.92    -337,477.33</t>
  </si>
  <si>
    <t xml:space="preserve">D  2,769 22/02/13 H 00196235 02 UD10012-H196235 CREDITO ASEGURADORAS GESPINDOLABA SEGUROS S.A. DE C.V.                                3,339.95    -340,817.28</t>
  </si>
  <si>
    <t xml:space="preserve">D  2,771 22/02/13 H 00197312 02 UD10012-H197312 CREDITO ASEGURADORAS GESPINDOLABA SEGUROS S.A. DE C.V.                                4,275.28    -345,092.56</t>
  </si>
  <si>
    <t xml:space="preserve">D  2,783 22/02/13 H 00196548 02 UD10012-H196548 CREDITO ASEGURADORAS GESPINDOLGRUPO NACIONAL PROVINCIAL S.A.                         27,249.89    -372,342.45</t>
  </si>
  <si>
    <t xml:space="preserve">D  2,784 22/02/13 H 00196332 02 UD10012-H196332 CREDITO ASEGURADORAS GESPINDOLQUALITAS COMPAÑIA DE SEGUROS, S.A B                     3,786.24    -376,128.69</t>
  </si>
  <si>
    <t xml:space="preserve">D  2,792 22/02/13 H 00196961 02 UD10012-H196961 CREDITO ASEGURADORAS GESPINDOLQUALITAS COMPAÑIA DE SEGUROS, S.A B                     2,357.89    -378,486.58</t>
  </si>
  <si>
    <t xml:space="preserve">I    749 22/02/13 H 00197290 02 UD10001-AS22349 Facturacion Contado  CAJAQM   NIETO ARISTA GERARDO                                    5,172.57    -383,659.15</t>
  </si>
  <si>
    <t xml:space="preserve">D  2,806 23/02/13 H 00196684 02 UD10012-H196684 CREDITO ASEGURADORAS GESPINDOLQUALITAS COMPAÑIA DE SEGUROS, S.A B                     4,627.75    -388,286.90</t>
  </si>
  <si>
    <t xml:space="preserve">D  2,807 23/02/13 H 00197099 02 UD10012-H197099 CREDITO ASEGURADORAS GESPINDOLQUALITAS COMPAÑIA DE SEGUROS, S.A B                     8,453.46    -396,740.36</t>
  </si>
  <si>
    <t xml:space="preserve">D  3,174 25/02/13 H 00196751 02 UD10012-H196751 CREDITO ASEGURADORAS GESPINDOLABA SEGUROS S.A. DE C.V.                                3,000.51    -399,740.87</t>
  </si>
  <si>
    <t xml:space="preserve">D  3,176 25/02/13 H 00196752 02 UD10012-H196752 CREDITO ASEGURADORAS GESPINDOLABA SEGUROS S.A. DE C.V.                                4,048.15    -403,789.02</t>
  </si>
  <si>
    <t xml:space="preserve">I    827 25/02/13 H 00196794 02 UD10001-AS22410 Facturacion Contado  CAJAQM   ARCE GONZALEZ ANA MARIA TERESA                         13,104.04    -416,893.06</t>
  </si>
  <si>
    <t xml:space="preserve">QUERETARO MOTORS S.A.                                                                                                                    24/03/14 Pag. 27</t>
  </si>
  <si>
    <t xml:space="preserve">D  3,406 26/02/13 H 00197179 02 UD10012-H197179 CREDITO ASEGURADORAS GESPINDOLABA SEGUROS S.A. DE C.V.                                5,508.01    -422,401.07</t>
  </si>
  <si>
    <t xml:space="preserve">D  3,407 26/02/13 H 00196874 02 UD10012-H196874 CREDITO ASEGURADORAS GESPINDOLABA SEGUROS S.A. DE C.V.                                1,521.09    -423,922.16</t>
  </si>
  <si>
    <t xml:space="preserve">D  3,409 26/02/13 H 00197542 02 UD10012-H197542 CREDITO ASEGURADORAS GESPINDOLABA SEGUROS S.A. DE C.V.                                4,590.43    -428,512.59</t>
  </si>
  <si>
    <t xml:space="preserve">D  3,412 26/02/13 H 00197166 02 UD10012-H197166 CREDITO ASEGURADORAS GESPINDOLABA SEGUROS S.A. DE C.V.                                3,447.89    -431,960.48</t>
  </si>
  <si>
    <t xml:space="preserve">D  3,415 26/02/13 H 00197199 02 UD10012-H197199 CREDITO ASEGURADORAS GESPINDOLABA SEGUROS S.A. DE C.V.                                4,937.47    -436,897.95</t>
  </si>
  <si>
    <t xml:space="preserve">D  3,418 26/02/13 H 00197178 02 UD10012-H197178 CREDITO ASEGURADORAS GESPINDOLABA SEGUROS S.A. DE C.V.                                8,287.56    -445,185.51</t>
  </si>
  <si>
    <t xml:space="preserve">D  3,420 26/02/13 H 00196744 02 UD10012-H196744 CREDITO ASEGURADORAS GESPINDOLMAPFRE TEPEYAC, S.A.                                      437.96    -445,623.47</t>
  </si>
  <si>
    <t xml:space="preserve">D  3,421 26/02/13 H 00197503 02 UD10012-H197503 CREDITO ASEGURADORAS GESPINDOLABA SEGUROS S.A. DE C.V.                                8,129.61    -453,753.08</t>
  </si>
  <si>
    <t xml:space="preserve">D  3,743 28/02/13 H 00195948 02 UD10012-H195948 CREDITO ASEGURADORAS GESPINDOLQUALITAS COMPAÑIA DE SEGUROS, S.A B                     2,329.27    -456,082.35</t>
  </si>
  <si>
    <t xml:space="preserve">D  3,807 28/02/13 H 00197143 02 UD10012-H197143 CREDITO ASEGURADORAS GESPINDOLQUALITAS COMPAÑIA DE SEGUROS, S.A B                    11,572.79    -467,655.14</t>
  </si>
  <si>
    <t xml:space="preserve">D  3,809 28/02/13 H 00196999 02 UD10012-H196999 CREDITO ASEGURADORAS GESPINDOLSEGUROS ATLAS, S.A.                                     6,736.04    -474,391.18</t>
  </si>
  <si>
    <t xml:space="preserve">D  3,811 28/02/13 H 00196669 02 UD10012-H196669 CREDITO ASEGURADORAS GESPINDOLQUALITAS COMPAÑIA DE SEGUROS, S.A B                     3,082.37    -477,473.55</t>
  </si>
  <si>
    <t xml:space="preserve">D  3,812 28/02/13 H 00197311 02 UD10012-H197311 CREDITO ASEGURADORAS GESPINDOLQUALITAS COMPAÑIA DE SEGUROS, S.A B                     9,970.58    -487,444.13</t>
  </si>
  <si>
    <t xml:space="preserve">D  3,813 28/02/13 H 00197168 02 UD10012-H197168 CREDITO ASEGURADORAS GESPINDOLABA SEGUROS S.A. DE C.V.                                5,928.22    -493,372.35</t>
  </si>
  <si>
    <t xml:space="preserve">I    990 28/02/13 T 00197596 02 UD10001-AS22553 Facturacion Contado  CAJAQM   HERRAMAQ PARA LA CONSTRUCCION S.A.                        499.92    -493,872.27</t>
  </si>
  <si>
    <t xml:space="preserve">I  1,013 28/02/13 H 00197522 02 UD10001-AS22575 Facturacion Contado  CAJAQM   ETULAIN ATRISTAIN PAULINA                                 824.42    -494,696.69</t>
  </si>
  <si>
    <t xml:space="preserve">                                                                              Sumas                                   55,995.52     333,814.54</t>
  </si>
  <si>
    <t xml:space="preserve">                                                                              Saldo  Final                                                        -494,696.69</t>
  </si>
  <si>
    <t xml:space="preserve">Cuenta  483-003-002          REFACCIONES HOJALATERIA AUT</t>
  </si>
  <si>
    <t xml:space="preserve">                                                                              Saldo Inicial                                                       -316,168.94</t>
  </si>
  <si>
    <t xml:space="preserve">D    256 05/02/13 H 00195076 02 UD10012-H195076 CREDITO ASEGURADORAS GESPINDOLQUALITAS COMPAÑIA DE SEGUROS, S.A B                    13,953.92    -330,122.86</t>
  </si>
  <si>
    <t xml:space="preserve">D    524 07/02/13 H 00194472 02 UA14012-0195057 BAJA CREDITO ASEGURA GESPINDOLABA SEGUROS S.A. DE C.V.                43,088.23                   -287,034.63</t>
  </si>
  <si>
    <t xml:space="preserve">D    534 07/02/13 H 00194472 02 UD10012-H194472 CREDITO ASEGURADORAS GESPINDOLABA SEGUROS S.A. DE C.V.                               37,876.13    -324,910.76</t>
  </si>
  <si>
    <t xml:space="preserve">I    236 08/02/13 S 00196682 02 UD10001-AS21966 Facturacion Contado  CAJAQM   SORIANO ESPINOSA LAURA ELENA                              291.99    -325,202.75</t>
  </si>
  <si>
    <t xml:space="preserve">D    950 11/02/13 H 00196339 02 UD10012-AI01318 CREDITO ASEGURADORAS GESPINDOLABA SEGUROS S.A. DE C.V.                                2,821.00    -328,023.75</t>
  </si>
  <si>
    <t xml:space="preserve">D  1,081 12/02/13 H 00196769 02 UD10012-0001319 CREDITO ASEGURADORAS GESPINDOLABA SEGUROS S.A. DE C.V.                                8,523.76    -336,547.51</t>
  </si>
  <si>
    <t xml:space="preserve">D  1,197 12/02/13 H 00196547 02 UD10012-H196547 CREDITO ASEGURADORAS GESPINDOLGRUPO NACIONAL PROVINCIAL S.A.                          7,388.37    -343,935.88</t>
  </si>
  <si>
    <t xml:space="preserve">D  1,204 12/02/13 H 00196001 02 UD10012-H196001 CREDITO ASEGURADORAS GESPINDOLQUALITAS COMPAÑIA DE SEGUROS, S.A B                     2,154.18    -346,090.06</t>
  </si>
  <si>
    <t xml:space="preserve">I    549 16/02/13 H 00196919 02 UD10001-AS22150 Facturacion Contado  CAJAQM   QUALITAS COMPAÑIA DE SEGUROS, S.A B                       723.00    -346,813.06</t>
  </si>
  <si>
    <t xml:space="preserve">D  1,834 18/02/13 H 00193752 02 UA14002-ZS03468 Nota de Credito para GESPINDOLGRUPO NACIONAL PROVINCIAL S.A.          21,648.85                   -325,164.21</t>
  </si>
  <si>
    <t xml:space="preserve">D  1,835 18/02/13 H 00194592 02 UA14012-0195059 BAJA CREDITO ASEGURA GESPINDOLGRUPO NACIONAL PROVINCIAL S.A.          22,996.37                   -302,167.84</t>
  </si>
  <si>
    <t xml:space="preserve">D  1,854 18/02/13 H 00193752 02 UD10012-H193752 CREDITO ASEGURADORAS GESPINDOLGRUPO NACIONAL PROVINCIAL S.A.                         13,508.01    -315,675.85</t>
  </si>
  <si>
    <t xml:space="preserve">D  1,856 18/02/13 H 00194592 02 UD10012-0194592 CREDITO ASEGURADORAS GESPINDOLGRUPO NACIONAL PROVINCIAL S.A.                         22,996.37    -338,672.22</t>
  </si>
  <si>
    <t xml:space="preserve">I    593 18/02/13 H 00196767 02 UD10001-AS22182 Facturacion Contado  CAJAQM   GUTIERREZ MORALES LUIS ALBERTO                          1,550.00    -340,222.22</t>
  </si>
  <si>
    <t xml:space="preserve">D  2,077 19/02/13 H 00195673 02 UD10012-H195673 CREDITO ASEGURADORAS GESPINDOLABA SEGUROS S.A. DE C.V.                                6,474.98    -346,697.20</t>
  </si>
  <si>
    <t xml:space="preserve">D  2,117 19/02/13 H 00194882 02 UD10012-H194882 CREDITO ASEGURADORAS GESPINDOLABA SEGUROS S.A. DE C.V.                               25,122.00    -371,819.20</t>
  </si>
  <si>
    <t xml:space="preserve">D  2,118 19/02/13 H 00196771 02 UD10012-H196771 CREDITO ASEGURADORAS GESPINDOLABA SEGUROS S.A. DE C.V.                               11,548.90    -383,368.10</t>
  </si>
  <si>
    <t xml:space="preserve">D  2,303 20/02/13 H 00196339 02 UA14012-0195061 BAJA CREDITO ASEGURA GESPINDOLABA SEGUROS S.A. DE C.V.                 2,821.00                   -380,547.10</t>
  </si>
  <si>
    <t xml:space="preserve">D  2,308 20/02/13 H 00196339 02 UD10012-H196339 CREDITO ASEGURADORAS GESPINDOLABA SEGUROS S.A. DE C.V.                                2,590.97    -383,138.07</t>
  </si>
  <si>
    <t xml:space="preserve">D  2,376 20/02/13 H 00196899 02 UD10012-H196899 CREDITO ASEGURADORAS GESPINDOLMAPFRE TEPEYAC, S.A.                                    6,739.00    -389,877.07</t>
  </si>
  <si>
    <t xml:space="preserve">D  2,413 21/02/13 H 00196547 02 UA14012-0195062 BAJA CREDITO ASEGURA GESPINDOLGRUPO NACIONAL PROVINCIAL S.A.           7,388.37                   -382,488.70</t>
  </si>
  <si>
    <t xml:space="preserve">D  2,515 21/02/13 H 00195910 02 UD10012-H195910 CREDITO ASEGURADORAS GESPINDOLGRUPO NACIONAL PROVINCIAL S.A.                         33,042.18    -415,530.88</t>
  </si>
  <si>
    <t xml:space="preserve">I    715 21/02/13 H 00196883 02 UD10001-AS22301 Facturacion Contado  CAJAQM   CHICO RESENDIZ MARTIN                                   2,250.03    -417,780.91</t>
  </si>
  <si>
    <t xml:space="preserve">D  2,588 22/02/13 H 00196547 02 UD10012-0196547 CREDITO ASEGURADORAS GESPINDOLGRUPO NACIONAL PROVINCIAL S.A.                          7,388.37    -425,169.28</t>
  </si>
  <si>
    <t xml:space="preserve">D  2,590 22/02/13 H 00196758 02 UD10012-H196758 CREDITO ASEGURADORAS GESPINDOLQUALITAS COMPAÑIA DE SEGUROS, S.A B                    16,739.16    -441,908.44</t>
  </si>
  <si>
    <t xml:space="preserve">D  2,593 22/02/13 H 00196270 02 UD10012-H196270 CREDITO ASEGURADORAS GESPINDOLQUALITAS COMPAÑIA DE SEGUROS, S.A B                       617.00    -442,525.44</t>
  </si>
  <si>
    <t xml:space="preserve">D  2,770 22/02/13 H 00196234 02 UD10012-H196234 CREDITO ASEGURADORAS GESPINDOLABA SEGUROS S.A. DE C.V.                               13,094.95    -455,620.39</t>
  </si>
  <si>
    <t xml:space="preserve">QUERETARO MOTORS S.A.                                                                                                                    24/03/14 Pag. 28</t>
  </si>
  <si>
    <t xml:space="preserve">D  2,773 22/02/13 H 00197296 02 UD10012-H197296 CREDITO ASEGURADORAS GESPINDOLABA SEGUROS S.A. DE C.V.                                5,402.00    -461,022.39</t>
  </si>
  <si>
    <t xml:space="preserve">D  2,783 22/02/13 H 00196548 02 UD10012-H196548 CREDITO ASEGURADORAS GESPINDOLGRUPO NACIONAL PROVINCIAL S.A.                         92,916.79    -553,939.18</t>
  </si>
  <si>
    <t xml:space="preserve">D  2,784 22/02/13 H 00196332 02 UD10012-H196332 CREDITO ASEGURADORAS GESPINDOLQUALITAS COMPAÑIA DE SEGUROS, S.A B                     3,437.00    -557,376.18</t>
  </si>
  <si>
    <t xml:space="preserve">D  2,806 23/02/13 H 00196684 02 UD10012-H196684 CREDITO ASEGURADORAS GESPINDOLQUALITAS COMPAÑIA DE SEGUROS, S.A B                     5,902.00    -563,278.18</t>
  </si>
  <si>
    <t xml:space="preserve">D  2,807 23/02/13 H 00197099 02 UD10012-H197099 CREDITO ASEGURADORAS GESPINDOLQUALITAS COMPAÑIA DE SEGUROS, S.A B                     8,941.60    -572,219.78</t>
  </si>
  <si>
    <t xml:space="preserve">D  3,174 25/02/13 H 00196751 02 UD10012-H196751 CREDITO ASEGURADORAS GESPINDOLABA SEGUROS S.A. DE C.V.                               35,016.19    -607,235.97</t>
  </si>
  <si>
    <t xml:space="preserve">D  3,176 25/02/13 H 00196752 02 UD10012-H196752 CREDITO ASEGURADORAS GESPINDOLABA SEGUROS S.A. DE C.V.                                  180.00    -607,415.97</t>
  </si>
  <si>
    <t xml:space="preserve">I    827 25/02/13 H 00196794 02 UD10001-AS22410 Facturacion Contado  CAJAQM   ARCE GONZALEZ ANA MARIA TERESA                          1,583.00    -608,998.97</t>
  </si>
  <si>
    <t xml:space="preserve">D  3,407 26/02/13 H 00196874 02 UD10012-H196874 CREDITO ASEGURADORAS GESPINDOLABA SEGUROS S.A. DE C.V.                                9,250.00    -618,248.97</t>
  </si>
  <si>
    <t xml:space="preserve">D  3,411 26/02/13 H 00197061 02 UD10012-H197061 CREDITO ASEGURADORAS GESPINDOLABA SEGUROS S.A. DE C.V.                                9,842.37    -628,091.34</t>
  </si>
  <si>
    <t xml:space="preserve">D  3,414 26/02/13 H 00197427 02 UD10012-H197427 CREDITO ASEGURADORAS GESPINDOLABA SEGUROS S.A. DE C.V.                               64,313.01    -692,404.35</t>
  </si>
  <si>
    <t xml:space="preserve">D  3,417 26/02/13 H 00196834 02 UD10012-H196834 CREDITO ASEGURADORAS GESPINDOLABA SEGUROS S.A. DE C.V.                                1,855.00    -694,259.35</t>
  </si>
  <si>
    <t xml:space="preserve">D  3,419 26/02/13 H 00196770 02 UD10012-H196770 CREDITO ASEGURADORAS GESPINDOLABA SEGUROS S.A. DE C.V.                                4,289.00    -698,548.35</t>
  </si>
  <si>
    <t xml:space="preserve">D  3,420 26/02/13 H 00196744 02 UD10012-H196744 CREDITO ASEGURADORAS GESPINDOLMAPFRE TEPEYAC, S.A.                                   24,765.72    -723,314.07</t>
  </si>
  <si>
    <t xml:space="preserve">D  3,422 26/02/13 H 00197504 02 UD10012-H197504 CREDITO ASEGURADORAS GESPINDOLABA SEGUROS S.A. DE C.V.                               13,176.53    -736,490.60</t>
  </si>
  <si>
    <t xml:space="preserve">D  3,474 27/02/13 H 00193489 02 UA14012-0195063 BAJA CREDITO ASEGURA GESPINDOLABA SEGUROS S.A. DE C.V.                 9,789.99                   -726,700.61</t>
  </si>
  <si>
    <t xml:space="preserve">D  3,496 27/02/13 H 00193489 02 UD10012-0193489 CREDITO ASEGURADORAS GESPINDOLABA SEGUROS S.A. DE C.V.                                9,789.99    -736,490.60</t>
  </si>
  <si>
    <t xml:space="preserve">D  3,807 28/02/13 H 00197143 02 UD10012-H197143 CREDITO ASEGURADORAS GESPINDOLQUALITAS COMPAÑIA DE SEGUROS, S.A B                    15,138.81    -751,629.41</t>
  </si>
  <si>
    <t xml:space="preserve">D  3,809 28/02/13 H 00196999 02 UD10012-H196999 CREDITO ASEGURADORAS GESPINDOLSEGUROS ATLAS, S.A.                                     3,487.00    -755,116.41</t>
  </si>
  <si>
    <t xml:space="preserve">D  3,811 28/02/13 H 00196669 02 UD10012-H196669 CREDITO ASEGURADORAS GESPINDOLQUALITAS COMPAÑIA DE SEGUROS, S.A B                       956.00    -756,072.41</t>
  </si>
  <si>
    <t xml:space="preserve">D  3,812 28/02/13 H 00197311 02 UD10012-H197311 CREDITO ASEGURADORAS GESPINDOLQUALITAS COMPAÑIA DE SEGUROS, S.A B                     5,076.00    -761,148.41</t>
  </si>
  <si>
    <t xml:space="preserve">D  3,815 28/02/13 H 00197142 02 UD10012-H197142 CREDITO ASEGURADORAS GESPINDOLABA SEGUROS S.A. DE C.V.                                4,464.00    -765,612.41</t>
  </si>
  <si>
    <t xml:space="preserve">I    990 28/02/13 T 00197596 02 UD10001-AS22553 Facturacion Contado  CAJAQM   HERRAMAQ PARA LA CONSTRUCCION S.A.                      1,997.41    -767,609.82</t>
  </si>
  <si>
    <t xml:space="preserve">I  1,013 28/02/13 H 00197522 02 UD10001-AS22575 Facturacion Contado  CAJAQM   ETULAIN ATRISTAIN PAULINA                                 433.26    -768,043.08</t>
  </si>
  <si>
    <t xml:space="preserve">                                                                              Sumas                                  107,732.81     559,606.95</t>
  </si>
  <si>
    <t xml:space="preserve">                                                                              Saldo  Final                                                        -768,043.08</t>
  </si>
  <si>
    <t xml:space="preserve">Cuenta  483-003-003          T.O.T. HOJALATERIA AUTOMOVILES</t>
  </si>
  <si>
    <t xml:space="preserve">                                                                              Saldo Inicial                                                        -66,925.83</t>
  </si>
  <si>
    <t xml:space="preserve">D    256 05/02/13 H 00195076 02 UD10012-H195076 CREDITO ASEGURADORAS GESPINDOLQUALITAS COMPAÑIA DE SEGUROS, S.A B                     3,312.45     -70,238.28</t>
  </si>
  <si>
    <t xml:space="preserve">D    524 07/02/13 H 00194472 02 UA14012-0195057 BAJA CREDITO ASEGURA GESPINDOLABA SEGUROS S.A. DE C.V.                   232.74                    -70,005.54</t>
  </si>
  <si>
    <t xml:space="preserve">D    534 07/02/13 H 00194472 02 UD10012-H194472 CREDITO ASEGURADORAS GESPINDOLABA SEGUROS S.A. DE C.V.                                  232.74     -70,238.28</t>
  </si>
  <si>
    <t xml:space="preserve">I    255 08/02/13 H 00196865 02 UD10001-AS21974 Facturacion Contado  CAJAQM   MARTINEZ CEREZO HUMBERTO                                  655.70     -70,893.98</t>
  </si>
  <si>
    <t xml:space="preserve">D    945 11/02/13 H 00196579 02 UD10012-0194473 CREDITO ASEGURADORAS GESPINDOLABA SEGUROS S.A. DE C.V.                                1,156.20     -72,050.18</t>
  </si>
  <si>
    <t xml:space="preserve">D    947 11/02/13 H 00196579 02 UA14012-0195058 BAJA CREDITO ASEGURA GESPINDOLABA SEGUROS S.A. DE C.V.                 1,156.20                    -70,893.98</t>
  </si>
  <si>
    <t xml:space="preserve">D    949 11/02/13 H 00196579 02 UD10012-AI01317 CREDITO ASEGURADORAS GESPINDOLABA SEGUROS S.A. DE C.V.                                1,156.20     -72,050.18</t>
  </si>
  <si>
    <t xml:space="preserve">I    310 11/02/13 T 00197000 02 UD10001-AS22012 Facturacion Contado  CAJAQM   METAL AND PLASTIC PAINT SOLUTIONES                        255.38     -72,305.56</t>
  </si>
  <si>
    <t xml:space="preserve">D  1,081 12/02/13 H 00196769 02 UD10012-0001319 CREDITO ASEGURADORAS GESPINDOLABA SEGUROS S.A. DE C.V.                                5,023.87     -77,329.43</t>
  </si>
  <si>
    <t xml:space="preserve">D  1,082 12/02/13 H 00196903 02 UD10012-AI01320 CREDITO ASEGURADORAS GESPINDOLABA SEGUROS S.A. DE C.V.                                  982.20     -78,311.63</t>
  </si>
  <si>
    <t xml:space="preserve">D  1,197 12/02/13 H 00196547 02 UD10012-H196547 CREDITO ASEGURADORAS GESPINDOLGRUPO NACIONAL PROVINCIAL S.A.                          4,565.62     -82,877.25</t>
  </si>
  <si>
    <t xml:space="preserve">D  1,204 12/02/13 H 00196001 02 UD10012-H196001 CREDITO ASEGURADORAS GESPINDOLQUALITAS COMPAÑIA DE SEGUROS, S.A B                     1,036.44     -83,913.69</t>
  </si>
  <si>
    <t xml:space="preserve">I    382 12/02/13 H 00196616 02 UD10001-AS22059 Facturacion Contado  CAJAQM   LOPEZ LOPEZ ARIANNA                                     1,523.66     -85,437.35</t>
  </si>
  <si>
    <t xml:space="preserve">I    475 15/02/13 H 00197047 02 UD10001-AS22094 Facturacion Contado  CAJAQM   ROJAS HERNANDEZ RAMON                                     539.00     -85,976.35</t>
  </si>
  <si>
    <t xml:space="preserve">I    549 16/02/13 H 00196919 02 UD10001-AS22150 Facturacion Contado  CAJAQM   QUALITAS COMPAÑIA DE SEGUROS, S.A B                     1,734.06     -87,710.41</t>
  </si>
  <si>
    <t xml:space="preserve">D  1,834 18/02/13 H 00193752 02 UA14002-ZS03468 Nota de Credito para GESPINDOLGRUPO NACIONAL PROVINCIAL S.A.           1,455.62                    -86,254.79</t>
  </si>
  <si>
    <t xml:space="preserve">D  1,835 18/02/13 H 00194592 02 UA14012-0195059 BAJA CREDITO ASEGURA GESPINDOLGRUPO NACIONAL PROVINCIAL S.A.           1,679.75                    -84,575.04</t>
  </si>
  <si>
    <t xml:space="preserve">D  1,854 18/02/13 H 00193752 02 UD10012-H193752 CREDITO ASEGURADORAS GESPINDOLGRUPO NACIONAL PROVINCIAL S.A.                          1,455.62     -86,030.66</t>
  </si>
  <si>
    <t xml:space="preserve">D  1,856 18/02/13 H 00194592 02 UD10012-0194592 CREDITO ASEGURADORAS GESPINDOLGRUPO NACIONAL PROVINCIAL S.A.                          1,679.75     -87,710.41</t>
  </si>
  <si>
    <t xml:space="preserve">QUERETARO MOTORS S.A.                                                                                                                    24/03/14 Pag. 29</t>
  </si>
  <si>
    <t xml:space="preserve">D  1,994 18/02/13 H 00197003 02 UD10012-H197003 CREDITO ASEGURADORAS GESPINDOLABA SEGUROS S.A. DE C.V.                                1,063.82     -88,774.23</t>
  </si>
  <si>
    <t xml:space="preserve">I    555 18/02/13 X 00197101 02 UD10001-AS22154 Facturacion Contado  CAJAQM   SEPTIEN NEGRETE MARIANA                                   840.00     -89,614.23</t>
  </si>
  <si>
    <t xml:space="preserve">D  2,078 19/02/13 H 00196377 02 UD10012-H196377 CREDITO ASEGURADORAS GESPINDOLABA SEGUROS S.A. DE C.V.                                1,069.65     -90,683.88</t>
  </si>
  <si>
    <t xml:space="preserve">D  2,116 19/02/13 H 00194884 02 UD10012-H194884 CREDITO ASEGURADORAS GESPINDOLABA SEGUROS S.A. DE C.V.                                1,220.58     -91,904.46</t>
  </si>
  <si>
    <t xml:space="preserve">D  2,117 19/02/13 H 00194882 02 UD10012-H194882 CREDITO ASEGURADORAS GESPINDOLABA SEGUROS S.A. DE C.V.                                2,626.50     -94,530.96</t>
  </si>
  <si>
    <t xml:space="preserve">D  2,118 19/02/13 H 00196771 02 UD10012-H196771 CREDITO ASEGURADORAS GESPINDOLABA SEGUROS S.A. DE C.V.                                1,081.47     -95,612.43</t>
  </si>
  <si>
    <t xml:space="preserve">D  2,122 19/02/13 H 00196845 02 UD10012-H196845 CREDITO ASEGURADORAS GESPINDOLABA SEGUROS S.A. DE C.V.                                2,139.62     -97,752.05</t>
  </si>
  <si>
    <t xml:space="preserve">D  2,378 20/02/13 H 00196481 02 UD10012-H196481 CREDITO ASEGURADORAS GESPINDOLSEGUROS ATLAS, S.A.                                       750.56     -98,502.61</t>
  </si>
  <si>
    <t xml:space="preserve">D  2,413 21/02/13 H 00196547 02 UA14012-0195062 BAJA CREDITO ASEGURA GESPINDOLGRUPO NACIONAL PROVINCIAL S.A.           4,565.62                    -93,936.99</t>
  </si>
  <si>
    <t xml:space="preserve">D  2,449 21/02/13 H 00196595 02 UD10012-H196595 CREDITO ASEGURADORAS GESPINDOLQUALITAS COMPAÑIA DE SEGUROS, S.A B                     1,061.12     -94,998.11</t>
  </si>
  <si>
    <t xml:space="preserve">D  2,515 21/02/13 H 00195910 02 UD10012-H195910 CREDITO ASEGURADORAS GESPINDOLGRUPO NACIONAL PROVINCIAL S.A.                         13,396.35    -108,394.46</t>
  </si>
  <si>
    <t xml:space="preserve">D  2,588 22/02/13 H 00196547 02 UD10012-0196547 CREDITO ASEGURADORAS GESPINDOLGRUPO NACIONAL PROVINCIAL S.A.                          4,565.62    -112,960.08</t>
  </si>
  <si>
    <t xml:space="preserve">D  2,590 22/02/13 H 00196758 02 UD10012-H196758 CREDITO ASEGURADORAS GESPINDOLQUALITAS COMPAÑIA DE SEGUROS, S.A B                     5,995.69    -118,955.77</t>
  </si>
  <si>
    <t xml:space="preserve">D  2,593 22/02/13 H 00196270 02 UD10012-H196270 CREDITO ASEGURADORAS GESPINDOLQUALITAS COMPAÑIA DE SEGUROS, S.A B                     1,561.54    -120,517.31</t>
  </si>
  <si>
    <t xml:space="preserve">D  2,747 22/02/13 H 00197002 02 UD10002-AS22366 Facturacion Credito  GESPINDOLEMYCSA SA DE CV                                         4,034.54    -124,551.85</t>
  </si>
  <si>
    <t xml:space="preserve">D  2,769 22/02/13 H 00196235 02 UD10012-H196235 CREDITO ASEGURADORAS GESPINDOLABA SEGUROS S.A. DE C.V.                                2,284.20    -126,836.05</t>
  </si>
  <si>
    <t xml:space="preserve">D  2,783 22/02/13 H 00196548 02 UD10012-H196548 CREDITO ASEGURADORAS GESPINDOLGRUPO NACIONAL PROVINCIAL S.A.                          4,185.49    -131,021.54</t>
  </si>
  <si>
    <t xml:space="preserve">D  2,784 22/02/13 H 00196332 02 UD10012-H196332 CREDITO ASEGURADORAS GESPINDOLQUALITAS COMPAÑIA DE SEGUROS, S.A B                       470.69    -131,492.23</t>
  </si>
  <si>
    <t xml:space="preserve">D  2,807 23/02/13 H 00197099 02 UD10012-H197099 CREDITO ASEGURADORAS GESPINDOLQUALITAS COMPAÑIA DE SEGUROS, S.A B                     1,646.56    -133,138.79</t>
  </si>
  <si>
    <t xml:space="preserve">D  3,176 25/02/13 H 00196752 02 UD10012-H196752 CREDITO ASEGURADORAS GESPINDOLABA SEGUROS S.A. DE C.V.                                1,495.01    -134,633.80</t>
  </si>
  <si>
    <t xml:space="preserve">I    827 25/02/13 H 00196794 02 UD10001-AS22410 Facturacion Contado  CAJAQM   ARCE GONZALEZ ANA MARIA TERESA                          2,554.32    -137,188.12</t>
  </si>
  <si>
    <t xml:space="preserve">D  3,406 26/02/13 H 00197179 02 UD10012-H197179 CREDITO ASEGURADORAS GESPINDOLABA SEGUROS S.A. DE C.V.                                1,515.76    -138,703.88</t>
  </si>
  <si>
    <t xml:space="preserve">D  3,412 26/02/13 H 00197166 02 UD10012-H197166 CREDITO ASEGURADORAS GESPINDOLABA SEGUROS S.A. DE C.V.                                1,001.25    -139,705.13</t>
  </si>
  <si>
    <t xml:space="preserve">D  3,415 26/02/13 H 00197199 02 UD10012-H197199 CREDITO ASEGURADORAS GESPINDOLABA SEGUROS S.A. DE C.V.                                2,990.28    -142,695.41</t>
  </si>
  <si>
    <t xml:space="preserve">D  3,418 26/02/13 H 00197178 02 UD10012-H197178 CREDITO ASEGURADORAS GESPINDOLABA SEGUROS S.A. DE C.V.                                2,273.64    -144,969.05</t>
  </si>
  <si>
    <t xml:space="preserve">D  3,420 26/02/13 H 00196744 02 UD10012-H196744 CREDITO ASEGURADORAS GESPINDOLMAPFRE TEPEYAC, S.A.                                    1,137.38    -146,106.43</t>
  </si>
  <si>
    <t xml:space="preserve">D  3,422 26/02/13 H 00197504 02 UD10012-H197504 CREDITO ASEGURADORAS GESPINDOLABA SEGUROS S.A. DE C.V.                                9,086.95    -155,193.38</t>
  </si>
  <si>
    <t xml:space="preserve">D  3,743 28/02/13 H 00195948 02 UD10012-H195948 CREDITO ASEGURADORAS GESPINDOLQUALITAS COMPAÑIA DE SEGUROS, S.A B                     1,532.63    -156,726.01</t>
  </si>
  <si>
    <t xml:space="preserve">D  3,807 28/02/13 H 00197143 02 UD10012-H197143 CREDITO ASEGURADORAS GESPINDOLQUALITAS COMPAÑIA DE SEGUROS, S.A B                     2,489.12    -159,215.13</t>
  </si>
  <si>
    <t xml:space="preserve">D  3,812 28/02/13 H 00197311 02 UD10012-H197311 CREDITO ASEGURADORAS GESPINDOLQUALITAS COMPAÑIA DE SEGUROS, S.A B                     1,080.89    -160,296.02</t>
  </si>
  <si>
    <t xml:space="preserve">D  3,813 28/02/13 H 00197168 02 UD10012-H197168 CREDITO ASEGURADORAS GESPINDOLABA SEGUROS S.A. DE C.V.                                  838.07    -161,134.09</t>
  </si>
  <si>
    <t xml:space="preserve">                                                                              Sumas                                    9,089.93     103,298.19</t>
  </si>
  <si>
    <t xml:space="preserve">                                                                              Saldo  Final                                                        -161,134.09</t>
  </si>
  <si>
    <t xml:space="preserve">Cuenta  483-003-004          VARIOS HOJALATERIA AUTOMOVILES</t>
  </si>
  <si>
    <t xml:space="preserve">                                                                              Saldo Inicial                                                         -2,481.38</t>
  </si>
  <si>
    <t xml:space="preserve">I    310 11/02/13 T 00197000 02 UD10001-AS22012 Facturacion Contado  CAJAQM   METAL AND PLASTIC PAINT SOLUTIONES                          0.97      -2,482.35</t>
  </si>
  <si>
    <t xml:space="preserve">D  2,118 19/02/13 H 00196771 02 UD10012-H196771 CREDITO ASEGURADORAS GESPINDOLABA SEGUROS S.A. DE C.V.                                  197.00      -2,679.35</t>
  </si>
  <si>
    <t xml:space="preserve">D  2,770 22/02/13 H 00196234 02 UD10012-H196234 CREDITO ASEGURADORAS GESPINDOLABA SEGUROS S.A. DE C.V.                                  319.68      -2,999.03</t>
  </si>
  <si>
    <t xml:space="preserve">D  2,783 22/02/13 H 00196548 02 UD10012-H196548 CREDITO ASEGURADORAS GESPINDOLGRUPO NACIONAL PROVINCIAL S.A.                          3,696.47      -6,695.50</t>
  </si>
  <si>
    <t xml:space="preserve">D  3,174 25/02/13 H 00196751 02 UD10012-H196751 CREDITO ASEGURADORAS GESPINDOLABA SEGUROS S.A. DE C.V.                                  984.59      -7,680.09</t>
  </si>
  <si>
    <t xml:space="preserve">D  3,496 27/02/13 H 00193489 02 UD10012-0193489 CREDITO ASEGURADORAS GESPINDOLABA SEGUROS S.A. DE C.V.                                  197.01      -7,877.10</t>
  </si>
  <si>
    <t xml:space="preserve">                                                                              Sumas                                        0.00       5,395.72</t>
  </si>
  <si>
    <t xml:space="preserve">                                                                              Saldo  Final                                                          -7,877.10</t>
  </si>
  <si>
    <t xml:space="preserve">Cuenta  483-004-001          MANO DE OBRA GARANTIA AUTOMOV</t>
  </si>
  <si>
    <t xml:space="preserve">                                                                              Saldo Inicial                                                        -18,108.00</t>
  </si>
  <si>
    <t xml:space="preserve">QUERETARO MOTORS S.A.                                                                                                                    24/03/14 Pag. 30</t>
  </si>
  <si>
    <t xml:space="preserve">D     92 01/02/13 G 00031471 02 UD10006-AS21846 Garantias            JMIRELES GENERAL MOTORS DE MEXICO S. DE R.L.                       297.00     -18,405.00</t>
  </si>
  <si>
    <t xml:space="preserve">D     94 01/02/13 G 00031505 02 UD10006-AS21847 Garantias            JMIRELES GENERAL MOTORS DE MEXICO S. DE R.L.                       837.00     -19,242.00</t>
  </si>
  <si>
    <t xml:space="preserve">D     95 01/02/13 G 00031508 02 UD10006-AS21848 Garantias            JMIRELES GENERAL MOTORS DE MEXICO S. DE R.L.                       432.00     -19,674.00</t>
  </si>
  <si>
    <t xml:space="preserve">D     96 01/02/13 G 00031515 02 UD10006-AS21850 Garantias            JMIRELES GENERAL MOTORS DE MEXICO S. DE R.L.                       243.00     -19,917.00</t>
  </si>
  <si>
    <t xml:space="preserve">D    376 06/02/13 C 00031517 02 UD10006-AS21901 Garantias            JMIRELES GENERAL MOTORS DE MEXICO S. DE R.L.                       161.00     -20,078.00</t>
  </si>
  <si>
    <t xml:space="preserve">D    377 06/02/13 G 00031401 02 UD10006-AS21902 Garantias            JMIRELES GENERAL MOTORS DE MEXICO S. DE R.L.                     1,323.00     -21,401.00</t>
  </si>
  <si>
    <t xml:space="preserve">D    494 07/02/13 C 00031539 02 UD10006-AS21918 Garantias            JMIRELES GENERAL MOTORS DE MEXICO S. DE R.L.                        69.00     -21,470.00</t>
  </si>
  <si>
    <t xml:space="preserve">D    495 07/02/13 C 00031531 02 UD10006-AS21919 Garantias            JMIRELES GENERAL MOTORS DE MEXICO S. DE R.L.                       161.00     -21,631.00</t>
  </si>
  <si>
    <t xml:space="preserve">D    496 07/02/13 C 00031533 02 UD10006-AS21920 Garantias            JMIRELES GENERAL MOTORS DE MEXICO S. DE R.L.                       161.00     -21,792.00</t>
  </si>
  <si>
    <t xml:space="preserve">D    694 08/02/13 C 00031541 02 UD10006-AS21948 Garantias            JMIRELES GENERAL MOTORS DE MEXICO S. DE R.L.                       115.00     -21,907.00</t>
  </si>
  <si>
    <t xml:space="preserve">D    695 08/02/13 C 00031520 02 UD10006-AS21949 Garantias            JMIRELES GENERAL MOTORS DE MEXICO S. DE R.L.                       161.00     -22,068.00</t>
  </si>
  <si>
    <t xml:space="preserve">D    696 08/02/13 G 00031477 02 UD10006-AS21950 Garantias            JMIRELES GENERAL MOTORS DE MEXICO S. DE R.L.                        81.00     -22,149.00</t>
  </si>
  <si>
    <t xml:space="preserve">D    697 08/02/13 G 00031238 02 UD10006-AS21951 Garantias            JMIRELES GENERAL MOTORS DE MEXICO S. DE R.L.                       275.94     -22,424.94</t>
  </si>
  <si>
    <t xml:space="preserve">D    699 08/02/13 C 00031529 02 UD10006-AS21952 Garantias            JMIRELES GENERAL MOTORS DE MEXICO S. DE R.L.                       529.00     -22,953.94</t>
  </si>
  <si>
    <t xml:space="preserve">D    700 08/02/13 G 00031536 02 UD10006-AS21953 Garantias            JMIRELES GENERAL MOTORS DE MEXICO S. DE R.L.                     1,080.00     -24,033.94</t>
  </si>
  <si>
    <t xml:space="preserve">D    701 08/02/13 C 00031542 02 UD10006-AS21954 Garantias            JMIRELES GENERAL MOTORS DE MEXICO S. DE R.L.                        46.00     -24,079.94</t>
  </si>
  <si>
    <t xml:space="preserve">D    704 08/02/13 C 00031530 02 UD10006-AS21955 Garantias            JMIRELES GENERAL MOTORS DE MEXICO S. DE R.L.                       276.00     -24,355.94</t>
  </si>
  <si>
    <t xml:space="preserve">D    705 08/02/13 G 00031521 02 UD10006-AS21956 Garantias            JMIRELES GENERAL MOTORS DE MEXICO S. DE R.L.                     1,296.00     -25,651.94</t>
  </si>
  <si>
    <t xml:space="preserve">D    824 09/02/13 G 00031548 02 UD10006-AS21982 Garantias            JMIRELES GENERAL MOTORS DE MEXICO S. DE R.L.                       108.00     -25,759.94</t>
  </si>
  <si>
    <t xml:space="preserve">D    825 09/02/13 G 00031532 02 UD10006-AS21983 Garantias            JMIRELES GENERAL MOTORS DE MEXICO S. DE R.L.                       189.00     -25,948.94</t>
  </si>
  <si>
    <t xml:space="preserve">D    826 09/02/13 G 00031550 02 UD10006-AS21984 Garantias            JMIRELES GENERAL MOTORS DE MEXICO S. DE R.L.                       351.00     -26,299.94</t>
  </si>
  <si>
    <t xml:space="preserve">D    827 09/02/13 C 00031522 02 UD10006-AS21985 Garantias            JMIRELES GENERAL MOTORS DE MEXICO S. DE R.L.                       594.78     -26,894.72</t>
  </si>
  <si>
    <t xml:space="preserve">D    939 11/02/13 G 00031538 02 UD10006-AS22010 Garantias            JMIRELES GENERAL MOTORS DE MEXICO S. DE R.L.                       108.00     -27,002.72</t>
  </si>
  <si>
    <t xml:space="preserve">D    940 11/02/13 C 00031557 02 UD10006-AS22011 Garantias            JMIRELES GENERAL MOTORS DE MEXICO S. DE R.L.                        69.00     -27,071.72</t>
  </si>
  <si>
    <t xml:space="preserve">D    985 11/02/13 C 00031562 02 UD10006-AS22016 Garantias            JMIRELES GENERAL MOTORS DE MEXICO S. DE R.L.                       161.00     -27,232.72</t>
  </si>
  <si>
    <t xml:space="preserve">D  1,040 11/02/13 G 00031547 02 UD10006-AS22025 Garantias            JMIRELES GENERAL MOTORS DE MEXICO S. DE R.L.                       135.00     -27,367.72</t>
  </si>
  <si>
    <t xml:space="preserve">D  1,061 12/02/13 G 00031293 02 UD10006-AS22029 Garantias            JMIRELES GENERAL MOTORS DE MEXICO S. DE R.L.                       702.00     -28,069.72</t>
  </si>
  <si>
    <t xml:space="preserve">D  1,087 12/02/13 G 00031534 02 UD10006-AS22031 Garantias            JMIRELES GENERAL MOTORS DE MEXICO S. DE R.L.                       459.00     -28,528.72</t>
  </si>
  <si>
    <t xml:space="preserve">D  1,146 12/02/13 G 00031537 02 UD10006-AS22043 Garantias            JMIRELES GENERAL MOTORS DE MEXICO S. DE R.L.                       243.00     -28,771.72</t>
  </si>
  <si>
    <t xml:space="preserve">D  1,154 12/02/13 C 00031577 02 UD10006-AS22047 Garantias            JMIRELES GENERAL MOTORS DE MEXICO S. DE R.L.                       115.00     -28,886.72</t>
  </si>
  <si>
    <t xml:space="preserve">D  1,189 12/02/13 G 00031574 02 UD10006-AS22053 Garantias            JMIRELES GENERAL MOTORS DE MEXICO S. DE R.L.                       189.00     -29,075.72</t>
  </si>
  <si>
    <t xml:space="preserve">D  1,246 13/02/13 G 00031571 02 UD10006-AS22064 Garantias            JMIRELES GENERAL MOTORS DE MEXICO S. DE R.L.                       324.00     -29,399.72</t>
  </si>
  <si>
    <t xml:space="preserve">D  1,255 13/02/13 G 00031575 02 UD10006-AS22066 Garantias            JMIRELES GENERAL MOTORS DE MEXICO S. DE R.L.                       351.00     -29,750.72</t>
  </si>
  <si>
    <t xml:space="preserve">D  1,402 14/02/13 G 00031570 02 UD10006-AS22078 Garantias            JMIRELES GENERAL MOTORS DE MEXICO S. DE R.L.                       756.00     -30,506.72</t>
  </si>
  <si>
    <t xml:space="preserve">D  1,404 14/02/13 C 00031583 02 UD10006-AS22079 Garantias            JMIRELES GENERAL MOTORS DE MEXICO S. DE R.L.                        46.00     -30,552.72</t>
  </si>
  <si>
    <t xml:space="preserve">D  1,425 14/02/13 G 00031594 02 UD10006-AS22081 Garantias            JMIRELES GENERAL MOTORS DE MEXICO S. DE R.L.                       108.00     -30,660.72</t>
  </si>
  <si>
    <t xml:space="preserve">D  1,734 16/02/13 G 00031587 02 UD10006-AS22117 Garantias            JMIRELES GENERAL MOTORS DE MEXICO S. DE R.L.                       513.00     -31,173.72</t>
  </si>
  <si>
    <t xml:space="preserve">D  1,735 16/02/13 G 00031569 02 UD10006-AS22118 Garantias            JMIRELES GENERAL MOTORS DE MEXICO S. DE R.L.                     1,026.00     -32,199.72</t>
  </si>
  <si>
    <t xml:space="preserve">D  1,736 16/02/13 G 00031585 02 UD10006-AS22119 Garantias            JMIRELES GENERAL MOTORS DE MEXICO S. DE R.L.                       189.00     -32,388.72</t>
  </si>
  <si>
    <t xml:space="preserve">D  1,737 16/02/13 C 00031568 02 UD10006-AS22120 Garantias            JMIRELES GENERAL MOTORS DE MEXICO S. DE R.L.                        69.00     -32,457.72</t>
  </si>
  <si>
    <t xml:space="preserve">D  1,739 16/02/13 C 00031563 02 UD10006-AS22121 Garantias            JMIRELES GENERAL MOTORS DE MEXICO S. DE R.L.                        46.00     -32,503.72</t>
  </si>
  <si>
    <t xml:space="preserve">D  1,775 16/02/13 G 00031481 02 UD10006-AS22124 Garantias            JMIRELES GENERAL MOTORS DE MEXICO S. DE R.L.                     2,160.00     -34,663.72</t>
  </si>
  <si>
    <t xml:space="preserve">D  1,776 16/02/13 G 00031593 02 UD10006-AS22125 Garantias            JMIRELES GENERAL MOTORS DE MEXICO S. DE R.L.                       135.00     -34,798.72</t>
  </si>
  <si>
    <t xml:space="preserve">D  1,787 16/02/13 G 00031549 02 UD10006-AS22127 Garantias            JMIRELES GENERAL MOTORS DE MEXICO S. DE R.L.                        81.00     -34,879.72</t>
  </si>
  <si>
    <t xml:space="preserve">D  2,029 19/02/13 G 00031597 02 UD10006-AS22184 Garantias            JMIRELES GENERAL MOTORS DE MEXICO S. DE R.L.                         2.70     -34,882.42</t>
  </si>
  <si>
    <t xml:space="preserve">D  2,030 19/02/13 G 00031609 02 UD10006-AS22185 Garantias            JMIRELES GENERAL MOTORS DE MEXICO S. DE R.L.                        54.00     -34,936.42</t>
  </si>
  <si>
    <t xml:space="preserve">D  2,031 19/02/13 C 00031602 02 UD10006-AS22186 Garantias            JMIRELES GENERAL MOTORS DE MEXICO S. DE R.L.                       161.00     -35,097.42</t>
  </si>
  <si>
    <t xml:space="preserve">D  2,032 19/02/13 C 00031599 02 UD10006-AS22187 Garantias            JMIRELES GENERAL MOTORS DE MEXICO S. DE R.L.                        46.00     -35,143.42</t>
  </si>
  <si>
    <t xml:space="preserve">D  2,260 20/02/13 G 00031613 02 UD10006-AS22224 Garantias            JMIRELES GENERAL MOTORS DE MEXICO S. DE R.L.                       216.00     -35,359.42</t>
  </si>
  <si>
    <t xml:space="preserve">D  2,262 20/02/13 G 00031584 02 UD10006-AS22225 Garantias            JMIRELES GENERAL MOTORS DE MEXICO S. DE R.L.                       108.00     -35,467.42</t>
  </si>
  <si>
    <t xml:space="preserve">QUERETARO MOTORS S.A.                                                                                                                    24/03/14 Pag. 31</t>
  </si>
  <si>
    <t xml:space="preserve">D  2,264 20/02/13 C 00031617 02 UD10006-AS22226 Garantias            JMIRELES GENERAL MOTORS DE MEXICO S. DE R.L.                        69.00     -35,536.42</t>
  </si>
  <si>
    <t xml:space="preserve">D  2,265 20/02/13 G 00031595 02 UD10006-AS22227 Garantias            JMIRELES GENERAL MOTORS DE MEXICO S. DE R.L.                       189.00     -35,725.42</t>
  </si>
  <si>
    <t xml:space="preserve">D  2,267 20/02/13 G 00031615 02 UD10006-AS22228 Garantias            JMIRELES GENERAL MOTORS DE MEXICO S. DE R.L.                       135.00     -35,860.42</t>
  </si>
  <si>
    <t xml:space="preserve">D  2,293 20/02/13 C 00031616 02 UD10006-AS22231 Garantias            JMIRELES GENERAL MOTORS DE MEXICO S. DE R.L.                       529.00     -36,389.42</t>
  </si>
  <si>
    <t xml:space="preserve">D  2,391 20/02/13 C 00031619 02 UD10006-AS22245 Garantias            JMIRELES GENERAL MOTORS DE MEXICO S. DE R.L.                       161.00     -36,550.42</t>
  </si>
  <si>
    <t xml:space="preserve">D  2,392 20/02/13 G 00031623 02 UD10006-AS22246 Garantias            JMIRELES GENERAL MOTORS DE MEXICO S. DE R.L.                        54.00     -36,604.42</t>
  </si>
  <si>
    <t xml:space="preserve">D  2,495 21/02/13 C 00031590 02 UD10006-AS22263 Garantias            JMIRELES GENERAL MOTORS DE MEXICO S. DE R.L.                       115.00     -36,719.42</t>
  </si>
  <si>
    <t xml:space="preserve">D  2,523 21/02/13 G 00031618 02 UD10006-AS22270 Garantias            JMIRELES GENERAL MOTORS DE MEXICO S. DE R.L.                     1,026.00     -37,745.42</t>
  </si>
  <si>
    <t xml:space="preserve">D  2,528 21/02/13 C 00031604 02 UD10006-AS22274 Garantias            JMIRELES GENERAL MOTORS DE MEXICO S. DE R.L.                       529.00     -38,274.42</t>
  </si>
  <si>
    <t xml:space="preserve">D  2,529 21/02/13 C 00031596 02 UD10006-AS22275 Garantias            JMIRELES GENERAL MOTORS DE MEXICO S. DE R.L.                       529.00     -38,803.42</t>
  </si>
  <si>
    <t xml:space="preserve">D  2,668 22/02/13 C 00031513 02 UD10006-AS22343 Garantias            JMIRELES GENERAL MOTORS DE MEXICO S. DE R.L.                       529.00     -39,332.42</t>
  </si>
  <si>
    <t xml:space="preserve">D  2,920 25/02/13 G 00031620 02 UD10006-AS22399 Garantias            JMIRELES GENERAL MOTORS DE MEXICO S. DE R.L.                     1,350.00     -40,682.42</t>
  </si>
  <si>
    <t xml:space="preserve">D  2,921 25/02/13 C 00031633 02 UD10006-AS22400 Garantias            JMIRELES GENERAL MOTORS DE MEXICO S. DE R.L.                       161.00     -40,843.42</t>
  </si>
  <si>
    <t xml:space="preserve">D  2,922 25/02/13 G 00031634 02 UD10006-AS22401 Garantias            JMIRELES GENERAL MOTORS DE MEXICO S. DE R.L.                       108.00     -40,951.42</t>
  </si>
  <si>
    <t xml:space="preserve">D  2,923 25/02/13 G 00031641 02 UD10006-AS22402 Garantias            JMIRELES GENERAL MOTORS DE MEXICO S. DE R.L.                        54.00     -41,005.42</t>
  </si>
  <si>
    <t xml:space="preserve">D  2,924 25/02/13 G 00031638 02 UD10006-AS22403 Garantias            JMIRELES GENERAL MOTORS DE MEXICO S. DE R.L.                        81.00     -41,086.42</t>
  </si>
  <si>
    <t xml:space="preserve">D  3,208 26/02/13 G 00031640 02 UD10006-AS22478 Garantias            JMIRELES GENERAL MOTORS DE MEXICO S. DE R.L.                       108.00     -41,194.42</t>
  </si>
  <si>
    <t xml:space="preserve">D  3,209 26/02/13 G 00031643 02 UD10006-AS22479 Garantias            JMIRELES GENERAL MOTORS DE MEXICO S. DE R.L.                       135.00     -41,329.42</t>
  </si>
  <si>
    <t xml:space="preserve">D  3,227 26/02/13 G 00031610 02 UD10006-AS22481 Garantias            JMIRELES GENERAL MOTORS DE MEXICO S. DE R.L.                        54.00     -41,383.42</t>
  </si>
  <si>
    <t xml:space="preserve">D  3,823 28/02/13 G 00031659 02 UD10006-AS22585 Garantias            JMIRELES GENERAL MOTORS DE MEXICO S. DE R.L.                        81.00     -41,464.42</t>
  </si>
  <si>
    <t xml:space="preserve">D  3,824 28/02/13 C 00031663 02 UD10006-AS22586 Garantias            JMIRELES GENERAL MOTORS DE MEXICO S. DE R.L.                        46.00     -41,510.42</t>
  </si>
  <si>
    <t xml:space="preserve">D  3,825 28/02/13 G 00031666 02 UD10006-AS22587 Garantias            JMIRELES GENERAL MOTORS DE MEXICO S. DE R.L.                       108.00     -41,618.42</t>
  </si>
  <si>
    <t xml:space="preserve">D  3,828 28/02/13 C 00031669 02 UD10006-AS22588 Garantias            JMIRELES GENERAL MOTORS DE MEXICO S. DE R.L.                        69.00     -41,687.42</t>
  </si>
  <si>
    <t xml:space="preserve">D  3,829 28/02/13 C 00031667 02 UD10006-AS22589 Garantias            JMIRELES GENERAL MOTORS DE MEXICO S. DE R.L.                        46.00     -41,733.42</t>
  </si>
  <si>
    <t xml:space="preserve">                                                                              Sumas                                        0.00      23,625.42</t>
  </si>
  <si>
    <t xml:space="preserve">                                                                              Saldo  Final                                                         -41,733.42</t>
  </si>
  <si>
    <t xml:space="preserve">Cuenta  483-004-002          REFACCIONES GARANTIA AUTOMOVIL</t>
  </si>
  <si>
    <t xml:space="preserve">                                                                              Saldo Inicial                                                       -110,556.45</t>
  </si>
  <si>
    <t xml:space="preserve">D     92 01/02/13 G 00031471 02 UD10006-AS21846 Garantias            JMIRELES GENERAL MOTORS DE MEXICO S. DE R.L.                     3,268.71    -113,825.16</t>
  </si>
  <si>
    <t xml:space="preserve">D     94 01/02/13 G 00031505 02 UD10006-AS21847 Garantias            JMIRELES GENERAL MOTORS DE MEXICO S. DE R.L.                     5,990.99    -119,816.15</t>
  </si>
  <si>
    <t xml:space="preserve">D     95 01/02/13 G 00031508 02 UD10006-AS21848 Garantias            JMIRELES GENERAL MOTORS DE MEXICO S. DE R.L.                     1,530.00    -121,346.15</t>
  </si>
  <si>
    <t xml:space="preserve">D     96 01/02/13 G 00031515 02 UD10006-AS21850 Garantias            JMIRELES GENERAL MOTORS DE MEXICO S. DE R.L.                       696.86    -122,043.01</t>
  </si>
  <si>
    <t xml:space="preserve">D    376 06/02/13 C 00031517 02 UD10006-AS21901 Garantias            JMIRELES GENERAL MOTORS DE MEXICO S. DE R.L.                       580.72    -122,623.73</t>
  </si>
  <si>
    <t xml:space="preserve">D    377 06/02/13 G 00031401 02 UD10006-AS21902 Garantias            JMIRELES GENERAL MOTORS DE MEXICO S. DE R.L.                    34,966.91    -157,590.64</t>
  </si>
  <si>
    <t xml:space="preserve">D    494 07/02/13 C 00031539 02 UD10006-AS21918 Garantias            JMIRELES GENERAL MOTORS DE MEXICO S. DE R.L.                        14.73    -157,605.37</t>
  </si>
  <si>
    <t xml:space="preserve">D    495 07/02/13 C 00031531 02 UD10006-AS21919 Garantias            JMIRELES GENERAL MOTORS DE MEXICO S. DE R.L.                       696.86    -158,302.23</t>
  </si>
  <si>
    <t xml:space="preserve">D    496 07/02/13 C 00031533 02 UD10006-AS21920 Garantias            JMIRELES GENERAL MOTORS DE MEXICO S. DE R.L.                       696.86    -158,999.09</t>
  </si>
  <si>
    <t xml:space="preserve">D    696 08/02/13 G 00031477 02 UD10006-AS21950 Garantias            JMIRELES GENERAL MOTORS DE MEXICO S. DE R.L.                       130.32    -159,129.41</t>
  </si>
  <si>
    <t xml:space="preserve">D    697 08/02/13 G 00031238 02 UD10006-AS21951 Garantias            JMIRELES GENERAL MOTORS DE MEXICO S. DE R.L.                     1,341.51    -160,470.92</t>
  </si>
  <si>
    <t xml:space="preserve">D    699 08/02/13 C 00031529 02 UD10006-AS21952 Garantias            JMIRELES GENERAL MOTORS DE MEXICO S. DE R.L.                       283.84    -160,754.76</t>
  </si>
  <si>
    <t xml:space="preserve">D    700 08/02/13 G 00031536 02 UD10006-AS21953 Garantias            JMIRELES GENERAL MOTORS DE MEXICO S. DE R.L.                       506.93    -161,261.69</t>
  </si>
  <si>
    <t xml:space="preserve">D    704 08/02/13 C 00031530 02 UD10006-AS21955 Garantias            JMIRELES GENERAL MOTORS DE MEXICO S. DE R.L.                       696.86    -161,958.55</t>
  </si>
  <si>
    <t xml:space="preserve">D    705 08/02/13 G 00031521 02 UD10006-AS21956 Garantias            JMIRELES GENERAL MOTORS DE MEXICO S. DE R.L.                     6,158.91    -168,117.46</t>
  </si>
  <si>
    <t xml:space="preserve">D    825 09/02/13 G 00031532 02 UD10006-AS21983 Garantias            JMIRELES GENERAL MOTORS DE MEXICO S. DE R.L.                       921.84    -169,039.30</t>
  </si>
  <si>
    <t xml:space="preserve">D    826 09/02/13 G 00031550 02 UD10006-AS21984 Garantias            JMIRELES GENERAL MOTORS DE MEXICO S. DE R.L.                     3,769.07    -172,808.37</t>
  </si>
  <si>
    <t xml:space="preserve">D    827 09/02/13 C 00031522 02 UD10006-AS21985 Garantias            JMIRELES GENERAL MOTORS DE MEXICO S. DE R.L.                       283.84    -173,092.21</t>
  </si>
  <si>
    <t xml:space="preserve">D    939 11/02/13 G 00031538 02 UD10006-AS22010 Garantias            JMIRELES GENERAL MOTORS DE MEXICO S. DE R.L.                       234.30    -173,326.51</t>
  </si>
  <si>
    <t xml:space="preserve">QUERETARO MOTORS S.A.                                                                                                                    24/03/14 Pag. 32</t>
  </si>
  <si>
    <t xml:space="preserve">D    940 11/02/13 C 00031557 02 UD10006-AS22011 Garantias            JMIRELES GENERAL MOTORS DE MEXICO S. DE R.L.                        79.79    -173,406.30</t>
  </si>
  <si>
    <t xml:space="preserve">D    985 11/02/13 C 00031562 02 UD10006-AS22016 Garantias            JMIRELES GENERAL MOTORS DE MEXICO S. DE R.L.                       696.86    -174,103.16</t>
  </si>
  <si>
    <t xml:space="preserve">D  1,040 11/02/13 G 00031547 02 UD10006-AS22025 Garantias            JMIRELES GENERAL MOTORS DE MEXICO S. DE R.L.                     2,603.05    -176,706.21</t>
  </si>
  <si>
    <t xml:space="preserve">D  1,061 12/02/13 G 00031293 02 UD10006-AS22029 Garantias            JMIRELES GENERAL MOTORS DE MEXICO S. DE R.L.                     5,479.25    -182,185.46</t>
  </si>
  <si>
    <t xml:space="preserve">D  1,087 12/02/13 G 00031534 02 UD10006-AS22031 Garantias            JMIRELES GENERAL MOTORS DE MEXICO S. DE R.L.                       942.04    -183,127.50</t>
  </si>
  <si>
    <t xml:space="preserve">D  1,146 12/02/13 G 00031537 02 UD10006-AS22043 Garantias            JMIRELES GENERAL MOTORS DE MEXICO S. DE R.L.                     1,631.54    -184,759.04</t>
  </si>
  <si>
    <t xml:space="preserve">D  1,189 12/02/13 G 00031574 02 UD10006-AS22053 Garantias            JMIRELES GENERAL MOTORS DE MEXICO S. DE R.L.                       905.15    -185,664.19</t>
  </si>
  <si>
    <t xml:space="preserve">D  1,246 13/02/13 G 00031571 02 UD10006-AS22064 Garantias            JMIRELES GENERAL MOTORS DE MEXICO S. DE R.L.                     5,075.63    -190,739.82</t>
  </si>
  <si>
    <t xml:space="preserve">D  1,255 13/02/13 G 00031575 02 UD10006-AS22066 Garantias            JMIRELES GENERAL MOTORS DE MEXICO S. DE R.L.                       809.87    -191,549.69</t>
  </si>
  <si>
    <t xml:space="preserve">D  1,402 14/02/13 G 00031570 02 UD10006-AS22078 Garantias            JMIRELES GENERAL MOTORS DE MEXICO S. DE R.L.                     6,053.80    -197,603.49</t>
  </si>
  <si>
    <t xml:space="preserve">D  1,734 16/02/13 G 00031587 02 UD10006-AS22117 Garantias            JMIRELES GENERAL MOTORS DE MEXICO S. DE R.L.                     1,871.64    -199,475.13</t>
  </si>
  <si>
    <t xml:space="preserve">D  1,735 16/02/13 G 00031569 02 UD10006-AS22118 Garantias            JMIRELES GENERAL MOTORS DE MEXICO S. DE R.L.                         3.74    -199,478.87</t>
  </si>
  <si>
    <t xml:space="preserve">D  1,736 16/02/13 G 00031585 02 UD10006-AS22119 Garantias            JMIRELES GENERAL MOTORS DE MEXICO S. DE R.L.                     2,364.00    -201,842.87</t>
  </si>
  <si>
    <t xml:space="preserve">D  1,737 16/02/13 C 00031568 02 UD10006-AS22120 Garantias            JMIRELES GENERAL MOTORS DE MEXICO S. DE R.L.                        79.79    -201,922.66</t>
  </si>
  <si>
    <t xml:space="preserve">D  1,739 16/02/13 C 00031563 02 UD10006-AS22121 Garantias            JMIRELES GENERAL MOTORS DE MEXICO S. DE R.L.                        53.18    -201,975.84</t>
  </si>
  <si>
    <t xml:space="preserve">D  1,775 16/02/13 G 00031481 02 UD10006-AS22124 Garantias            JMIRELES GENERAL MOTORS DE MEXICO S. DE R.L.                    57,980.27    -259,956.11</t>
  </si>
  <si>
    <t xml:space="preserve">D  1,776 16/02/13 G 00031593 02 UD10006-AS22125 Garantias            JMIRELES GENERAL MOTORS DE MEXICO S. DE R.L.                     7,975.50    -267,931.61</t>
  </si>
  <si>
    <t xml:space="preserve">D  1,787 16/02/13 G 00031549 02 UD10006-AS22127 Garantias            JMIRELES GENERAL MOTORS DE MEXICO S. DE R.L.                     1,339.84    -269,271.45</t>
  </si>
  <si>
    <t xml:space="preserve">D  2,029 19/02/13 G 00031597 02 UD10006-AS22184 Garantias            JMIRELES GENERAL MOTORS DE MEXICO S. DE R.L.                     1,227.00    -270,498.45</t>
  </si>
  <si>
    <t xml:space="preserve">D  2,030 19/02/13 G 00031609 02 UD10006-AS22185 Garantias            JMIRELES GENERAL MOTORS DE MEXICO S. DE R.L.                     3,497.03    -273,995.48</t>
  </si>
  <si>
    <t xml:space="preserve">D  2,031 19/02/13 C 00031602 02 UD10006-AS22186 Garantias            JMIRELES GENERAL MOTORS DE MEXICO S. DE R.L.                       742.84    -274,738.32</t>
  </si>
  <si>
    <t xml:space="preserve">D  2,032 19/02/13 C 00031599 02 UD10006-AS22187 Garantias            JMIRELES GENERAL MOTORS DE MEXICO S. DE R.L.                        53.18    -274,791.50</t>
  </si>
  <si>
    <t xml:space="preserve">D  2,260 20/02/13 G 00031613 02 UD10006-AS22224 Garantias            JMIRELES GENERAL MOTORS DE MEXICO S. DE R.L.                       742.84    -275,534.34</t>
  </si>
  <si>
    <t xml:space="preserve">D  2,262 20/02/13 G 00031584 02 UD10006-AS22225 Garantias            JMIRELES GENERAL MOTORS DE MEXICO S. DE R.L.                       286.79    -275,821.13</t>
  </si>
  <si>
    <t xml:space="preserve">D  2,265 20/02/13 G 00031595 02 UD10006-AS22227 Garantias            JMIRELES GENERAL MOTORS DE MEXICO S. DE R.L.                    13,984.92    -289,806.05</t>
  </si>
  <si>
    <t xml:space="preserve">D  2,267 20/02/13 G 00031615 02 UD10006-AS22228 Garantias            JMIRELES GENERAL MOTORS DE MEXICO S. DE R.L.                    13,984.92    -303,790.97</t>
  </si>
  <si>
    <t xml:space="preserve">D  2,293 20/02/13 C 00031616 02 UD10006-AS22231 Garantias            JMIRELES GENERAL MOTORS DE MEXICO S. DE R.L.                       361.04    -304,152.01</t>
  </si>
  <si>
    <t xml:space="preserve">D  2,391 20/02/13 C 00031619 02 UD10006-AS22245 Garantias            JMIRELES GENERAL MOTORS DE MEXICO S. DE R.L.                       742.84    -304,894.85</t>
  </si>
  <si>
    <t xml:space="preserve">D  2,392 20/02/13 G 00031623 02 UD10006-AS22246 Garantias            JMIRELES GENERAL MOTORS DE MEXICO S. DE R.L.                     2,835.12    -307,729.97</t>
  </si>
  <si>
    <t xml:space="preserve">D  2,495 21/02/13 C 00031590 02 UD10006-AS22263 Garantias            JMIRELES GENERAL MOTORS DE MEXICO S. DE R.L.                       286.33    -308,016.30</t>
  </si>
  <si>
    <t xml:space="preserve">D  2,523 21/02/13 G 00031618 02 UD10006-AS22270 Garantias            JMIRELES GENERAL MOTORS DE MEXICO S. DE R.L.                        14.16    -308,030.46</t>
  </si>
  <si>
    <t xml:space="preserve">D  2,528 21/02/13 C 00031604 02 UD10006-AS22274 Garantias            JMIRELES GENERAL MOTORS DE MEXICO S. DE R.L.                       361.04    -308,391.50</t>
  </si>
  <si>
    <t xml:space="preserve">D  2,529 21/02/13 C 00031596 02 UD10006-AS22275 Garantias            JMIRELES GENERAL MOTORS DE MEXICO S. DE R.L.                       361.04    -308,752.54</t>
  </si>
  <si>
    <t xml:space="preserve">D  2,668 22/02/13 C 00031513 02 UD10006-AS22343 Garantias            JMIRELES GENERAL MOTORS DE MEXICO S. DE R.L.                       283.84    -309,036.38</t>
  </si>
  <si>
    <t xml:space="preserve">D  2,920 25/02/13 G 00031620 02 UD10006-AS22399 Garantias            JMIRELES GENERAL MOTORS DE MEXICO S. DE R.L.                    17,030.18    -326,066.56</t>
  </si>
  <si>
    <t xml:space="preserve">D  2,921 25/02/13 C 00031633 02 UD10006-AS22400 Garantias            JMIRELES GENERAL MOTORS DE MEXICO S. DE R.L.                       742.84    -326,809.40</t>
  </si>
  <si>
    <t xml:space="preserve">D  2,922 25/02/13 G 00031634 02 UD10006-AS22401 Garantias            JMIRELES GENERAL MOTORS DE MEXICO S. DE R.L.                       404.21    -327,213.61</t>
  </si>
  <si>
    <t xml:space="preserve">D  2,923 25/02/13 G 00031641 02 UD10006-AS22402 Garantias            JMIRELES GENERAL MOTORS DE MEXICO S. DE R.L.                        48.00    -327,261.61</t>
  </si>
  <si>
    <t xml:space="preserve">D  2,924 25/02/13 G 00031638 02 UD10006-AS22403 Garantias            JMIRELES GENERAL MOTORS DE MEXICO S. DE R.L.                       210.98    -327,472.59</t>
  </si>
  <si>
    <t xml:space="preserve">D  3,208 26/02/13 G 00031640 02 UD10006-AS22478 Garantias            JMIRELES GENERAL MOTORS DE MEXICO S. DE R.L.                     2,098.60    -329,571.19</t>
  </si>
  <si>
    <t xml:space="preserve">D  3,209 26/02/13 G 00031643 02 UD10006-AS22479 Garantias            JMIRELES GENERAL MOTORS DE MEXICO S. DE R.L.                     4,478.40    -334,049.59</t>
  </si>
  <si>
    <t xml:space="preserve">D  3,823 28/02/13 G 00031659 02 UD10006-AS22585 Garantias            JMIRELES GENERAL MOTORS DE MEXICO S. DE R.L.                       260.56    -334,310.15</t>
  </si>
  <si>
    <t xml:space="preserve">D  3,825 28/02/13 G 00031666 02 UD10006-AS22587 Garantias            JMIRELES GENERAL MOTORS DE MEXICO S. DE R.L.                       977.15    -335,287.30</t>
  </si>
  <si>
    <t xml:space="preserve">D  3,828 28/02/13 C 00031669 02 UD10006-AS22588 Garantias            JMIRELES GENERAL MOTORS DE MEXICO S. DE R.L.                        84.71    -335,372.01</t>
  </si>
  <si>
    <t xml:space="preserve">D  3,829 28/02/13 C 00031667 02 UD10006-AS22589 Garantias            JMIRELES GENERAL MOTORS DE MEXICO S. DE R.L.                        53.18    -335,425.19</t>
  </si>
  <si>
    <t xml:space="preserve">                                                                              Sumas                                        0.00     224,868.74</t>
  </si>
  <si>
    <t xml:space="preserve">                                                                              Saldo  Final                                                        -335,425.19</t>
  </si>
  <si>
    <t xml:space="preserve">Cuenta  483-004-003          T.O.T. GARANTIA AUTOMOVILES</t>
  </si>
  <si>
    <t xml:space="preserve">                                                                              Saldo Inicial                                                           -329.98</t>
  </si>
  <si>
    <t xml:space="preserve">QUERETARO MOTORS S.A.                                                                                                                    24/03/14 Pag. 33</t>
  </si>
  <si>
    <t xml:space="preserve">D  3,227 26/02/13 G 00031610 02 UD10006-AS22481 Garantias            JMIRELES GENERAL MOTORS DE MEXICO S. DE R.L.                       275.00        -604.98</t>
  </si>
  <si>
    <t xml:space="preserve">                                                                              Sumas                                        0.00         275.00</t>
  </si>
  <si>
    <t xml:space="preserve">                                                                              Saldo  Final                                                            -604.98</t>
  </si>
  <si>
    <t xml:space="preserve">Cuenta  483-004-004          VARIOS GARANTIA AUTOMOVILES</t>
  </si>
  <si>
    <t xml:space="preserve">                                                                              Saldo Inicial                                                         -2,409.92</t>
  </si>
  <si>
    <t xml:space="preserve">D     96 01/02/13 G 00031515 02 UD10006-AS21850 Garantias            JMIRELES GENERAL MOTORS DE MEXICO S. DE R.L.                        42.03      -2,451.95</t>
  </si>
  <si>
    <t xml:space="preserve">D    376 06/02/13 C 00031517 02 UD10006-AS21901 Garantias            JMIRELES GENERAL MOTORS DE MEXICO S. DE R.L.                       186.16      -2,638.11</t>
  </si>
  <si>
    <t xml:space="preserve">D    494 07/02/13 C 00031539 02 UD10006-AS21918 Garantias            JMIRELES GENERAL MOTORS DE MEXICO S. DE R.L.                        12.00      -2,650.11</t>
  </si>
  <si>
    <t xml:space="preserve">D    495 07/02/13 C 00031531 02 UD10006-AS21919 Garantias            JMIRELES GENERAL MOTORS DE MEXICO S. DE R.L.                        70.03      -2,720.14</t>
  </si>
  <si>
    <t xml:space="preserve">D    496 07/02/13 C 00031533 02 UD10006-AS21920 Garantias            JMIRELES GENERAL MOTORS DE MEXICO S. DE R.L.                        70.03      -2,790.17</t>
  </si>
  <si>
    <t xml:space="preserve">D    694 08/02/13 C 00031541 02 UD10006-AS21948 Garantias            JMIRELES GENERAL MOTORS DE MEXICO S. DE R.L.                        20.00      -2,810.17</t>
  </si>
  <si>
    <t xml:space="preserve">D    695 08/02/13 C 00031520 02 UD10006-AS21949 Garantias            JMIRELES GENERAL MOTORS DE MEXICO S. DE R.L.                        28.00      -2,838.17</t>
  </si>
  <si>
    <t xml:space="preserve">D    697 08/02/13 G 00031238 02 UD10006-AS21951 Garantias            JMIRELES GENERAL MOTORS DE MEXICO S. DE R.L.                         0.07      -2,838.24</t>
  </si>
  <si>
    <t xml:space="preserve">D    699 08/02/13 C 00031529 02 UD10006-AS21952 Garantias            JMIRELES GENERAL MOTORS DE MEXICO S. DE R.L.                       169.22      -3,007.46</t>
  </si>
  <si>
    <t xml:space="preserve">D    700 08/02/13 G 00031536 02 UD10006-AS21953 Garantias            JMIRELES GENERAL MOTORS DE MEXICO S. DE R.L.                         3.25      -3,010.71</t>
  </si>
  <si>
    <t xml:space="preserve">D    701 08/02/13 C 00031542 02 UD10006-AS21954 Garantias            JMIRELES GENERAL MOTORS DE MEXICO S. DE R.L.                         8.00      -3,018.71</t>
  </si>
  <si>
    <t xml:space="preserve">D    704 08/02/13 C 00031530 02 UD10006-AS21955 Garantias            JMIRELES GENERAL MOTORS DE MEXICO S. DE R.L.                        90.03      -3,108.74</t>
  </si>
  <si>
    <t xml:space="preserve">D    825 09/02/13 G 00031532 02 UD10006-AS21983 Garantias            JMIRELES GENERAL MOTORS DE MEXICO S. DE R.L.                        55.31      -3,164.05</t>
  </si>
  <si>
    <t xml:space="preserve">D    826 09/02/13 G 00031550 02 UD10006-AS21984 Garantias            JMIRELES GENERAL MOTORS DE MEXICO S. DE R.L.                        93.37      -3,257.42</t>
  </si>
  <si>
    <t xml:space="preserve">D    827 09/02/13 C 00031522 02 UD10006-AS21985 Garantias            JMIRELES GENERAL MOTORS DE MEXICO S. DE R.L.                       103.44      -3,360.86</t>
  </si>
  <si>
    <t xml:space="preserve">D    939 11/02/13 G 00031538 02 UD10006-AS22010 Garantias            JMIRELES GENERAL MOTORS DE MEXICO S. DE R.L.                         8.66      -3,369.52</t>
  </si>
  <si>
    <t xml:space="preserve">D    940 11/02/13 C 00031557 02 UD10006-AS22011 Garantias            JMIRELES GENERAL MOTORS DE MEXICO S. DE R.L.                        16.91      -3,386.43</t>
  </si>
  <si>
    <t xml:space="preserve">D    985 11/02/13 C 00031562 02 UD10006-AS22016 Garantias            JMIRELES GENERAL MOTORS DE MEXICO S. DE R.L.                        70.03      -3,456.46</t>
  </si>
  <si>
    <t xml:space="preserve">D  1,040 11/02/13 G 00031547 02 UD10006-AS22025 Garantias            JMIRELES GENERAL MOTORS DE MEXICO S. DE R.L.                       156.45      -3,612.91</t>
  </si>
  <si>
    <t xml:space="preserve">D  1,061 12/02/13 G 00031293 02 UD10006-AS22029 Garantias            JMIRELES GENERAL MOTORS DE MEXICO S. DE R.L.                       960.43      -4,573.34</t>
  </si>
  <si>
    <t xml:space="preserve">D  1,087 12/02/13 G 00031534 02 UD10006-AS22031 Garantias            JMIRELES GENERAL MOTORS DE MEXICO S. DE R.L.                        56.53      -4,629.87</t>
  </si>
  <si>
    <t xml:space="preserve">D  1,154 12/02/13 C 00031577 02 UD10006-AS22047 Garantias            JMIRELES GENERAL MOTORS DE MEXICO S. DE R.L.                        20.00      -4,649.87</t>
  </si>
  <si>
    <t xml:space="preserve">D  1,189 12/02/13 G 00031574 02 UD10006-AS22053 Garantias            JMIRELES GENERAL MOTORS DE MEXICO S. DE R.L.                        54.32      -4,704.19</t>
  </si>
  <si>
    <t xml:space="preserve">D  1,246 13/02/13 G 00031571 02 UD10006-AS22064 Garantias            JMIRELES GENERAL MOTORS DE MEXICO S. DE R.L.                     1,065.43      -5,769.62</t>
  </si>
  <si>
    <t xml:space="preserve">D  1,255 13/02/13 G 00031575 02 UD10006-AS22066 Garantias            JMIRELES GENERAL MOTORS DE MEXICO S. DE R.L.                       161.98      -5,931.60</t>
  </si>
  <si>
    <t xml:space="preserve">D  1,402 14/02/13 G 00031570 02 UD10006-AS22078 Garantias            JMIRELES GENERAL MOTORS DE MEXICO S. DE R.L.                        63.83      -5,995.43</t>
  </si>
  <si>
    <t xml:space="preserve">D  1,404 14/02/13 C 00031583 02 UD10006-AS22079 Garantias            JMIRELES GENERAL MOTORS DE MEXICO S. DE R.L.                         8.00      -6,003.43</t>
  </si>
  <si>
    <t xml:space="preserve">D  1,734 16/02/13 G 00031587 02 UD10006-AS22117 Garantias            JMIRELES GENERAL MOTORS DE MEXICO S. DE R.L.                       112.30      -6,115.73</t>
  </si>
  <si>
    <t xml:space="preserve">D  1,736 16/02/13 G 00031585 02 UD10006-AS22119 Garantias            JMIRELES GENERAL MOTORS DE MEXICO S. DE R.L.                       141.60      -6,257.33</t>
  </si>
  <si>
    <t xml:space="preserve">D  1,737 16/02/13 C 00031568 02 UD10006-AS22120 Garantias            JMIRELES GENERAL MOTORS DE MEXICO S. DE R.L.                        16.91      -6,274.24</t>
  </si>
  <si>
    <t xml:space="preserve">D  1,739 16/02/13 C 00031563 02 UD10006-AS22121 Garantias            JMIRELES GENERAL MOTORS DE MEXICO S. DE R.L.                         8.00      -6,282.24</t>
  </si>
  <si>
    <t xml:space="preserve">D  1,775 16/02/13 G 00031481 02 UD10006-AS22124 Garantias            JMIRELES GENERAL MOTORS DE MEXICO S. DE R.L.                        57.05      -6,339.29</t>
  </si>
  <si>
    <t xml:space="preserve">D  2,029 19/02/13 G 00031597 02 UD10006-AS22184 Garantias            JMIRELES GENERAL MOTORS DE MEXICO S. DE R.L.                         0.08      -6,339.37</t>
  </si>
  <si>
    <t xml:space="preserve">D  2,031 19/02/13 C 00031602 02 UD10006-AS22186 Garantias            JMIRELES GENERAL MOTORS DE MEXICO S. DE R.L.                        24.05      -6,363.42</t>
  </si>
  <si>
    <t xml:space="preserve">D  2,032 19/02/13 C 00031599 02 UD10006-AS22187 Garantias            JMIRELES GENERAL MOTORS DE MEXICO S. DE R.L.                         8.00      -6,371.42</t>
  </si>
  <si>
    <t xml:space="preserve">D  2,260 20/02/13 G 00031613 02 UD10006-AS22224 Garantias            JMIRELES GENERAL MOTORS DE MEXICO S. DE R.L.                        23.05      -6,394.47</t>
  </si>
  <si>
    <t xml:space="preserve">D  2,264 20/02/13 C 00031617 02 UD10006-AS22226 Garantias            JMIRELES GENERAL MOTORS DE MEXICO S. DE R.L.                        12.00      -6,406.47</t>
  </si>
  <si>
    <t xml:space="preserve">D  2,293 20/02/13 C 00031616 02 UD10006-AS22231 Garantias            JMIRELES GENERAL MOTORS DE MEXICO S. DE R.L.                        92.02      -6,498.49</t>
  </si>
  <si>
    <t xml:space="preserve">D  2,391 20/02/13 C 00031619 02 UD10006-AS22245 Garantias            JMIRELES GENERAL MOTORS DE MEXICO S. DE R.L.                        24.05      -6,522.54</t>
  </si>
  <si>
    <t xml:space="preserve">D  2,495 21/02/13 C 00031590 02 UD10006-AS22263 Garantias            JMIRELES GENERAL MOTORS DE MEXICO S. DE R.L.                        20.00      -6,542.54</t>
  </si>
  <si>
    <t xml:space="preserve">D  2,528 21/02/13 C 00031604 02 UD10006-AS22274 Garantias            JMIRELES GENERAL MOTORS DE MEXICO S. DE R.L.                       107.41      -6,649.95</t>
  </si>
  <si>
    <t xml:space="preserve">D  2,529 21/02/13 C 00031596 02 UD10006-AS22275 Garantias            JMIRELES GENERAL MOTORS DE MEXICO S. DE R.L.                       107.41      -6,757.36</t>
  </si>
  <si>
    <t xml:space="preserve">QUERETARO MOTORS S.A.                                                                                                                    24/03/14 Pag. 34</t>
  </si>
  <si>
    <t xml:space="preserve">D  2,668 22/02/13 C 00031513 02 UD10006-AS22343 Garantias            JMIRELES GENERAL MOTORS DE MEXICO S. DE R.L.                       184.62      -6,941.98</t>
  </si>
  <si>
    <t xml:space="preserve">D  2,921 25/02/13 C 00031633 02 UD10006-AS22400 Garantias            JMIRELES GENERAL MOTORS DE MEXICO S. DE R.L.                        24.05      -6,966.03</t>
  </si>
  <si>
    <t xml:space="preserve">D  3,227 26/02/13 G 00031610 02 UD10006-AS22481 Garantias            JMIRELES GENERAL MOTORS DE MEXICO S. DE R.L.                        12.56      -6,978.59</t>
  </si>
  <si>
    <t xml:space="preserve">D  3,824 28/02/13 C 00031663 02 UD10006-AS22586 Garantias            JMIRELES GENERAL MOTORS DE MEXICO S. DE R.L.                         8.00      -6,986.59</t>
  </si>
  <si>
    <t xml:space="preserve">D  3,828 28/02/13 C 00031669 02 UD10006-AS22588 Garantias            JMIRELES GENERAL MOTORS DE MEXICO S. DE R.L.                        12.00      -6,998.59</t>
  </si>
  <si>
    <t xml:space="preserve">D  3,829 28/02/13 C 00031667 02 UD10006-AS22589 Garantias            JMIRELES GENERAL MOTORS DE MEXICO S. DE R.L.                         8.00      -7,006.59</t>
  </si>
  <si>
    <t xml:space="preserve">                                                                              Sumas                                        0.00       4,596.67</t>
  </si>
  <si>
    <t xml:space="preserve">                                                                              Saldo  Final                                                          -7,006.59</t>
  </si>
  <si>
    <t xml:space="preserve">Cuenta  483-005-001          MANO DE OBRA INTERNAS AUTOMOVI</t>
  </si>
  <si>
    <t xml:space="preserve">                                                                              Saldo Inicial                                                        -18,055.73</t>
  </si>
  <si>
    <t xml:space="preserve">D    260 05/02/13 I 00196876 02 UD10004-AS21886 Facturacion de Inter GESPINDOLQUERETARO MOTORS SA                                        14.00     -18,069.73</t>
  </si>
  <si>
    <t xml:space="preserve">D  1,208 12/02/13 I 00197066 02 UD10002-AS22057 Facturacion Credito  GESPINDOLMEJIA RINCON JOSE REFUGIO                               3,515.47     -21,585.20</t>
  </si>
  <si>
    <t xml:space="preserve">D  1,210 12/02/13 D 00197062 02 UD10009-AS22058 Reparacion de Seminu GESPINDOLQUERETARO MOTORS SA                                     1,638.00     -23,223.20</t>
  </si>
  <si>
    <t xml:space="preserve">D  1,494 14/02/13 I 00196739 02 UD10002-AS22087 Facturacion Credito  GESPINDOLOROS RUBIO XOCTHL                                         691.39     -23,914.59</t>
  </si>
  <si>
    <t xml:space="preserve">D  1,725 16/02/13 I 00197148 02 UD10002-AS22115 Facturacion Credito  GESPINDOLCRUZ FERNANDEZ ANA MARIA JOSEFINA                         280.00     -24,194.59</t>
  </si>
  <si>
    <t xml:space="preserve">D  1,995 18/02/13 D 00197110 02 UD10009-AS22174 Reparacion de Seminu GESPINDOLQUERETARO MOTORS SA                                       140.00     -24,334.59</t>
  </si>
  <si>
    <t xml:space="preserve">D  1,996 18/02/13 D 00197068 02 UD10009-AS22175 Reparacion de Seminu GESPINDOLQUERETARO MOTORS SA                                       238.00     -24,572.59</t>
  </si>
  <si>
    <t xml:space="preserve">D  1,997 18/02/13 D 00197024 02 UD10011-AS22176 Diagnosticos Seminue GESPINDOLQUERETARO MOTORS SA                                       203.00     -24,775.59</t>
  </si>
  <si>
    <t xml:space="preserve">D  1,999 18/02/13 D 00197067 02 UD10009-AS22178 Reparacion de Seminu GESPINDOLQUERETARO MOTORS SA                                       308.00     -25,083.59</t>
  </si>
  <si>
    <t xml:space="preserve">D  2,001 18/02/13 D 00197069 02 UD10009-AS22179 Reparacion de Seminu GESPINDOLQUERETARO MOTORS SA                                       175.00     -25,258.59</t>
  </si>
  <si>
    <t xml:space="preserve">D  2,068 19/02/13 D 00197104 02 UD10009-AS22190 Reparacion de Seminu GESPINDOLQUERETARO MOTORS SA                                       140.00     -25,398.59</t>
  </si>
  <si>
    <t xml:space="preserve">D  2,069 19/02/13 D 00196924 02 UD10009-AS22191 Reparacion de Seminu GESPINDOLQUERETARO MOTORS SA                                       140.00     -25,538.59</t>
  </si>
  <si>
    <t xml:space="preserve">D  2,072 19/02/13 D 00196893 02 UD10009-AS22193 Reparacion de Seminu GESPINDOLQUERETARO MOTORS SA                                       708.05     -26,246.64</t>
  </si>
  <si>
    <t xml:space="preserve">D  2,073 19/02/13 D 00196988 02 UD10009-AS22194 Reparacion de Seminu GESPINDOLQUERETARO MOTORS SA                                       140.00     -26,386.64</t>
  </si>
  <si>
    <t xml:space="preserve">D  2,074 19/02/13 D 00196985 02 UD10009-AS22195 Reparacion de Seminu GESPINDOLQUERETARO MOTORS SA                                       140.00     -26,526.64</t>
  </si>
  <si>
    <t xml:space="preserve">D  2,168 19/02/13 D 00197052 02 UD10009-AS22209 Reparacion de Seminu GESPINDOLQUERETARO MOTORS SA                                       560.00     -27,086.64</t>
  </si>
  <si>
    <t xml:space="preserve">D  2,717 22/02/13 I 00197186 02 UD10002-AS22355 Facturacion Credito  GESPINDOLTAVARES CASTELLANO CESAR                                  540.00     -27,626.64</t>
  </si>
  <si>
    <t xml:space="preserve">D  2,718 22/02/13 I 00196740 02 UD10002-AS22356 Facturacion Credito  GESPINDOLCABRERA RUIZ JULIO                                        270.00     -27,896.64</t>
  </si>
  <si>
    <t xml:space="preserve">D  2,720 22/02/13 I 00197194 02 UD10004-AS22358 Facturacion de Inter GESPINDOLLJIMENEZ:QUERETARO MOTORS SA                              720.00     -28,616.64</t>
  </si>
  <si>
    <t xml:space="preserve">D  3,362 26/02/13 D 00197487 02 UD10009-AS22502 Reparacion de Seminu GESPINDOLQUERETARO MOTORS SA                                       600.32     -29,216.96</t>
  </si>
  <si>
    <t xml:space="preserve">D  3,392 26/02/13 D 00197305 02 UD10010-AS22515 Cortesias de Ventas  GESPINDOLQUERETARO MOTORS S.A.                                     315.00     -29,531.96</t>
  </si>
  <si>
    <t xml:space="preserve">D  3,394 26/02/13 D 00197124 02 UD10009-AS22516 Reparacion de Seminu GESPINDOLQUERETARO MOTORS SA                                       419.37     -29,951.33</t>
  </si>
  <si>
    <t xml:space="preserve">D  3,395 26/02/13 D 00197105 02 UD10009-AS22517 Reparacion de Seminu GESPINDOLQUERETARO MOTORS SA                                        70.00     -30,021.33</t>
  </si>
  <si>
    <t xml:space="preserve">D  3,397 26/02/13 D 00197307 02 UD10009-AS22518 Reparacion de Seminu GESPINDOLQUERETARO MOTORS SA                                       140.00     -30,161.33</t>
  </si>
  <si>
    <t xml:space="preserve">D  3,399 26/02/13 D 00197306 02 UD10009-AS22519 Reparacion de Seminu GESPINDOLQUERETARO MOTORS SA                                       210.00     -30,371.33</t>
  </si>
  <si>
    <t xml:space="preserve">D  3,400 26/02/13 D 00197303 02 UD10009-AS22520 Reparacion de Seminu GESPINDOLQUERETARO MOTORS SA                                       175.00     -30,546.33</t>
  </si>
  <si>
    <t xml:space="preserve">D  3,402 26/02/13 D 00197318 02 UD10009-AS22521 Reparacion de Seminu GESPINDOLQUERETARO MOTORS SA                                       140.00     -30,686.33</t>
  </si>
  <si>
    <t xml:space="preserve">D  3,727 28/02/13 D 00197543 02 UD10009-AS22554 Reparacion de Seminu GESPINDOLQUERETARO MOTORS SA                                       210.00     -30,896.33</t>
  </si>
  <si>
    <t xml:space="preserve">D  3,729 28/02/13 D 00197320 02 UD10009-AS22556 Reparacion de Seminu GESPINDOLQUERETARO MOTORS SA                                       280.00     -31,176.33</t>
  </si>
  <si>
    <t xml:space="preserve">D  3,733 28/02/13 D 00197535 02 UD10009-AS22558 Reparacion de Seminu GESPINDOLQUERETARO MOTORS SA                                       140.00     -31,316.33</t>
  </si>
  <si>
    <t xml:space="preserve">D  3,734 28/02/13 D 00197023 02 UD10011-AS22559 Diagnosticos Seminue GESPINDOLQUERETARO MOTORS SA                                       140.00     -31,456.33</t>
  </si>
  <si>
    <t xml:space="preserve">D  3,735 28/02/13 D 00197544 02 UD10009-AS22561 Reparacion de Seminu GESPINDOLQUERETARO MOTORS SA                                       245.00     -31,701.33</t>
  </si>
  <si>
    <t xml:space="preserve">D  3,736 28/02/13 D 00197536 02 UD10009-AS22562 Reparacion de Seminu GESPINDOLQUERETARO MOTORS SA                                       245.00     -31,946.33</t>
  </si>
  <si>
    <t xml:space="preserve">D  3,737 28/02/13 D 00197425 02 UD10009-AS22563 Reparacion de Seminu GESPINDOLQUERETARO MOTORS SA                                       463.75     -32,410.08</t>
  </si>
  <si>
    <t xml:space="preserve">D  3,738 28/02/13 D 00197550 02 UD10009-AS22564 Reparacion de Seminu GESPINDOLQUERETARO MOTORS SA                                       210.00     -32,620.08</t>
  </si>
  <si>
    <t xml:space="preserve">D  3,739 28/02/13 D 00197424 02 UD10011-AS22565 Diagnosticos Seminue GESPINDOLQUERETARO MOTORS SA                                       140.00     -32,760.08</t>
  </si>
  <si>
    <t xml:space="preserve">D  3,851 28/02/13 D 00197533 02 UD10009-AS22590 Reparacion de Seminu GESPINDOLQUERETARO MOTORS SA                                       198.31     -32,958.39</t>
  </si>
  <si>
    <t xml:space="preserve">QUERETARO MOTORS S.A.                                                                                                                    24/03/14 Pag. 35</t>
  </si>
  <si>
    <t xml:space="preserve">D  3,853 28/02/13 D 00197534 02 UD10009-AS22591 Reparacion de Seminu GESPINDOLQUERETARO MOTORS SA                                       210.00     -33,168.39</t>
  </si>
  <si>
    <t xml:space="preserve">D  3,855 28/02/13 D 00197317 02 UD10009-AS22592 Reparacion de Seminu GESPINDOLQUERETARO MOTORS SA                                       140.00     -33,308.39</t>
  </si>
  <si>
    <t xml:space="preserve">                                                                              Sumas                                        0.00      15,252.66</t>
  </si>
  <si>
    <t xml:space="preserve">                                                                              Saldo  Final                                                         -33,308.39</t>
  </si>
  <si>
    <t xml:space="preserve">Cuenta  483-005-002          REFACCIONES INTERNAS AUTOMOVIL</t>
  </si>
  <si>
    <t xml:space="preserve">                                                                              Saldo Inicial                                                        -16,333.14</t>
  </si>
  <si>
    <t xml:space="preserve">D    260 05/02/13 I 00196876 02 UD10004-AS21886 Facturacion de Inter GESPINDOLQUERETARO MOTORS SA                                       370.07     -16,703.21</t>
  </si>
  <si>
    <t xml:space="preserve">D  1,494 14/02/13 I 00196739 02 UD10002-AS22087 Facturacion Credito  GESPINDOLOROS RUBIO XOCTHL                                         615.15     -17,318.36</t>
  </si>
  <si>
    <t xml:space="preserve">D  1,725 16/02/13 I 00197148 02 UD10002-AS22115 Facturacion Credito  GESPINDOLCRUZ FERNANDEZ ANA MARIA JOSEFINA                         323.24     -17,641.60</t>
  </si>
  <si>
    <t xml:space="preserve">D  2,072 19/02/13 D 00196893 02 UD10009-AS22193 Reparacion de Seminu GESPINDOLQUERETARO MOTORS SA                                     1,287.05     -18,928.65</t>
  </si>
  <si>
    <t xml:space="preserve">D  2,074 19/02/13 D 00196985 02 UD10009-AS22195 Reparacion de Seminu GESPINDOLQUERETARO MOTORS SA                                        94.20     -19,022.85</t>
  </si>
  <si>
    <t xml:space="preserve">D  2,168 19/02/13 D 00197052 02 UD10009-AS22209 Reparacion de Seminu GESPINDOLQUERETARO MOTORS SA                                    10,326.03     -29,348.88</t>
  </si>
  <si>
    <t xml:space="preserve">D  2,714 22/02/13 I 00197233 02 UD10002-AS22353 Facturacion Credito  GESPINDOLMEJIA RINCON JOSE REFUGIO                               3,261.51     -32,610.39</t>
  </si>
  <si>
    <t xml:space="preserve">D  2,715 22/02/13 I 00196983 02 UD10002-AS22354 Facturacion Credito  GESPINDOLMOLINA VAQUERA JOSE JESUS                                 194.66     -32,805.05</t>
  </si>
  <si>
    <t xml:space="preserve">D  2,717 22/02/13 I 00197186 02 UD10002-AS22355 Facturacion Credito  GESPINDOLTAVARES CASTELLANO CESAR                                   45.35     -32,850.40</t>
  </si>
  <si>
    <t xml:space="preserve">D  2,718 22/02/13 I 00196740 02 UD10002-AS22356 Facturacion Credito  GESPINDOLCABRERA RUIZ JULIO                                         72.43     -32,922.83</t>
  </si>
  <si>
    <t xml:space="preserve">D  2,719 22/02/13 I 00193876 02 UD10002-AS22357 Facturacion Credito  GESPINDOLTABARES CASTELLANOS CESAR                                 426.57     -33,349.40</t>
  </si>
  <si>
    <t xml:space="preserve">D  2,720 22/02/13 I 00197194 02 UD10004-AS22358 Facturacion de Inter GESPINDOLLJIMENEZ:QUERETARO MOTORS SA                              561.69     -33,911.09</t>
  </si>
  <si>
    <t xml:space="preserve">D  3,394 26/02/13 D 00197124 02 UD10009-AS22516 Reparacion de Seminu GESPINDOLQUERETARO MOTORS SA                                       431.70     -34,342.79</t>
  </si>
  <si>
    <t xml:space="preserve">D  3,729 28/02/13 D 00197320 02 UD10009-AS22556 Reparacion de Seminu GESPINDOLQUERETARO MOTORS SA                                     1,471.06     -35,813.85</t>
  </si>
  <si>
    <t xml:space="preserve">D  3,737 28/02/13 D 00197425 02 UD10009-AS22563 Reparacion de Seminu GESPINDOLQUERETARO MOTORS SA                                     3,899.21     -39,713.06</t>
  </si>
  <si>
    <t xml:space="preserve">                                                                              Sumas                                        0.00      23,379.92</t>
  </si>
  <si>
    <t xml:space="preserve">                                                                              Saldo  Final                                                         -39,713.06</t>
  </si>
  <si>
    <t xml:space="preserve">Cuenta  483-005-003          T.O.T INTERNAS AUTOMOVILES</t>
  </si>
  <si>
    <t xml:space="preserve">                                                                              Saldo Inicial                                                        -31,165.15</t>
  </si>
  <si>
    <t xml:space="preserve">D  1,208 12/02/13 I 00197066 02 UD10002-AS22057 Facturacion Credito  GESPINDOLMEJIA RINCON JOSE REFUGIO                                 794.54     -31,959.69</t>
  </si>
  <si>
    <t xml:space="preserve">D  1,210 12/02/13 D 00197062 02 UD10009-AS22058 Reparacion de Seminu GESPINDOLQUERETARO MOTORS SA                                       862.01     -32,821.70</t>
  </si>
  <si>
    <t xml:space="preserve">D  2,070 19/02/13 D 00196706 02 UD10009-AS22192 Reparacion de Seminu GESPINDOLQUERETARO MOTORS SA                                     1,533.60     -34,355.30</t>
  </si>
  <si>
    <t xml:space="preserve">D  2,717 22/02/13 I 00197186 02 UD10002-AS22355 Facturacion Credito  GESPINDOLTAVARES CASTELLANO CESAR                                2,940.00     -37,295.30</t>
  </si>
  <si>
    <t xml:space="preserve">D  2,719 22/02/13 I 00193876 02 UD10002-AS22357 Facturacion Credito  GESPINDOLTABARES CASTELLANOS CESAR                               3,716.65     -41,011.95</t>
  </si>
  <si>
    <t xml:space="preserve">D  3,362 26/02/13 D 00197487 02 UD10009-AS22502 Reparacion de Seminu GESPINDOLQUERETARO MOTORS SA                                       952.22     -41,964.17</t>
  </si>
  <si>
    <t xml:space="preserve">D  3,729 28/02/13 D 00197320 02 UD10009-AS22556 Reparacion de Seminu GESPINDOLQUERETARO MOTORS SA                                       661.51     -42,625.68</t>
  </si>
  <si>
    <t xml:space="preserve">D  3,731 28/02/13 D 00197389 02 UD10011-AS22557 Diagnosticos Seminue GESPINDOLQUERETARO MOTORS SA                                       192.00     -42,817.68</t>
  </si>
  <si>
    <t xml:space="preserve">                                                                              Sumas                                        0.00      11,652.53</t>
  </si>
  <si>
    <t xml:space="preserve">                                                                              Saldo  Final                                                         -42,817.68</t>
  </si>
  <si>
    <t xml:space="preserve">Cuenta  483-006-001          MANO DE OBRA PREVIAS AUTOMOVIL</t>
  </si>
  <si>
    <t xml:space="preserve">                                                                              Saldo Inicial                                                        -37,328.34</t>
  </si>
  <si>
    <t xml:space="preserve">D    348 05/02/13 P 00196897 02 UD10003-AS21895 Facturacion Previas  GESPINDOLQUERETARO MOTORS SA                                       344.82     -37,673.16</t>
  </si>
  <si>
    <t xml:space="preserve">D    349 05/02/13 P 00196879 02 UD10003-AS21896 Facturacion Previas  GESPINDOLQUERETARO MOTORS SA                                       775.88     -38,449.04</t>
  </si>
  <si>
    <t xml:space="preserve">D    780 08/02/13 P 00196801 02 UD10003-AS21977 Facturacion Previas  GESPINDOLQUERETARO MOTORS SA                                       475.93     -38,924.97</t>
  </si>
  <si>
    <t xml:space="preserve">D    782 08/02/13 P 00196973 02 UD10003-AS21978 Facturacion Previas  GESPINDOLQUERETARO MOTORS SA                                       258.58     -39,183.55</t>
  </si>
  <si>
    <t xml:space="preserve">QUERETARO MOTORS S.A.                                                                                                                    24/03/14 Pag. 36</t>
  </si>
  <si>
    <t xml:space="preserve">D    784 08/02/13 P 00196801 02 UA14003-ZS03464 Nota de Credito Prev GESPINDOLQUERETARO MOTORS SA                        475.93                    -38,707.62</t>
  </si>
  <si>
    <t xml:space="preserve">D    787 08/02/13 P 00196801 02 UD10003-AS21979 Facturacion Previas  GESPINDOLQUERETARO MOTORS SA                                       475.93     -39,183.55</t>
  </si>
  <si>
    <t xml:space="preserve">D  1,700 15/02/13 P 00196967 02 UD10003-AS22112 Facturacion Previas  GESPINDOLQUERETARO MOTORS SA                                       157.50     -39,341.05</t>
  </si>
  <si>
    <t xml:space="preserve">D  1,728 16/02/13 P 00197175 02 UD10003-AS22116 Facturacion Previas  GESPINDOLQUERETARO MOTORS SA                                       273.00     -39,614.05</t>
  </si>
  <si>
    <t xml:space="preserve">D  1,756 16/02/13 P 00197108 02 UD10003-AS22122 Facturacion Previas  GESPINDOLQUERETARO MOTORS SA                                       715.82     -40,329.87</t>
  </si>
  <si>
    <t xml:space="preserve">D  1,759 16/02/13 P 00197128 02 UD10003-AS22123 Facturacion Previas  GESPINDOLQUERETARO MOTORS SA                                       340.90     -40,670.77</t>
  </si>
  <si>
    <t xml:space="preserve">D  1,915 18/02/13 P 00196463 02 UD10003-AS22160 Facturacion Previas  GESPINDOLQUERETARO MOTORS SA                                       157.50     -40,828.27</t>
  </si>
  <si>
    <t xml:space="preserve">D  1,917 18/02/13 P 00196512 02 UD10003-AS22161 Facturacion Previas  GESPINDOLQUERETARO MOTORS SA                                       157.50     -40,985.77</t>
  </si>
  <si>
    <t xml:space="preserve">D  1,920 18/02/13 P 00196712 02 UD10003-AS22162 Facturacion Previas  GESPINDOLQUERETARO MOTORS SA                                       245.00     -41,230.77</t>
  </si>
  <si>
    <t xml:space="preserve">D  1,985 18/02/13 P 00197174 02 UD10003-AS22172 Facturacion Previas  GESPINDOLQUERETARO MOTORS SA                                       689.64     -41,920.41</t>
  </si>
  <si>
    <t xml:space="preserve">D  1,986 18/02/13 P 00197176 02 UD10003-AS22173 Facturacion Previas  GESPINDOLQUERETARO MOTORS SA                                       210.00     -42,130.41</t>
  </si>
  <si>
    <t xml:space="preserve">D  2,002 18/02/13 P 00197275 02 UD10003-AS22180 Facturacion Previas  GESPINDOLQUERETARO MOTORS SA                                       172.41     -42,302.82</t>
  </si>
  <si>
    <t xml:space="preserve">D  2,521 21/02/13 P 00196756 02 UD10003-AS22268 Facturacion Previas  GESPINDOLQUERETARO MOTORS SA                                       105.00     -42,407.82</t>
  </si>
  <si>
    <t xml:space="preserve">D  2,522 21/02/13 P 00196757 02 UD10003-AS22269 Facturacion Previas  GESPINDOLQUERETARO MOTORS SA                                       105.00     -42,512.82</t>
  </si>
  <si>
    <t xml:space="preserve">D  2,524 21/02/13 P 00196760 02 UD10003-AS22271 Facturacion Previas  GESPINDOLQUERETARO MOTORS SA                                       105.00     -42,617.82</t>
  </si>
  <si>
    <t xml:space="preserve">D  2,526 21/02/13 P 00196856 02 UD10003-AS22272 Facturacion Previas  GESPINDOLQUERETARO MOTORS SA                                       297.50     -42,915.32</t>
  </si>
  <si>
    <t xml:space="preserve">D  2,527 21/02/13 P 00196854 02 UD10003-AS22273 Facturacion Previas  GESPINDOLQUERETARO MOTORS SA                                       297.50     -43,212.82</t>
  </si>
  <si>
    <t xml:space="preserve">D  2,532 21/02/13 P 00196835 02 UD10003-AS22277 Facturacion Previas  GESPINDOLQUERETARO MOTORS SA                                       297.50     -43,510.32</t>
  </si>
  <si>
    <t xml:space="preserve">D  2,533 21/02/13 P 00196825 02 UD10003-AS22278 Facturacion Previas  GESPINDOLQUERETARO MOTORS SA                                       157.50     -43,667.82</t>
  </si>
  <si>
    <t xml:space="preserve">D  2,535 21/02/13 P 00196824 02 UD10003-AS22279 Facturacion Previas  GESPINDOLQUERETARO MOTORS SA                                       157.50     -43,825.32</t>
  </si>
  <si>
    <t xml:space="preserve">D  2,536 21/02/13 P 00196822 02 UD10003-AS22280 Facturacion Previas  GESPINDOLQUERETARO MOTORS SA                                       157.50     -43,982.82</t>
  </si>
  <si>
    <t xml:space="preserve">D  2,537 21/02/13 P 00196821 02 UD10003-AS22281 Facturacion Previas  GESPINDOLQUERETARO MOTORS SA                                       157.50     -44,140.32</t>
  </si>
  <si>
    <t xml:space="preserve">D  2,538 21/02/13 P 00196820 02 UD10003-AS22282 Facturacion Previas  GESPINDOLQUERETARO MOTORS SA                                       297.50     -44,437.82</t>
  </si>
  <si>
    <t xml:space="preserve">D  2,540 21/02/13 P 00196819 02 UD10003-AS22283 Facturacion Previas  GESPINDOLQUERETARO MOTORS SA                                       157.50     -44,595.32</t>
  </si>
  <si>
    <t xml:space="preserve">D  2,541 21/02/13 P 00196800 02 UD10003-AS22284 Facturacion Previas  GESPINDOLQUERETARO MOTORS SA                                       157.50     -44,752.82</t>
  </si>
  <si>
    <t xml:space="preserve">D  2,542 21/02/13 P 00196759 02 UD10003-AS22285 Facturacion Previas  GESPINDOLQUERETARO MOTORS SA                                       105.00     -44,857.82</t>
  </si>
  <si>
    <t xml:space="preserve">D  2,543 21/02/13 P 00196796 02 UD10003-AS22286 Facturacion Previas  GESPINDOLQUERETARO MOTORS SA                                       157.50     -45,015.32</t>
  </si>
  <si>
    <t xml:space="preserve">D  2,546 21/02/13 P 00196761 02 UD10003-AS22287 Facturacion Previas  GESPINDOLQUERETARO MOTORS SA                                       105.00     -45,120.32</t>
  </si>
  <si>
    <t xml:space="preserve">D  2,547 21/02/13 P 00196763 02 UD10003-AS22288 Facturacion Previas  GESPINDOLQUERETARO MOTORS SA                                       105.00     -45,225.32</t>
  </si>
  <si>
    <t xml:space="preserve">D  2,548 21/02/13 P 00196609 02 UD10003-AS22289 Facturacion Previas  GESPINDOLQUERETARO MOTORS SA                                       245.00     -45,470.32</t>
  </si>
  <si>
    <t xml:space="preserve">D  2,550 21/02/13 P 00196611 02 UD10003-AS22290 Facturacion Previas  GESPINDOLQUERETARO MOTORS SA                                       105.00     -45,575.32</t>
  </si>
  <si>
    <t xml:space="preserve">D  2,551 21/02/13 P 00196675 02 UD10003-AS22291 Facturacion Previas  GESPINDOLQUERETARO MOTORS SA                                       297.50     -45,872.82</t>
  </si>
  <si>
    <t xml:space="preserve">D  2,553 21/02/13 P 00196683 02 UD10003-AS22292 Facturacion Previas  GESPINDOLQUERETARO MOTORS SA                                       308.00     -46,180.82</t>
  </si>
  <si>
    <t xml:space="preserve">D  2,554 21/02/13 P 00196713 02 UD10003-AS22293 Facturacion Previas  GESPINDOLQUERETARO MOTORS SA                                       245.00     -46,425.82</t>
  </si>
  <si>
    <t xml:space="preserve">D  2,557 21/02/13 P 00196608 02 UD10003-AS22294 Facturacion Previas  GESPINDOLQUERETARO MOTORS SA                                       105.00     -46,530.82</t>
  </si>
  <si>
    <t xml:space="preserve">D  2,559 21/02/13 P 00196580 02 UD10003-AS22296 Facturacion Previas  GESPINDOLQUERETARO MOTORS SA                                       297.50     -46,828.32</t>
  </si>
  <si>
    <t xml:space="preserve">D  2,560 21/02/13 P 00196581 02 UD10003-AS22297 Facturacion Previas  GESPINDOLQUERETARO MOTORS SA                                       105.00     -46,933.32</t>
  </si>
  <si>
    <t xml:space="preserve">D  2,561 21/02/13 P 00196582 02 UD10003-AS22298 Facturacion Previas  GESPINDOLQUERETARO MOTORS SA                                       245.00     -47,178.32</t>
  </si>
  <si>
    <t xml:space="preserve">D  2,562 21/02/13 P 00196584 02 UD10003-AS22299 Facturacion Previas  GESPINDOLQUERETARO MOTORS SA                                       105.00     -47,283.32</t>
  </si>
  <si>
    <t xml:space="preserve">D  2,595 22/02/13 P 00196958 02 UD10003-AS22306 Facturacion Previas  GESPINDOLQUERETARO MOTORS SA                                       157.50     -47,440.82</t>
  </si>
  <si>
    <t xml:space="preserve">D  2,596 22/02/13 P 00196968 02 UD10003-AS22307 Facturacion Previas  GESPINDOLQUERETARO MOTORS SA                                       157.50     -47,598.32</t>
  </si>
  <si>
    <t xml:space="preserve">D  2,597 22/02/13 P 00196969 02 UD10003-AS22308 Facturacion Previas  GESPINDOLQUERETARO MOTORS SA                                       157.50     -47,755.82</t>
  </si>
  <si>
    <t xml:space="preserve">D  2,598 22/02/13 P 00196857 02 UD10003-AS22309 Facturacion Previas  GESPINDOLQUERETARO MOTORS SA                                       157.50     -47,913.32</t>
  </si>
  <si>
    <t xml:space="preserve">D  2,599 22/02/13 P 00196860 02 UD10003-AS22310 Facturacion Previas  GESPINDOLQUERETARO MOTORS SA                                       297.50     -48,210.82</t>
  </si>
  <si>
    <t xml:space="preserve">D  2,600 22/02/13 P 00196877 02 UD10003-AS22311 Facturacion Previas  GESPINDOLQUERETARO MOTORS SA                                       157.50     -48,368.32</t>
  </si>
  <si>
    <t xml:space="preserve">D  2,601 22/02/13 P 00196885 02 UD10003-AS22312 Facturacion Previas  GESPINDOLQUERETARO MOTORS SA                                       105.00     -48,473.32</t>
  </si>
  <si>
    <t xml:space="preserve">D  2,602 22/02/13 P 00196886 02 UD10003-AS22313 Facturacion Previas  GESPINDOLQUERETARO MOTORS SA                                       297.50     -48,770.82</t>
  </si>
  <si>
    <t xml:space="preserve">D  2,603 22/02/13 P 00196887 02 UD10003-AS22314 Facturacion Previas  GESPINDOLQUERETARO MOTORS SA                                       157.50     -48,928.32</t>
  </si>
  <si>
    <t xml:space="preserve">D  2,604 22/02/13 P 00196889 02 UD10003-AS22315 Facturacion Previas  GESPINDOLQUERETARO MOTORS SA                                       105.00     -49,033.32</t>
  </si>
  <si>
    <t xml:space="preserve">D  2,605 22/02/13 P 00196925 02 UD10003-AS22316 Facturacion Previas  GESPINDOLQUERETARO MOTORS SA                                       245.00     -49,278.32</t>
  </si>
  <si>
    <t xml:space="preserve">QUERETARO MOTORS S.A.                                                                                                                    24/03/14 Pag. 37</t>
  </si>
  <si>
    <t xml:space="preserve">D  2,606 22/02/13 P 00196926 02 UD10003-AS22317 Facturacion Previas  GESPINDOLQUERETARO MOTORS SA                                       157.50     -49,435.82</t>
  </si>
  <si>
    <t xml:space="preserve">D  2,607 22/02/13 P 00196928 02 UD10003-AS22318 Facturacion Previas  GESPINDOLQUERETARO MOTORS SA                                       157.50     -49,593.32</t>
  </si>
  <si>
    <t xml:space="preserve">D  2,610 22/02/13 P 00196929 02 UD10003-AS22319 Facturacion Previas  GESPINDOLQUERETARO MOTORS SA                                       105.00     -49,698.32</t>
  </si>
  <si>
    <t xml:space="preserve">D  2,611 22/02/13 P 00196930 02 UD10003-AS22320 Facturacion Previas  GESPINDOLQUERETARO MOTORS SA                                       157.50     -49,855.82</t>
  </si>
  <si>
    <t xml:space="preserve">D  2,612 22/02/13 P 00196954 02 UD10003-AS22321 Facturacion Previas  GESPINDOLQUERETARO MOTORS SA                                       157.50     -50,013.32</t>
  </si>
  <si>
    <t xml:space="preserve">D  2,613 22/02/13 P 00196955 02 UD10003-AS22322 Facturacion Previas  GESPINDOLQUERETARO MOTORS SA                                       157.50     -50,170.82</t>
  </si>
  <si>
    <t xml:space="preserve">D  2,615 22/02/13 P 00196956 02 UD10003-AS22323 Facturacion Previas  GESPINDOLQUERETARO MOTORS SA                                       157.50     -50,328.32</t>
  </si>
  <si>
    <t xml:space="preserve">D  2,616 22/02/13 P 00196927 02 UD10003-AS22324 Facturacion Previas  GESPINDOLQUERETARO MOTORS SA                                       157.50     -50,485.82</t>
  </si>
  <si>
    <t xml:space="preserve">D  2,617 22/02/13 P 00196957 02 UD10003-AS22325 Facturacion Previas  GESPINDOLQUERETARO MOTORS SA                                       157.50     -50,643.32</t>
  </si>
  <si>
    <t xml:space="preserve">D  2,618 22/02/13 P 00196992 02 UD10003-AS22327 Facturacion Previas  GESPINDOLQUERETARO MOTORS SA                                       157.50     -50,800.82</t>
  </si>
  <si>
    <t xml:space="preserve">D  2,619 22/02/13 P 00196993 02 UD10003-AS22328 Facturacion Previas  GESPINDOLQUERETARO MOTORS SA                                       297.50     -51,098.32</t>
  </si>
  <si>
    <t xml:space="preserve">D  2,620 22/02/13 P 00196995 02 UD10003-AS22329 Facturacion Previas  GESPINDOLQUERETARO MOTORS SA                                       157.50     -51,255.82</t>
  </si>
  <si>
    <t xml:space="preserve">D  2,621 22/02/13 P 00196996 02 UD10003-AS22330 Facturacion Previas  GESPINDOLQUERETARO MOTORS SA                                       157.50     -51,413.32</t>
  </si>
  <si>
    <t xml:space="preserve">D  2,622 22/02/13 P 00197055 02 UD10003-AS22331 Facturacion Previas  GESPINDOLQUERETARO MOTORS SA                                       157.50     -51,570.82</t>
  </si>
  <si>
    <t xml:space="preserve">D  2,623 22/02/13 P 00197056 02 UD10003-AS22332 Facturacion Previas  GESPINDOLQUERETARO MOTORS SA                                       157.50     -51,728.32</t>
  </si>
  <si>
    <t xml:space="preserve">D  2,624 22/02/13 P 00197057 02 UD10003-AS22333 Facturacion Previas  GESPINDOLQUERETARO MOTORS SA                                       105.00     -51,833.32</t>
  </si>
  <si>
    <t xml:space="preserve">D  2,625 22/02/13 P 00197058 02 UD10003-AS22334 Facturacion Previas  GESPINDOLQUERETARO MOTORS SA                                       297.50     -52,130.82</t>
  </si>
  <si>
    <t xml:space="preserve">D  2,626 22/02/13 P 00197073 02 UD10003-AS22335 Facturacion Previas  GESPINDOLQUERETARO MOTORS SA                                       297.50     -52,428.32</t>
  </si>
  <si>
    <t xml:space="preserve">D  2,627 22/02/13 P 00197093 02 UD10003-AS22336 Facturacion Previas  GESPINDOLQUERETARO MOTORS SA                                       157.50     -52,585.82</t>
  </si>
  <si>
    <t xml:space="preserve">D  2,628 22/02/13 P 00197095 02 UD10003-AS22337 Facturacion Previas  GESPINDOLQUERETARO MOTORS SA                                       157.50     -52,743.32</t>
  </si>
  <si>
    <t xml:space="preserve">D  2,629 22/02/13 P 00197059 02 UD10003-AS22338 Facturacion Previas  GESPINDOLQUERETARO MOTORS SA                                       157.50     -52,900.82</t>
  </si>
  <si>
    <t xml:space="preserve">D  2,721 22/02/13 P 00197259 02 UD10003-AS22359 Facturacion Previas  GESPINDOLQUERETARO MOTORS SA                                       157.50     -53,058.32</t>
  </si>
  <si>
    <t xml:space="preserve">D  2,723 22/02/13 P 00197269 02 UD10003-AS22361 Facturacion Previas  GESPINDOLQUERETARO MOTORS SA                                       157.50     -53,215.82</t>
  </si>
  <si>
    <t xml:space="preserve">D  2,724 22/02/13 P 00197268 02 UD10003-AS22362 Facturacion Previas  GESPINDOLQUERETARO MOTORS SA                                       157.50     -53,373.32</t>
  </si>
  <si>
    <t xml:space="preserve">D  2,725 22/02/13 P 00197260 02 UD10003-AS22363 Facturacion Previas  GESPINDOLQUERETARO MOTORS SA                                       157.50     -53,530.82</t>
  </si>
  <si>
    <t xml:space="preserve">D  2,757 22/02/13 P 00197363 02 UD10003-AS22369 Facturacion Previas  GESPINDOLQUERETARO MOTORS SA                                       771.39     -54,302.21</t>
  </si>
  <si>
    <t xml:space="preserve">D  2,759 22/02/13 P 00197353 02 UD10003-AS22370 Facturacion Previas  GESPINDOLQUERETARO MOTORS SA                                       385.74     -54,687.95</t>
  </si>
  <si>
    <t xml:space="preserve">D  3,106 25/02/13 P 00197107 02 UD10003-AS22424 Facturacion Previas  GESPINDOLQUERETARO MOTORS SA                                       315.00     -55,002.95</t>
  </si>
  <si>
    <t xml:space="preserve">D  3,108 25/02/13 P 00197109 02 UD10003-AS22425 Facturacion Previas  GESPINDOLQUERETARO MOTORS SA                                        90.00     -55,092.95</t>
  </si>
  <si>
    <t xml:space="preserve">D  3,109 25/02/13 P 00197112 02 UD10003-AS22427 Facturacion Previas  GESPINDOLQUERETARO MOTORS SA                                       180.00     -55,272.95</t>
  </si>
  <si>
    <t xml:space="preserve">D  3,112 25/02/13 P 00197131 02 UD10003-AS22428 Facturacion Previas  GESPINDOLQUERETARO MOTORS SA                                       382.50     -55,655.45</t>
  </si>
  <si>
    <t xml:space="preserve">D  3,113 25/02/13 P 00197132 02 UD10003-AS22430 Facturacion Previas  GESPINDOLQUERETARO MOTORS SA                                       382.50     -56,037.95</t>
  </si>
  <si>
    <t xml:space="preserve">D  3,114 25/02/13 P 00197133 02 UD10003-AS22431 Facturacion Previas  GESPINDOLQUERETARO MOTORS SA                                       382.50     -56,420.45</t>
  </si>
  <si>
    <t xml:space="preserve">D  3,115 25/02/13 P 00197134 02 UD10003-AS22432 Facturacion Previas  GESPINDOLQUERETARO MOTORS SA                                       382.50     -56,802.95</t>
  </si>
  <si>
    <t xml:space="preserve">D  3,116 25/02/13 P 00197135 02 UD10003-AS22433 Facturacion Previas  GESPINDOLQUERETARO MOTORS SA                                       382.50     -57,185.45</t>
  </si>
  <si>
    <t xml:space="preserve">D  3,117 25/02/13 P 00197136 02 UD10003-AS22434 Facturacion Previas  GESPINDOLQUERETARO MOTORS SA                                       202.50     -57,387.95</t>
  </si>
  <si>
    <t xml:space="preserve">D  3,118 25/02/13 P 00197137 02 UD10003-AS22435 Facturacion Previas  GESPINDOLQUERETARO MOTORS SA                                       202.50     -57,590.45</t>
  </si>
  <si>
    <t xml:space="preserve">D  3,120 25/02/13 P 00197138 02 UD10003-AS22436 Facturacion Previas  GESPINDOLQUERETARO MOTORS SA                                       202.50     -57,792.95</t>
  </si>
  <si>
    <t xml:space="preserve">D  3,121 25/02/13 P 00197139 02 UD10003-AS22438 Facturacion Previas  GESPINDOLQUERETARO MOTORS SA                                       202.50     -57,995.45</t>
  </si>
  <si>
    <t xml:space="preserve">D  3,122 25/02/13 P 00197140 02 UD10003-AS22439 Facturacion Previas  GESPINDOLQUERETARO MOTORS SA                                       202.50     -58,197.95</t>
  </si>
  <si>
    <t xml:space="preserve">D  3,123 25/02/13 P 00197196 02 UD10003-AS22440 Facturacion Previas  GESPINDOLQUERETARO MOTORS SA                                       382.50     -58,580.45</t>
  </si>
  <si>
    <t xml:space="preserve">D  3,124 25/02/13 P 00197197 02 UD10003-AS22441 Facturacion Previas  GESPINDOLQUERETARO MOTORS SA                                       855.00     -59,435.45</t>
  </si>
  <si>
    <t xml:space="preserve">D  3,126 25/02/13 P 00197198 02 UD10003-AS22442 Facturacion Previas  GESPINDOLQUERETARO MOTORS SA                                       202.50     -59,637.95</t>
  </si>
  <si>
    <t xml:space="preserve">D  3,127 25/02/13 P 00197201 02 UD10003-AS22443 Facturacion Previas  GESPINDOLQUERETARO MOTORS SA                                       202.50     -59,840.45</t>
  </si>
  <si>
    <t xml:space="preserve">D  3,129 25/02/13 P 00197202 02 UD10003-AS22444 Facturacion Previas  GESPINDOLQUERETARO MOTORS SA                                       202.50     -60,042.95</t>
  </si>
  <si>
    <t xml:space="preserve">D  3,133 25/02/13 P 00197203 02 UD10003-AS22446 Facturacion Previas  GESPINDOLQUERETARO MOTORS SA                                       202.50     -60,245.45</t>
  </si>
  <si>
    <t xml:space="preserve">D  3,134 25/02/13 P 00197204 02 UD10003-AS22447 Facturacion Previas  GESPINDOLQUERETARO MOTORS SA                                       382.50     -60,627.95</t>
  </si>
  <si>
    <t xml:space="preserve">D  3,136 25/02/13 P 00197205 02 UD10003-AS22448 Facturacion Previas  GESPINDOLQUERETARO MOTORS SA                                       202.50     -60,830.45</t>
  </si>
  <si>
    <t xml:space="preserve">D  3,137 25/02/13 P 00197206 02 UD10003-AS22449 Facturacion Previas  GESPINDOLQUERETARO MOTORS SA                                       202.50     -61,032.95</t>
  </si>
  <si>
    <t xml:space="preserve">D  3,138 25/02/13 P 00197227 02 UD10003-AS22450 Facturacion Previas  GESPINDOLQUERETARO MOTORS SA                                       202.50     -61,235.45</t>
  </si>
  <si>
    <t xml:space="preserve">QUERETARO MOTORS S.A.                                                                                                                    24/03/14 Pag. 38</t>
  </si>
  <si>
    <t xml:space="preserve">D  3,141 25/02/13 P 00197228 02 UD10003-AS22451 Facturacion Previas  GESPINDOLQUERETARO MOTORS SA                                       202.50     -61,437.95</t>
  </si>
  <si>
    <t xml:space="preserve">D  3,142 25/02/13 P 00197229 02 UD10003-AS22452 Facturacion Previas  GESPINDOLQUERETARO MOTORS SA                                       202.50     -61,640.45</t>
  </si>
  <si>
    <t xml:space="preserve">D  3,143 25/02/13 P 00197315 02 UD10003-AS22453 Facturacion Previas  GESPINDOLQUERETARO MOTORS SA                                       202.50     -61,842.95</t>
  </si>
  <si>
    <t xml:space="preserve">D  3,144 25/02/13 P 00197316 02 UD10003-AS22454 Facturacion Previas  GESPINDOLQUERETARO MOTORS SA                                       202.50     -62,045.45</t>
  </si>
  <si>
    <t xml:space="preserve">D  3,146 25/02/13 P 00197323 02 UD10003-AS22455 Facturacion Previas  GESPINDOLQUERETARO MOTORS SA                                     1,035.00     -63,080.45</t>
  </si>
  <si>
    <t xml:space="preserve">D  3,147 25/02/13 P 00197325 02 UD10003-AS22456 Facturacion Previas  GESPINDOLQUERETARO MOTORS SA                                       202.50     -63,282.95</t>
  </si>
  <si>
    <t xml:space="preserve">D  3,148 25/02/13 P 00197327 02 UD10003-AS22457 Facturacion Previas  GESPINDOLQUERETARO MOTORS SA                                       202.50     -63,485.45</t>
  </si>
  <si>
    <t xml:space="preserve">D  3,149 25/02/13 P 00197328 02 UD10003-AS22459 Facturacion Previas  GESPINDOLQUERETARO MOTORS SA                                       202.50     -63,687.95</t>
  </si>
  <si>
    <t xml:space="preserve">D  3,150 25/02/13 P 00197329 02 UD10003-AS22460 Facturacion Previas  GESPINDOLQUERETARO MOTORS SA                                       382.50     -64,070.45</t>
  </si>
  <si>
    <t xml:space="preserve">D  3,151 25/02/13 P 00197356 02 UD10003-AS22461 Facturacion Previas  GESPINDOLQUERETARO MOTORS SA                                       202.50     -64,272.95</t>
  </si>
  <si>
    <t xml:space="preserve">D  3,152 25/02/13 P 00197357 02 UD10003-AS22462 Facturacion Previas  GESPINDOLQUERETARO MOTORS SA                                       202.50     -64,475.45</t>
  </si>
  <si>
    <t xml:space="preserve">D  3,153 25/02/13 P 00197358 02 UD10003-AS22463 Facturacion Previas  GESPINDOLQUERETARO MOTORS SA                                       202.50     -64,677.95</t>
  </si>
  <si>
    <t xml:space="preserve">D  3,154 25/02/13 P 00197359 02 UD10003-AS22464 Facturacion Previas  GESPINDOLQUERETARO MOTORS SA                                       202.50     -64,880.45</t>
  </si>
  <si>
    <t xml:space="preserve">D  3,155 25/02/13 P 00197360 02 UD10003-AS22466 Facturacion Previas  GESPINDOLQUERETARO MOTORS SA                                       202.50     -65,082.95</t>
  </si>
  <si>
    <t xml:space="preserve">D  3,158 25/02/13 P 00197392 02 UD10003-AS22467 Facturacion Previas  GESPINDOLQUERETARO MOTORS SA                                       202.50     -65,285.45</t>
  </si>
  <si>
    <t xml:space="preserve">D  3,160 25/02/13 P 00197391 02 UD10003-AS22468 Facturacion Previas  GESPINDOLQUERETARO MOTORS SA                                       202.50     -65,487.95</t>
  </si>
  <si>
    <t xml:space="preserve">D  3,161 25/02/13 P 00197393 02 UD10003-AS22469 Facturacion Previas  GESPINDOLQUERETARO MOTORS SA                                       202.50     -65,690.45</t>
  </si>
  <si>
    <t xml:space="preserve">D  3,163 25/02/13 P 00197314 02 UD10003-AS22470 Facturacion Previas  GESPINDOLQUERETARO MOTORS SA                                       135.00     -65,825.45</t>
  </si>
  <si>
    <t xml:space="preserve">D  3,164 25/02/13 P 00197394 02 UD10003-AS22471 Facturacion Previas  GESPINDOLQUERETARO MOTORS SA                                       202.50     -66,027.95</t>
  </si>
  <si>
    <t xml:space="preserve">D  3,166 25/02/13 P 00197395 02 UD10003-AS22472 Facturacion Previas  GESPINDOLQUERETARO MOTORS SA                                       202.50     -66,230.45</t>
  </si>
  <si>
    <t xml:space="preserve">D  3,168 25/02/13 P 00197396 02 UD10003-AS22473 Facturacion Previas  GESPINDOLQUERETARO MOTORS SA                                       202.50     -66,432.95</t>
  </si>
  <si>
    <t xml:space="preserve">D  3,169 25/02/13 P 00197399 02 UD10003-AS22474 Facturacion Previas  GESPINDOLQUERETARO MOTORS SA                                       202.50     -66,635.45</t>
  </si>
  <si>
    <t xml:space="preserve">D  3,206 26/02/13 P 00197107 02 UA14003-ZS03472 Nota de Credito Prev GESPINDOLQUERETARO MOTORS SA                        315.00                    -66,320.45</t>
  </si>
  <si>
    <t xml:space="preserve">D  3,207 26/02/13 P 00197107 02 UD10003-AS22477 Facturacion Previas  GESPINDOLQUERETARO MOTORS SA                                       315.00     -66,635.45</t>
  </si>
  <si>
    <t xml:space="preserve">D  3,357 26/02/13 P 00197431 02 UD10003-AS22498 Facturacion Previas  GESPINDOLQUERETARO MOTORS SA                                        46.26     -66,681.71</t>
  </si>
  <si>
    <t xml:space="preserve">D  3,358 26/02/13 P 00197435 02 UD10003-AS22499 Facturacion Previas  GESPINDOLQUERETARO MOTORS SA                                        75.78     -66,757.49</t>
  </si>
  <si>
    <t xml:space="preserve">D  3,359 26/02/13 P 00197429 02 UD10003-AS22500 Facturacion Previas  GESPINDOLQUERETARO MOTORS SA                                       201.24     -66,958.73</t>
  </si>
  <si>
    <t xml:space="preserve">D  3,365 26/02/13 P 00197436 02 UD10003-AS22503 Facturacion Previas  GESPINDOLQUERETARO MOTORS SA                                       517.23     -67,475.96</t>
  </si>
  <si>
    <t xml:space="preserve">D  3,366 26/02/13 P 00197491 02 UD10003-AS22504 Facturacion Previas  GESPINDOLQUERETARO MOTORS SA                                       258.66     -67,734.62</t>
  </si>
  <si>
    <t xml:space="preserve">D  3,367 26/02/13 P 00196610 02 UD10003-AS22505 Facturacion Previas  GESPINDOLQUERETARO MOTORS SA                                       297.50     -68,032.12</t>
  </si>
  <si>
    <t xml:space="preserve">D  3,368 26/02/13 P 00197169 02 UD10003-AS22506 Facturacion Previas  GESPINDOLQUERETARO MOTORS SA                                       382.50     -68,414.62</t>
  </si>
  <si>
    <t xml:space="preserve">D  3,560 27/02/13 P 00197432 02 UD10003-AS22534 Facturacion Previas  GESPINDOLQUERETARO MOTORS SA                                       202.50     -68,617.12</t>
  </si>
  <si>
    <t xml:space="preserve">D  3,561 27/02/13 P 00197499 02 UD10003-AS22535 Facturacion Previas  GESPINDOLQUERETARO MOTORS SA                                       382.50     -68,999.62</t>
  </si>
  <si>
    <t xml:space="preserve">D  3,562 27/02/13 P 00197493 02 UD10003-AS22537 Facturacion Previas  GESPINDOLQUERETARO MOTORS SA                                       382.50     -69,382.12</t>
  </si>
  <si>
    <t xml:space="preserve">D  3,563 27/02/13 P 00197498 02 UD10003-AS22538 Facturacion Previas  GESPINDOLQUERETARO MOTORS SA                                       202.50     -69,584.62</t>
  </si>
  <si>
    <t xml:space="preserve">D  3,565 27/02/13 P 00197495 02 UD10003-AS22539 Facturacion Previas  GESPINDOLQUERETARO MOTORS SA                                       202.50     -69,787.12</t>
  </si>
  <si>
    <t xml:space="preserve">D  3,566 27/02/13 P 00197434 02 UD10003-AS22540 Facturacion Previas  GESPINDOLQUERETARO MOTORS SA                                       202.50     -69,989.62</t>
  </si>
  <si>
    <t xml:space="preserve">D  3,568 27/02/13 P 00197397 02 UD10003-AS22541 Facturacion Previas  GESPINDOLQUERETARO MOTORS SA                                       135.00     -70,124.62</t>
  </si>
  <si>
    <t xml:space="preserve">D  3,569 27/02/13 P 00197433 02 UD10003-AS22542 Facturacion Previas  GESPINDOLQUERETARO MOTORS SA                                       202.50     -70,327.12</t>
  </si>
  <si>
    <t xml:space="preserve">D  3,571 27/02/13 P 00197497 02 UD10003-AS22543 Facturacion Previas  GESPINDOLQUERETARO MOTORS SA                                       382.50     -70,709.62</t>
  </si>
  <si>
    <t xml:space="preserve">D  3,572 27/02/13 P 00197398 02 UD10003-AS22544 Facturacion Previas  GESPINDOLQUERETARO MOTORS SA                                       202.50     -70,912.12</t>
  </si>
  <si>
    <t xml:space="preserve">D  3,803 28/02/13 P 00197576 02 UD10003-AS22581 Facturacion Previas  GESPINDOLQUERETARO MOTORS SA                                       472.50     -71,384.62</t>
  </si>
  <si>
    <t xml:space="preserve">D  3,804 28/02/13 P 00197583 02 UD10003-AS22582 Facturacion Previas  GESPINDOLQUERETARO MOTORS SA                                       540.00     -71,924.62</t>
  </si>
  <si>
    <t xml:space="preserve">D  3,805 28/02/13 P 00197574 02 UD10003-AS22583 Facturacion Previas  GESPINDOLQUERETARO MOTORS SA                                       258.66     -72,183.28</t>
  </si>
  <si>
    <t xml:space="preserve">                                                                              Sumas                                      790.93      35,645.87</t>
  </si>
  <si>
    <t xml:space="preserve">                                                                              Saldo  Final                                                         -72,183.28</t>
  </si>
  <si>
    <t xml:space="preserve">Cuenta  483-006-002          REFACCIONES PREVIAS AUTOMOVILES</t>
  </si>
  <si>
    <t xml:space="preserve">                                                                              Saldo Inicial                                                        -40,433.53</t>
  </si>
  <si>
    <t xml:space="preserve">QUERETARO MOTORS S.A.                                                                                                                    24/03/14 Pag. 39</t>
  </si>
  <si>
    <t xml:space="preserve">D  2,531 21/02/13 P 00196837 02 UD10003-AS22276 Facturacion Previas  GESPINDOLQUERETARO MOTORS SA                                       366.52     -40,800.05</t>
  </si>
  <si>
    <t xml:space="preserve">D  2,543 21/02/13 P 00196796 02 UD10003-AS22286 Facturacion Previas  GESPINDOLQUERETARO MOTORS SA                                        94.20     -40,894.25</t>
  </si>
  <si>
    <t xml:space="preserve">D  2,551 21/02/13 P 00196675 02 UD10003-AS22291 Facturacion Previas  GESPINDOLQUERETARO MOTORS SA                                        78.92     -40,973.17</t>
  </si>
  <si>
    <t xml:space="preserve">D  3,367 26/02/13 P 00196610 02 UD10003-AS22505 Facturacion Previas  GESPINDOLQUERETARO MOTORS SA                                     1,683.26     -42,656.43</t>
  </si>
  <si>
    <t xml:space="preserve">D  3,369 26/02/13 P 00196797 02 UD10003-AS22507 Facturacion Previas  GESPINDOLQUERETARO MOTORS SA                                     1,158.66     -43,815.09</t>
  </si>
  <si>
    <t xml:space="preserve">D  3,370 26/02/13 P 00196660 02 UD10003-AS22508 Facturacion Previas  GESPINDOLQUERETARO MOTORS SA                                     2,723.66     -46,538.75</t>
  </si>
  <si>
    <t xml:space="preserve">D  3,380 26/02/13 P 00197362 02 UD10003-AS22511 Facturacion Previas  GESPINDOLQUERETARO MOTORS SA                                     1,759.30     -48,298.05</t>
  </si>
  <si>
    <t xml:space="preserve">D  3,383 26/02/13 P 00196949 02 UD10003-AS22512 Facturacion Previas  GESPINDOLQUERETARO MOTORS SA                                       489.51     -48,787.56</t>
  </si>
  <si>
    <t xml:space="preserve">D  3,555 27/02/13 P 00196799 02 UD10003-AS22532 Facturacion Previas  GESPINDOLQUERETARO MOTORS SA                                     2,290.20     -51,077.76</t>
  </si>
  <si>
    <t xml:space="preserve">D  3,560 27/02/13 P 00197432 02 UD10003-AS22534 Facturacion Previas  GESPINDOLQUERETARO MOTORS SA                                     1,824.39     -52,902.15</t>
  </si>
  <si>
    <t xml:space="preserve">D  3,568 27/02/13 P 00197397 02 UD10003-AS22541 Facturacion Previas  GESPINDOLQUERETARO MOTORS SA                                       467.91     -53,370.06</t>
  </si>
  <si>
    <t xml:space="preserve">D  3,572 27/02/13 P 00197398 02 UD10003-AS22544 Facturacion Previas  GESPINDOLQUERETARO MOTORS SA                                        94.20     -53,464.26</t>
  </si>
  <si>
    <t xml:space="preserve">                                                                              Sumas                                        0.00      13,030.73</t>
  </si>
  <si>
    <t xml:space="preserve">                                                                              Saldo  Final                                                         -53,464.26</t>
  </si>
  <si>
    <t xml:space="preserve">Cuenta  483-006-003          T.O.T. PREVIAS AUTOMOVILES</t>
  </si>
  <si>
    <t xml:space="preserve">                                                                              Saldo Inicial                                                         -5,397.15</t>
  </si>
  <si>
    <t xml:space="preserve">D  1,756 16/02/13 P 00197108 02 UD10003-AS22122 Facturacion Previas  GESPINDOLQUERETARO MOTORS SA                                       835.92      -6,233.07</t>
  </si>
  <si>
    <t xml:space="preserve">D  1,759 16/02/13 P 00197128 02 UD10003-AS22123 Facturacion Previas  GESPINDOLQUERETARO MOTORS SA                                       262.54      -6,495.61</t>
  </si>
  <si>
    <t xml:space="preserve">D  1,986 18/02/13 P 00197176 02 UD10003-AS22173 Facturacion Previas  GESPINDOLQUERETARO MOTORS SA                                       504.53      -7,000.14</t>
  </si>
  <si>
    <t xml:space="preserve">D  3,356 26/02/13 P 00197428 02 UD10003-AS22497 Facturacion Previas  GESPINDOLQUERETARO MOTORS SA                                       456.49      -7,456.63</t>
  </si>
  <si>
    <t xml:space="preserve">D  3,357 26/02/13 P 00197431 02 UD10003-AS22498 Facturacion Previas  GESPINDOLQUERETARO MOTORS SA                                       557.16      -8,013.79</t>
  </si>
  <si>
    <t xml:space="preserve">D  3,358 26/02/13 P 00197435 02 UD10003-AS22499 Facturacion Previas  GESPINDOLQUERETARO MOTORS SA                                       441.44      -8,455.23</t>
  </si>
  <si>
    <t xml:space="preserve">D  3,359 26/02/13 P 00197429 02 UD10003-AS22500 Facturacion Previas  GESPINDOLQUERETARO MOTORS SA                                       833.20      -9,288.43</t>
  </si>
  <si>
    <t xml:space="preserve">D  3,368 26/02/13 P 00197169 02 UD10003-AS22506 Facturacion Previas  GESPINDOLQUERETARO MOTORS SA                                       630.00      -9,918.43</t>
  </si>
  <si>
    <t xml:space="preserve">D  3,369 26/02/13 P 00196797 02 UD10003-AS22507 Facturacion Previas  GESPINDOLQUERETARO MOTORS SA                                       262.50     -10,180.93</t>
  </si>
  <si>
    <t xml:space="preserve">                                                                              Sumas                                        0.00       4,783.78</t>
  </si>
  <si>
    <t xml:space="preserve">                                                                              Saldo  Final                                                         -10,180.93</t>
  </si>
  <si>
    <t xml:space="preserve">Cuenta  483-006-004          VARIOS PREVIAS AUTOMOVILES</t>
  </si>
  <si>
    <t xml:space="preserve">                                                                              Saldo Inicial                                                         -3,307.20</t>
  </si>
  <si>
    <t xml:space="preserve">D  1,700 15/02/13 P 00196967 02 UD10003-AS22112 Facturacion Previas  GESPINDOLQUERETARO MOTORS SA                                       127.20      -3,434.40</t>
  </si>
  <si>
    <t xml:space="preserve">D  2,521 21/02/13 P 00196756 02 UD10003-AS22268 Facturacion Previas  GESPINDOLQUERETARO MOTORS SA                                       127.20      -3,561.60</t>
  </si>
  <si>
    <t xml:space="preserve">D  2,522 21/02/13 P 00196757 02 UD10003-AS22269 Facturacion Previas  GESPINDOLQUERETARO MOTORS SA                                       127.20      -3,688.80</t>
  </si>
  <si>
    <t xml:space="preserve">D  2,524 21/02/13 P 00196760 02 UD10003-AS22271 Facturacion Previas  GESPINDOLQUERETARO MOTORS SA                                       127.20      -3,816.00</t>
  </si>
  <si>
    <t xml:space="preserve">D  2,531 21/02/13 P 00196837 02 UD10003-AS22276 Facturacion Previas  GESPINDOLQUERETARO MOTORS SA                                        63.60      -3,879.60</t>
  </si>
  <si>
    <t xml:space="preserve">D  2,538 21/02/13 P 00196820 02 UD10003-AS22282 Facturacion Previas  GESPINDOLQUERETARO MOTORS SA                                       127.20      -4,006.80</t>
  </si>
  <si>
    <t xml:space="preserve">D  2,540 21/02/13 P 00196819 02 UD10003-AS22283 Facturacion Previas  GESPINDOLQUERETARO MOTORS SA                                        63.60      -4,070.40</t>
  </si>
  <si>
    <t xml:space="preserve">D  2,542 21/02/13 P 00196759 02 UD10003-AS22285 Facturacion Previas  GESPINDOLQUERETARO MOTORS SA                                       127.20      -4,197.60</t>
  </si>
  <si>
    <t xml:space="preserve">D  2,546 21/02/13 P 00196761 02 UD10003-AS22287 Facturacion Previas  GESPINDOLQUERETARO MOTORS SA                                        63.60      -4,261.20</t>
  </si>
  <si>
    <t xml:space="preserve">D  2,547 21/02/13 P 00196763 02 UD10003-AS22288 Facturacion Previas  GESPINDOLQUERETARO MOTORS SA                                        63.60      -4,324.80</t>
  </si>
  <si>
    <t xml:space="preserve">D  2,548 21/02/13 P 00196609 02 UD10003-AS22289 Facturacion Previas  GESPINDOLQUERETARO MOTORS SA                                        63.60      -4,388.40</t>
  </si>
  <si>
    <t xml:space="preserve">D  2,550 21/02/13 P 00196611 02 UD10003-AS22290 Facturacion Previas  GESPINDOLQUERETARO MOTORS SA                                       127.20      -4,515.60</t>
  </si>
  <si>
    <t xml:space="preserve">D  2,557 21/02/13 P 00196608 02 UD10003-AS22294 Facturacion Previas  GESPINDOLQUERETARO MOTORS SA                                       127.20      -4,642.80</t>
  </si>
  <si>
    <t xml:space="preserve">D  2,596 22/02/13 P 00196968 02 UD10003-AS22307 Facturacion Previas  GESPINDOLQUERETARO MOTORS SA                                        63.60      -4,706.40</t>
  </si>
  <si>
    <t xml:space="preserve">D  2,597 22/02/13 P 00196969 02 UD10003-AS22308 Facturacion Previas  GESPINDOLQUERETARO MOTORS SA                                       127.20      -4,833.60</t>
  </si>
  <si>
    <t xml:space="preserve">QUERETARO MOTORS S.A.                                                                                                                    24/03/14 Pag. 40</t>
  </si>
  <si>
    <t xml:space="preserve">D  2,601 22/02/13 P 00196885 02 UD10003-AS22312 Facturacion Previas  GESPINDOLQUERETARO MOTORS SA                                       127.20      -4,960.80</t>
  </si>
  <si>
    <t xml:space="preserve">D  2,602 22/02/13 P 00196886 02 UD10003-AS22313 Facturacion Previas  GESPINDOLQUERETARO MOTORS SA                                        63.60      -5,024.40</t>
  </si>
  <si>
    <t xml:space="preserve">D  2,603 22/02/13 P 00196887 02 UD10003-AS22314 Facturacion Previas  GESPINDOLQUERETARO MOTORS SA                                       127.20      -5,151.60</t>
  </si>
  <si>
    <t xml:space="preserve">D  2,604 22/02/13 P 00196889 02 UD10003-AS22315 Facturacion Previas  GESPINDOLQUERETARO MOTORS SA                                       127.20      -5,278.80</t>
  </si>
  <si>
    <t xml:space="preserve">D  2,615 22/02/13 P 00196956 02 UD10003-AS22323 Facturacion Previas  GESPINDOLQUERETARO MOTORS SA                                       127.20      -5,406.00</t>
  </si>
  <si>
    <t xml:space="preserve">D  2,622 22/02/13 P 00197055 02 UD10003-AS22331 Facturacion Previas  GESPINDOLQUERETARO MOTORS SA                                       127.20      -5,533.20</t>
  </si>
  <si>
    <t xml:space="preserve">D  2,623 22/02/13 P 00197056 02 UD10003-AS22332 Facturacion Previas  GESPINDOLQUERETARO MOTORS SA                                       127.20      -5,660.40</t>
  </si>
  <si>
    <t xml:space="preserve">D  2,624 22/02/13 P 00197057 02 UD10003-AS22333 Facturacion Previas  GESPINDOLQUERETARO MOTORS SA                                        63.60      -5,724.00</t>
  </si>
  <si>
    <t xml:space="preserve">D  2,625 22/02/13 P 00197058 02 UD10003-AS22334 Facturacion Previas  GESPINDOLQUERETARO MOTORS SA                                        63.60      -5,787.60</t>
  </si>
  <si>
    <t xml:space="preserve">D  3,112 25/02/13 P 00197131 02 UD10003-AS22428 Facturacion Previas  GESPINDOLQUERETARO MOTORS SA                                        63.60      -5,851.20</t>
  </si>
  <si>
    <t xml:space="preserve">D  3,113 25/02/13 P 00197132 02 UD10003-AS22430 Facturacion Previas  GESPINDOLQUERETARO MOTORS SA                                        63.60      -5,914.80</t>
  </si>
  <si>
    <t xml:space="preserve">D  3,114 25/02/13 P 00197133 02 UD10003-AS22431 Facturacion Previas  GESPINDOLQUERETARO MOTORS SA                                        63.60      -5,978.40</t>
  </si>
  <si>
    <t xml:space="preserve">D  3,115 25/02/13 P 00197134 02 UD10003-AS22432 Facturacion Previas  GESPINDOLQUERETARO MOTORS SA                                        63.60      -6,042.00</t>
  </si>
  <si>
    <t xml:space="preserve">D  3,116 25/02/13 P 00197135 02 UD10003-AS22433 Facturacion Previas  GESPINDOLQUERETARO MOTORS SA                                       127.20      -6,169.20</t>
  </si>
  <si>
    <t xml:space="preserve">D  3,117 25/02/13 P 00197136 02 UD10003-AS22434 Facturacion Previas  GESPINDOLQUERETARO MOTORS SA                                       127.20      -6,296.40</t>
  </si>
  <si>
    <t xml:space="preserve">D  3,143 25/02/13 P 00197315 02 UD10003-AS22453 Facturacion Previas  GESPINDOLQUERETARO MOTORS SA                                       127.20      -6,423.60</t>
  </si>
  <si>
    <t xml:space="preserve">D  3,144 25/02/13 P 00197316 02 UD10003-AS22454 Facturacion Previas  GESPINDOLQUERETARO MOTORS SA                                       127.20      -6,550.80</t>
  </si>
  <si>
    <t xml:space="preserve">D  3,146 25/02/13 P 00197323 02 UD10003-AS22455 Facturacion Previas  GESPINDOLQUERETARO MOTORS SA                                        63.60      -6,614.40</t>
  </si>
  <si>
    <t xml:space="preserve">D  3,147 25/02/13 P 00197325 02 UD10003-AS22456 Facturacion Previas  GESPINDOLQUERETARO MOTORS SA                                       127.20      -6,741.60</t>
  </si>
  <si>
    <t xml:space="preserve">D  3,163 25/02/13 P 00197314 02 UD10003-AS22470 Facturacion Previas  GESPINDOLQUERETARO MOTORS SA                                       127.20      -6,868.80</t>
  </si>
  <si>
    <t xml:space="preserve">D  3,164 25/02/13 P 00197394 02 UD10003-AS22471 Facturacion Previas  GESPINDOLQUERETARO MOTORS SA                                       127.20      -6,996.00</t>
  </si>
  <si>
    <t xml:space="preserve">D  3,166 25/02/13 P 00197395 02 UD10003-AS22472 Facturacion Previas  GESPINDOLQUERETARO MOTORS SA                                       127.20      -7,123.20</t>
  </si>
  <si>
    <t xml:space="preserve">D  3,168 25/02/13 P 00197396 02 UD10003-AS22473 Facturacion Previas  GESPINDOLQUERETARO MOTORS SA                                       127.20      -7,250.40</t>
  </si>
  <si>
    <t xml:space="preserve">D  3,367 26/02/13 P 00196610 02 UD10003-AS22505 Facturacion Previas  GESPINDOLQUERETARO MOTORS SA                                        63.60      -7,314.00</t>
  </si>
  <si>
    <t xml:space="preserve">D  3,568 27/02/13 P 00197397 02 UD10003-AS22541 Facturacion Previas  GESPINDOLQUERETARO MOTORS SA                                       127.20      -7,441.20</t>
  </si>
  <si>
    <t xml:space="preserve">D  3,572 27/02/13 P 00197398 02 UD10003-AS22544 Facturacion Previas  GESPINDOLQUERETARO MOTORS SA                                       127.20      -7,568.40</t>
  </si>
  <si>
    <t xml:space="preserve">                                                                              Sumas                                        0.00       4,261.20</t>
  </si>
  <si>
    <t xml:space="preserve">                                                                              Saldo  Final                                                          -7,568.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6"/>
  <sheetViews>
    <sheetView showFormulas="false" showGridLines="true" showRowColHeaders="true" showZeros="true" rightToLeft="false" tabSelected="false" showOutlineSymbols="true" defaultGridColor="true" view="normal" topLeftCell="A1573" colorId="64" zoomScale="85" zoomScaleNormal="85" zoomScalePageLayoutView="100" workbookViewId="0">
      <selection pane="topLeft" activeCell="C1629" activeCellId="0" sqref="C162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6" min="6" style="0" width="27.85"/>
    <col collapsed="false" customWidth="true" hidden="false" outlineLevel="0" max="8" min="8" style="0" width="43.99"/>
    <col collapsed="false" customWidth="true" hidden="false" outlineLevel="0" max="10" min="9" style="1" width="11.56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4" t="n">
        <v>41296</v>
      </c>
      <c r="C1" s="3" t="s">
        <v>1</v>
      </c>
      <c r="D1" s="3" t="n">
        <v>2</v>
      </c>
      <c r="E1" s="3" t="n">
        <v>195056</v>
      </c>
      <c r="F1" s="3" t="s">
        <v>2</v>
      </c>
      <c r="G1" s="3" t="s">
        <v>3</v>
      </c>
      <c r="H1" s="3" t="s">
        <v>4</v>
      </c>
      <c r="J1" s="1" t="n">
        <v>1833.67</v>
      </c>
    </row>
    <row r="2" customFormat="false" ht="12.75" hidden="false" customHeight="false" outlineLevel="0" collapsed="false">
      <c r="A2" s="0" t="s">
        <v>5</v>
      </c>
      <c r="B2" s="4" t="n">
        <v>41296</v>
      </c>
      <c r="C2" s="0" t="s">
        <v>1</v>
      </c>
      <c r="D2" s="0" t="n">
        <v>2</v>
      </c>
      <c r="E2" s="0" t="n">
        <v>195056</v>
      </c>
      <c r="F2" s="0" t="s">
        <v>6</v>
      </c>
      <c r="G2" s="0" t="s">
        <v>3</v>
      </c>
      <c r="H2" s="0" t="s">
        <v>4</v>
      </c>
      <c r="I2" s="1" t="n">
        <v>1833.67</v>
      </c>
      <c r="K2" s="5" t="n">
        <f aca="false">+I2*0.16</f>
        <v>293.3872</v>
      </c>
    </row>
    <row r="3" customFormat="false" ht="12.75" hidden="false" customHeight="false" outlineLevel="0" collapsed="false">
      <c r="A3" s="0" t="s">
        <v>7</v>
      </c>
      <c r="B3" s="4" t="n">
        <v>41290</v>
      </c>
      <c r="C3" s="0" t="s">
        <v>8</v>
      </c>
      <c r="D3" s="0" t="n">
        <v>2</v>
      </c>
      <c r="E3" s="0" t="s">
        <v>9</v>
      </c>
      <c r="F3" s="0" t="s">
        <v>2</v>
      </c>
      <c r="G3" s="0" t="s">
        <v>10</v>
      </c>
      <c r="H3" s="0" t="s">
        <v>4</v>
      </c>
      <c r="J3" s="1" t="n">
        <v>1246.94</v>
      </c>
    </row>
    <row r="4" customFormat="false" ht="12.75" hidden="false" customHeight="false" outlineLevel="0" collapsed="false">
      <c r="A4" s="0" t="s">
        <v>7</v>
      </c>
      <c r="B4" s="4" t="n">
        <v>41290</v>
      </c>
      <c r="C4" s="0" t="s">
        <v>8</v>
      </c>
      <c r="D4" s="0" t="n">
        <v>2</v>
      </c>
      <c r="E4" s="0" t="s">
        <v>9</v>
      </c>
      <c r="F4" s="0" t="s">
        <v>2</v>
      </c>
      <c r="G4" s="0" t="s">
        <v>10</v>
      </c>
      <c r="H4" s="0" t="s">
        <v>4</v>
      </c>
      <c r="J4" s="1" t="n">
        <v>5560.9</v>
      </c>
    </row>
    <row r="5" customFormat="false" ht="12.75" hidden="false" customHeight="false" outlineLevel="0" collapsed="false">
      <c r="A5" s="0" t="s">
        <v>11</v>
      </c>
      <c r="B5" s="4" t="n">
        <v>41289</v>
      </c>
      <c r="C5" s="0" t="s">
        <v>12</v>
      </c>
      <c r="D5" s="0" t="n">
        <v>2</v>
      </c>
      <c r="E5" s="0" t="s">
        <v>13</v>
      </c>
      <c r="F5" s="0" t="s">
        <v>2</v>
      </c>
      <c r="G5" s="0" t="s">
        <v>10</v>
      </c>
      <c r="H5" s="0" t="s">
        <v>4</v>
      </c>
      <c r="J5" s="1" t="n">
        <v>46.3</v>
      </c>
    </row>
    <row r="6" customFormat="false" ht="12.75" hidden="false" customHeight="false" outlineLevel="0" collapsed="false">
      <c r="A6" s="0" t="s">
        <v>11</v>
      </c>
      <c r="B6" s="4" t="n">
        <v>41289</v>
      </c>
      <c r="C6" s="0" t="s">
        <v>12</v>
      </c>
      <c r="D6" s="0" t="n">
        <v>2</v>
      </c>
      <c r="E6" s="0" t="s">
        <v>13</v>
      </c>
      <c r="F6" s="0" t="s">
        <v>2</v>
      </c>
      <c r="G6" s="0" t="s">
        <v>10</v>
      </c>
      <c r="H6" s="0" t="s">
        <v>4</v>
      </c>
      <c r="J6" s="1" t="n">
        <v>7779.7</v>
      </c>
    </row>
    <row r="7" customFormat="false" ht="12.75" hidden="false" customHeight="false" outlineLevel="0" collapsed="false">
      <c r="A7" s="0" t="s">
        <v>14</v>
      </c>
      <c r="B7" s="4" t="n">
        <v>41289</v>
      </c>
      <c r="C7" s="0" t="s">
        <v>15</v>
      </c>
      <c r="D7" s="0" t="n">
        <v>2</v>
      </c>
      <c r="E7" s="0" t="s">
        <v>16</v>
      </c>
      <c r="F7" s="0" t="s">
        <v>2</v>
      </c>
      <c r="G7" s="0" t="s">
        <v>10</v>
      </c>
      <c r="H7" s="0" t="s">
        <v>4</v>
      </c>
      <c r="J7" s="1" t="n">
        <v>232.74</v>
      </c>
    </row>
    <row r="8" customFormat="false" ht="12.75" hidden="false" customHeight="false" outlineLevel="0" collapsed="false">
      <c r="A8" s="0" t="s">
        <v>14</v>
      </c>
      <c r="B8" s="4" t="n">
        <v>41289</v>
      </c>
      <c r="C8" s="0" t="s">
        <v>15</v>
      </c>
      <c r="D8" s="0" t="n">
        <v>2</v>
      </c>
      <c r="E8" s="0" t="s">
        <v>16</v>
      </c>
      <c r="F8" s="0" t="s">
        <v>2</v>
      </c>
      <c r="G8" s="0" t="s">
        <v>10</v>
      </c>
      <c r="H8" s="0" t="s">
        <v>4</v>
      </c>
      <c r="J8" s="1" t="n">
        <v>43088.23</v>
      </c>
    </row>
    <row r="9" customFormat="false" ht="12.75" hidden="false" customHeight="false" outlineLevel="0" collapsed="false">
      <c r="A9" s="0" t="s">
        <v>17</v>
      </c>
      <c r="B9" s="4" t="n">
        <v>41289</v>
      </c>
      <c r="C9" s="0" t="s">
        <v>18</v>
      </c>
      <c r="D9" s="0" t="n">
        <v>2</v>
      </c>
      <c r="E9" s="0" t="s">
        <v>19</v>
      </c>
      <c r="F9" s="0" t="s">
        <v>2</v>
      </c>
      <c r="G9" s="0" t="s">
        <v>10</v>
      </c>
      <c r="H9" s="0" t="s">
        <v>4</v>
      </c>
      <c r="J9" s="1" t="n">
        <v>33.13</v>
      </c>
    </row>
    <row r="10" customFormat="false" ht="12.75" hidden="false" customHeight="false" outlineLevel="0" collapsed="false">
      <c r="A10" s="0" t="s">
        <v>17</v>
      </c>
      <c r="B10" s="4" t="n">
        <v>41289</v>
      </c>
      <c r="C10" s="0" t="s">
        <v>18</v>
      </c>
      <c r="D10" s="0" t="n">
        <v>2</v>
      </c>
      <c r="E10" s="0" t="s">
        <v>19</v>
      </c>
      <c r="F10" s="0" t="s">
        <v>2</v>
      </c>
      <c r="G10" s="0" t="s">
        <v>10</v>
      </c>
      <c r="H10" s="0" t="s">
        <v>4</v>
      </c>
      <c r="J10" s="1" t="n">
        <v>9003.87</v>
      </c>
    </row>
    <row r="11" customFormat="false" ht="12.75" hidden="false" customHeight="false" outlineLevel="0" collapsed="false">
      <c r="A11" s="0" t="s">
        <v>20</v>
      </c>
      <c r="B11" s="4" t="n">
        <v>41296</v>
      </c>
      <c r="C11" s="0" t="s">
        <v>21</v>
      </c>
      <c r="D11" s="0" t="n">
        <v>2</v>
      </c>
      <c r="E11" s="0" t="s">
        <v>22</v>
      </c>
      <c r="F11" s="0" t="s">
        <v>2</v>
      </c>
      <c r="G11" s="0" t="s">
        <v>3</v>
      </c>
      <c r="H11" s="0" t="s">
        <v>4</v>
      </c>
      <c r="J11" s="1" t="n">
        <v>323.86</v>
      </c>
    </row>
    <row r="12" customFormat="false" ht="12.75" hidden="false" customHeight="false" outlineLevel="0" collapsed="false">
      <c r="A12" s="0" t="s">
        <v>20</v>
      </c>
      <c r="B12" s="4" t="n">
        <v>41296</v>
      </c>
      <c r="C12" s="0" t="s">
        <v>21</v>
      </c>
      <c r="D12" s="0" t="n">
        <v>2</v>
      </c>
      <c r="E12" s="0" t="s">
        <v>22</v>
      </c>
      <c r="F12" s="0" t="s">
        <v>2</v>
      </c>
      <c r="G12" s="0" t="s">
        <v>3</v>
      </c>
      <c r="H12" s="0" t="s">
        <v>4</v>
      </c>
      <c r="J12" s="1" t="n">
        <v>757.88</v>
      </c>
    </row>
    <row r="13" customFormat="false" ht="12.75" hidden="false" customHeight="false" outlineLevel="0" collapsed="false">
      <c r="A13" s="0" t="s">
        <v>23</v>
      </c>
      <c r="B13" s="4" t="n">
        <v>41296</v>
      </c>
      <c r="C13" s="0" t="s">
        <v>24</v>
      </c>
      <c r="D13" s="0" t="n">
        <v>2</v>
      </c>
      <c r="E13" s="0" t="s">
        <v>25</v>
      </c>
      <c r="F13" s="0" t="s">
        <v>2</v>
      </c>
      <c r="G13" s="0" t="s">
        <v>26</v>
      </c>
      <c r="H13" s="0" t="s">
        <v>4</v>
      </c>
      <c r="J13" s="1" t="n">
        <v>4718.3</v>
      </c>
    </row>
    <row r="14" customFormat="false" ht="12.75" hidden="false" customHeight="false" outlineLevel="0" collapsed="false">
      <c r="A14" s="0" t="s">
        <v>27</v>
      </c>
      <c r="B14" s="4" t="n">
        <v>41296</v>
      </c>
      <c r="C14" s="0" t="s">
        <v>1</v>
      </c>
      <c r="D14" s="0" t="n">
        <v>2</v>
      </c>
      <c r="E14" s="0" t="s">
        <v>28</v>
      </c>
      <c r="F14" s="0" t="s">
        <v>2</v>
      </c>
      <c r="G14" s="0" t="s">
        <v>3</v>
      </c>
      <c r="H14" s="0" t="s">
        <v>4</v>
      </c>
      <c r="J14" s="1" t="n">
        <v>1833.67</v>
      </c>
    </row>
    <row r="15" customFormat="false" ht="12.75" hidden="false" customHeight="false" outlineLevel="0" collapsed="false">
      <c r="A15" s="0" t="s">
        <v>29</v>
      </c>
      <c r="B15" s="4" t="n">
        <v>41296</v>
      </c>
      <c r="C15" s="0" t="s">
        <v>30</v>
      </c>
      <c r="D15" s="0" t="n">
        <v>2</v>
      </c>
      <c r="E15" s="0" t="s">
        <v>31</v>
      </c>
      <c r="F15" s="0" t="s">
        <v>2</v>
      </c>
      <c r="G15" s="0" t="s">
        <v>3</v>
      </c>
      <c r="H15" s="0" t="s">
        <v>4</v>
      </c>
      <c r="J15" s="1" t="n">
        <v>1056.62</v>
      </c>
    </row>
    <row r="16" customFormat="false" ht="12.75" hidden="false" customHeight="false" outlineLevel="0" collapsed="false">
      <c r="A16" s="0" t="s">
        <v>29</v>
      </c>
      <c r="B16" s="4" t="n">
        <v>41296</v>
      </c>
      <c r="C16" s="0" t="s">
        <v>30</v>
      </c>
      <c r="D16" s="0" t="n">
        <v>2</v>
      </c>
      <c r="E16" s="0" t="s">
        <v>31</v>
      </c>
      <c r="F16" s="0" t="s">
        <v>2</v>
      </c>
      <c r="G16" s="0" t="s">
        <v>3</v>
      </c>
      <c r="H16" s="0" t="s">
        <v>4</v>
      </c>
      <c r="J16" s="1" t="n">
        <v>5554.73</v>
      </c>
    </row>
    <row r="17" customFormat="false" ht="12.75" hidden="false" customHeight="false" outlineLevel="0" collapsed="false">
      <c r="A17" s="0" t="s">
        <v>32</v>
      </c>
      <c r="B17" s="4" t="n">
        <v>41296</v>
      </c>
      <c r="C17" s="0" t="s">
        <v>33</v>
      </c>
      <c r="D17" s="0" t="n">
        <v>2</v>
      </c>
      <c r="E17" s="0" t="s">
        <v>34</v>
      </c>
      <c r="F17" s="0" t="s">
        <v>2</v>
      </c>
      <c r="G17" s="0" t="s">
        <v>3</v>
      </c>
      <c r="H17" s="0" t="s">
        <v>4</v>
      </c>
      <c r="J17" s="1" t="n">
        <v>13144.86</v>
      </c>
    </row>
    <row r="18" customFormat="false" ht="12.75" hidden="false" customHeight="false" outlineLevel="0" collapsed="false">
      <c r="A18" s="0" t="s">
        <v>35</v>
      </c>
      <c r="B18" s="4" t="n">
        <v>41296</v>
      </c>
      <c r="C18" s="0" t="s">
        <v>36</v>
      </c>
      <c r="D18" s="0" t="n">
        <v>2</v>
      </c>
      <c r="E18" s="0" t="s">
        <v>37</v>
      </c>
      <c r="F18" s="0" t="s">
        <v>2</v>
      </c>
      <c r="G18" s="0" t="s">
        <v>26</v>
      </c>
      <c r="H18" s="0" t="s">
        <v>4</v>
      </c>
      <c r="J18" s="1" t="n">
        <v>368.55</v>
      </c>
    </row>
    <row r="19" customFormat="false" ht="12.75" hidden="false" customHeight="false" outlineLevel="0" collapsed="false">
      <c r="A19" s="0" t="s">
        <v>35</v>
      </c>
      <c r="B19" s="4" t="n">
        <v>41296</v>
      </c>
      <c r="C19" s="0" t="s">
        <v>36</v>
      </c>
      <c r="D19" s="0" t="n">
        <v>2</v>
      </c>
      <c r="E19" s="0" t="s">
        <v>37</v>
      </c>
      <c r="F19" s="0" t="s">
        <v>2</v>
      </c>
      <c r="G19" s="0" t="s">
        <v>26</v>
      </c>
      <c r="H19" s="0" t="s">
        <v>4</v>
      </c>
      <c r="J19" s="1" t="n">
        <v>2595.17</v>
      </c>
    </row>
    <row r="20" customFormat="false" ht="12.75" hidden="false" customHeight="false" outlineLevel="0" collapsed="false">
      <c r="A20" s="0" t="s">
        <v>38</v>
      </c>
      <c r="B20" s="4" t="n">
        <v>41276</v>
      </c>
      <c r="C20" s="0" t="s">
        <v>39</v>
      </c>
      <c r="D20" s="0" t="n">
        <v>2</v>
      </c>
      <c r="E20" s="0" t="s">
        <v>40</v>
      </c>
      <c r="F20" s="0" t="s">
        <v>41</v>
      </c>
      <c r="G20" s="0" t="s">
        <v>42</v>
      </c>
      <c r="H20" s="0" t="s">
        <v>43</v>
      </c>
      <c r="J20" s="1" t="n">
        <v>72.45</v>
      </c>
    </row>
    <row r="21" customFormat="false" ht="12.75" hidden="false" customHeight="false" outlineLevel="0" collapsed="false">
      <c r="A21" s="0" t="s">
        <v>38</v>
      </c>
      <c r="B21" s="4" t="n">
        <v>41276</v>
      </c>
      <c r="C21" s="0" t="s">
        <v>39</v>
      </c>
      <c r="D21" s="0" t="n">
        <v>2</v>
      </c>
      <c r="E21" s="0" t="s">
        <v>40</v>
      </c>
      <c r="F21" s="0" t="s">
        <v>41</v>
      </c>
      <c r="G21" s="0" t="s">
        <v>42</v>
      </c>
      <c r="H21" s="0" t="s">
        <v>43</v>
      </c>
      <c r="J21" s="1" t="n">
        <v>450.71</v>
      </c>
    </row>
    <row r="22" customFormat="false" ht="12.75" hidden="false" customHeight="false" outlineLevel="0" collapsed="false">
      <c r="A22" s="0" t="s">
        <v>44</v>
      </c>
      <c r="B22" s="4" t="n">
        <v>41276</v>
      </c>
      <c r="C22" s="0" t="s">
        <v>45</v>
      </c>
      <c r="D22" s="0" t="n">
        <v>2</v>
      </c>
      <c r="E22" s="0" t="s">
        <v>46</v>
      </c>
      <c r="F22" s="0" t="s">
        <v>47</v>
      </c>
      <c r="G22" s="0" t="s">
        <v>26</v>
      </c>
      <c r="H22" s="0" t="s">
        <v>48</v>
      </c>
      <c r="J22" s="1" t="n">
        <v>403.96</v>
      </c>
    </row>
    <row r="23" customFormat="false" ht="12.75" hidden="false" customHeight="false" outlineLevel="0" collapsed="false">
      <c r="A23" s="0" t="s">
        <v>44</v>
      </c>
      <c r="B23" s="4" t="n">
        <v>41276</v>
      </c>
      <c r="C23" s="0" t="s">
        <v>45</v>
      </c>
      <c r="D23" s="0" t="n">
        <v>2</v>
      </c>
      <c r="E23" s="0" t="s">
        <v>46</v>
      </c>
      <c r="F23" s="0" t="s">
        <v>47</v>
      </c>
      <c r="G23" s="0" t="s">
        <v>26</v>
      </c>
      <c r="H23" s="0" t="s">
        <v>48</v>
      </c>
      <c r="J23" s="1" t="n">
        <v>983.12</v>
      </c>
    </row>
    <row r="24" customFormat="false" ht="12.75" hidden="false" customHeight="false" outlineLevel="0" collapsed="false">
      <c r="A24" s="0" t="s">
        <v>49</v>
      </c>
      <c r="B24" s="4" t="n">
        <v>41276</v>
      </c>
      <c r="C24" s="0" t="s">
        <v>50</v>
      </c>
      <c r="D24" s="0" t="n">
        <v>2</v>
      </c>
      <c r="E24" s="0" t="s">
        <v>51</v>
      </c>
      <c r="F24" s="0" t="s">
        <v>47</v>
      </c>
      <c r="G24" s="0" t="s">
        <v>26</v>
      </c>
      <c r="H24" s="0" t="s">
        <v>52</v>
      </c>
      <c r="J24" s="1" t="n">
        <v>338.41</v>
      </c>
    </row>
    <row r="25" customFormat="false" ht="12.75" hidden="false" customHeight="false" outlineLevel="0" collapsed="false">
      <c r="A25" s="0" t="s">
        <v>49</v>
      </c>
      <c r="B25" s="4" t="n">
        <v>41276</v>
      </c>
      <c r="C25" s="0" t="s">
        <v>50</v>
      </c>
      <c r="D25" s="0" t="n">
        <v>2</v>
      </c>
      <c r="E25" s="0" t="s">
        <v>51</v>
      </c>
      <c r="F25" s="0" t="s">
        <v>47</v>
      </c>
      <c r="G25" s="0" t="s">
        <v>26</v>
      </c>
      <c r="H25" s="0" t="s">
        <v>52</v>
      </c>
      <c r="J25" s="1" t="n">
        <v>1134.86</v>
      </c>
    </row>
    <row r="26" customFormat="false" ht="12.75" hidden="false" customHeight="false" outlineLevel="0" collapsed="false">
      <c r="A26" s="0" t="s">
        <v>53</v>
      </c>
      <c r="B26" s="4" t="n">
        <v>41276</v>
      </c>
      <c r="C26" s="0" t="s">
        <v>54</v>
      </c>
      <c r="D26" s="0" t="n">
        <v>2</v>
      </c>
      <c r="E26" s="0" t="s">
        <v>55</v>
      </c>
      <c r="F26" s="0" t="s">
        <v>47</v>
      </c>
      <c r="G26" s="0" t="s">
        <v>26</v>
      </c>
      <c r="H26" s="0" t="s">
        <v>52</v>
      </c>
      <c r="J26" s="1" t="n">
        <v>403.96</v>
      </c>
    </row>
    <row r="27" customFormat="false" ht="12.75" hidden="false" customHeight="false" outlineLevel="0" collapsed="false">
      <c r="A27" s="0" t="s">
        <v>53</v>
      </c>
      <c r="B27" s="4" t="n">
        <v>41276</v>
      </c>
      <c r="C27" s="0" t="s">
        <v>54</v>
      </c>
      <c r="D27" s="0" t="n">
        <v>2</v>
      </c>
      <c r="E27" s="0" t="s">
        <v>55</v>
      </c>
      <c r="F27" s="0" t="s">
        <v>47</v>
      </c>
      <c r="G27" s="0" t="s">
        <v>26</v>
      </c>
      <c r="H27" s="0" t="s">
        <v>52</v>
      </c>
      <c r="J27" s="1" t="n">
        <v>1069.36</v>
      </c>
    </row>
    <row r="28" customFormat="false" ht="12.75" hidden="false" customHeight="false" outlineLevel="0" collapsed="false">
      <c r="A28" s="0" t="s">
        <v>56</v>
      </c>
      <c r="B28" s="4" t="n">
        <v>41276</v>
      </c>
      <c r="C28" s="0" t="s">
        <v>57</v>
      </c>
      <c r="D28" s="0" t="n">
        <v>2</v>
      </c>
      <c r="E28" s="0" t="s">
        <v>58</v>
      </c>
      <c r="F28" s="0" t="s">
        <v>47</v>
      </c>
      <c r="G28" s="0" t="s">
        <v>26</v>
      </c>
      <c r="H28" s="0" t="s">
        <v>52</v>
      </c>
      <c r="J28" s="1" t="n">
        <v>539.34</v>
      </c>
    </row>
    <row r="29" customFormat="false" ht="12.75" hidden="false" customHeight="false" outlineLevel="0" collapsed="false">
      <c r="A29" s="0" t="s">
        <v>56</v>
      </c>
      <c r="B29" s="4" t="n">
        <v>41276</v>
      </c>
      <c r="C29" s="0" t="s">
        <v>57</v>
      </c>
      <c r="D29" s="0" t="n">
        <v>2</v>
      </c>
      <c r="E29" s="0" t="s">
        <v>58</v>
      </c>
      <c r="F29" s="0" t="s">
        <v>47</v>
      </c>
      <c r="G29" s="0" t="s">
        <v>26</v>
      </c>
      <c r="H29" s="0" t="s">
        <v>52</v>
      </c>
      <c r="J29" s="1" t="n">
        <v>1166.69</v>
      </c>
    </row>
    <row r="30" customFormat="false" ht="12.75" hidden="false" customHeight="false" outlineLevel="0" collapsed="false">
      <c r="A30" s="0" t="s">
        <v>59</v>
      </c>
      <c r="B30" s="4" t="n">
        <v>41276</v>
      </c>
      <c r="C30" s="0" t="s">
        <v>60</v>
      </c>
      <c r="D30" s="0" t="n">
        <v>2</v>
      </c>
      <c r="E30" s="0" t="s">
        <v>61</v>
      </c>
      <c r="F30" s="0" t="s">
        <v>41</v>
      </c>
      <c r="G30" s="0" t="s">
        <v>42</v>
      </c>
      <c r="H30" s="0" t="s">
        <v>62</v>
      </c>
      <c r="J30" s="1" t="n">
        <v>240</v>
      </c>
    </row>
    <row r="31" customFormat="false" ht="12.75" hidden="false" customHeight="false" outlineLevel="0" collapsed="false">
      <c r="A31" s="0" t="s">
        <v>59</v>
      </c>
      <c r="B31" s="4" t="n">
        <v>41276</v>
      </c>
      <c r="C31" s="0" t="s">
        <v>60</v>
      </c>
      <c r="D31" s="0" t="n">
        <v>2</v>
      </c>
      <c r="E31" s="0" t="s">
        <v>61</v>
      </c>
      <c r="F31" s="0" t="s">
        <v>41</v>
      </c>
      <c r="G31" s="0" t="s">
        <v>42</v>
      </c>
      <c r="H31" s="0" t="s">
        <v>62</v>
      </c>
      <c r="J31" s="1" t="n">
        <v>2471.7</v>
      </c>
    </row>
    <row r="32" customFormat="false" ht="12.75" hidden="false" customHeight="false" outlineLevel="0" collapsed="false">
      <c r="A32" s="0" t="s">
        <v>59</v>
      </c>
      <c r="B32" s="4" t="n">
        <v>41276</v>
      </c>
      <c r="C32" s="0" t="s">
        <v>60</v>
      </c>
      <c r="D32" s="0" t="n">
        <v>2</v>
      </c>
      <c r="E32" s="0" t="s">
        <v>61</v>
      </c>
      <c r="F32" s="0" t="s">
        <v>41</v>
      </c>
      <c r="G32" s="0" t="s">
        <v>42</v>
      </c>
      <c r="H32" s="0" t="s">
        <v>62</v>
      </c>
      <c r="J32" s="1" t="n">
        <v>7059.15</v>
      </c>
    </row>
    <row r="33" customFormat="false" ht="12.75" hidden="false" customHeight="false" outlineLevel="0" collapsed="false">
      <c r="A33" s="0" t="s">
        <v>63</v>
      </c>
      <c r="B33" s="4" t="n">
        <v>41276</v>
      </c>
      <c r="C33" s="0" t="s">
        <v>64</v>
      </c>
      <c r="D33" s="0" t="n">
        <v>2</v>
      </c>
      <c r="E33" s="0" t="s">
        <v>65</v>
      </c>
      <c r="F33" s="0" t="s">
        <v>41</v>
      </c>
      <c r="G33" s="0" t="s">
        <v>42</v>
      </c>
      <c r="H33" s="0" t="s">
        <v>66</v>
      </c>
      <c r="J33" s="1" t="n">
        <v>123.33</v>
      </c>
    </row>
    <row r="34" customFormat="false" ht="12.75" hidden="false" customHeight="false" outlineLevel="0" collapsed="false">
      <c r="A34" s="0" t="s">
        <v>63</v>
      </c>
      <c r="B34" s="4" t="n">
        <v>41276</v>
      </c>
      <c r="C34" s="0" t="s">
        <v>64</v>
      </c>
      <c r="D34" s="0" t="n">
        <v>2</v>
      </c>
      <c r="E34" s="0" t="s">
        <v>65</v>
      </c>
      <c r="F34" s="0" t="s">
        <v>41</v>
      </c>
      <c r="G34" s="0" t="s">
        <v>42</v>
      </c>
      <c r="H34" s="0" t="s">
        <v>66</v>
      </c>
      <c r="J34" s="1" t="n">
        <v>298.22</v>
      </c>
    </row>
    <row r="35" customFormat="false" ht="12.75" hidden="false" customHeight="false" outlineLevel="0" collapsed="false">
      <c r="A35" s="0" t="s">
        <v>67</v>
      </c>
      <c r="B35" s="4" t="n">
        <v>41276</v>
      </c>
      <c r="C35" s="0" t="s">
        <v>68</v>
      </c>
      <c r="D35" s="0" t="n">
        <v>2</v>
      </c>
      <c r="E35" s="0" t="s">
        <v>69</v>
      </c>
      <c r="F35" s="0" t="s">
        <v>41</v>
      </c>
      <c r="G35" s="0" t="s">
        <v>42</v>
      </c>
      <c r="H35" s="0" t="s">
        <v>70</v>
      </c>
      <c r="J35" s="1" t="n">
        <v>298.22</v>
      </c>
    </row>
    <row r="36" customFormat="false" ht="12.75" hidden="false" customHeight="false" outlineLevel="0" collapsed="false">
      <c r="A36" s="0" t="s">
        <v>67</v>
      </c>
      <c r="B36" s="4" t="n">
        <v>41276</v>
      </c>
      <c r="C36" s="0" t="s">
        <v>68</v>
      </c>
      <c r="D36" s="0" t="n">
        <v>2</v>
      </c>
      <c r="E36" s="0" t="s">
        <v>69</v>
      </c>
      <c r="F36" s="0" t="s">
        <v>41</v>
      </c>
      <c r="G36" s="0" t="s">
        <v>42</v>
      </c>
      <c r="H36" s="0" t="s">
        <v>70</v>
      </c>
      <c r="J36" s="1" t="n">
        <v>1037.12</v>
      </c>
    </row>
    <row r="37" customFormat="false" ht="12.75" hidden="false" customHeight="false" outlineLevel="0" collapsed="false">
      <c r="A37" s="0" t="s">
        <v>71</v>
      </c>
      <c r="B37" s="4" t="n">
        <v>41276</v>
      </c>
      <c r="C37" s="0" t="s">
        <v>72</v>
      </c>
      <c r="D37" s="0" t="n">
        <v>2</v>
      </c>
      <c r="E37" s="0" t="s">
        <v>73</v>
      </c>
      <c r="F37" s="0" t="s">
        <v>41</v>
      </c>
      <c r="G37" s="0" t="s">
        <v>42</v>
      </c>
      <c r="H37" s="0" t="s">
        <v>74</v>
      </c>
      <c r="J37" s="1" t="n">
        <v>188</v>
      </c>
    </row>
    <row r="38" customFormat="false" ht="12.75" hidden="false" customHeight="false" outlineLevel="0" collapsed="false">
      <c r="A38" s="0" t="s">
        <v>71</v>
      </c>
      <c r="B38" s="4" t="n">
        <v>41276</v>
      </c>
      <c r="C38" s="0" t="s">
        <v>72</v>
      </c>
      <c r="D38" s="0" t="n">
        <v>2</v>
      </c>
      <c r="E38" s="0" t="s">
        <v>73</v>
      </c>
      <c r="F38" s="0" t="s">
        <v>41</v>
      </c>
      <c r="G38" s="0" t="s">
        <v>42</v>
      </c>
      <c r="H38" s="0" t="s">
        <v>74</v>
      </c>
      <c r="J38" s="1" t="n">
        <v>371.48</v>
      </c>
    </row>
    <row r="39" customFormat="false" ht="12.75" hidden="false" customHeight="false" outlineLevel="0" collapsed="false">
      <c r="A39" s="0" t="s">
        <v>75</v>
      </c>
      <c r="B39" s="4" t="n">
        <v>41276</v>
      </c>
      <c r="C39" s="0" t="s">
        <v>76</v>
      </c>
      <c r="D39" s="0" t="n">
        <v>2</v>
      </c>
      <c r="E39" s="0" t="s">
        <v>77</v>
      </c>
      <c r="F39" s="0" t="s">
        <v>41</v>
      </c>
      <c r="G39" s="0" t="s">
        <v>42</v>
      </c>
      <c r="H39" s="0" t="s">
        <v>78</v>
      </c>
      <c r="J39" s="1" t="n">
        <v>618.19</v>
      </c>
    </row>
    <row r="40" customFormat="false" ht="12.75" hidden="false" customHeight="false" outlineLevel="0" collapsed="false">
      <c r="A40" s="0" t="s">
        <v>75</v>
      </c>
      <c r="B40" s="4" t="n">
        <v>41276</v>
      </c>
      <c r="C40" s="0" t="s">
        <v>76</v>
      </c>
      <c r="D40" s="0" t="n">
        <v>2</v>
      </c>
      <c r="E40" s="0" t="s">
        <v>77</v>
      </c>
      <c r="F40" s="0" t="s">
        <v>41</v>
      </c>
      <c r="G40" s="0" t="s">
        <v>42</v>
      </c>
      <c r="H40" s="0" t="s">
        <v>78</v>
      </c>
      <c r="J40" s="1" t="n">
        <v>1091.66</v>
      </c>
    </row>
    <row r="41" customFormat="false" ht="12.75" hidden="false" customHeight="false" outlineLevel="0" collapsed="false">
      <c r="A41" s="0" t="s">
        <v>79</v>
      </c>
      <c r="B41" s="4" t="n">
        <v>41276</v>
      </c>
      <c r="C41" s="0" t="s">
        <v>80</v>
      </c>
      <c r="D41" s="0" t="n">
        <v>2</v>
      </c>
      <c r="E41" s="0" t="s">
        <v>81</v>
      </c>
      <c r="F41" s="0" t="s">
        <v>41</v>
      </c>
      <c r="G41" s="0" t="s">
        <v>42</v>
      </c>
      <c r="H41" s="0" t="s">
        <v>82</v>
      </c>
      <c r="J41" s="1" t="n">
        <v>191.04</v>
      </c>
    </row>
    <row r="42" customFormat="false" ht="12.75" hidden="false" customHeight="false" outlineLevel="0" collapsed="false">
      <c r="A42" s="0" t="s">
        <v>79</v>
      </c>
      <c r="B42" s="4" t="n">
        <v>41276</v>
      </c>
      <c r="C42" s="0" t="s">
        <v>80</v>
      </c>
      <c r="D42" s="0" t="n">
        <v>2</v>
      </c>
      <c r="E42" s="0" t="s">
        <v>81</v>
      </c>
      <c r="F42" s="0" t="s">
        <v>41</v>
      </c>
      <c r="G42" s="0" t="s">
        <v>42</v>
      </c>
      <c r="H42" s="0" t="s">
        <v>82</v>
      </c>
      <c r="J42" s="1" t="n">
        <v>226.22</v>
      </c>
    </row>
    <row r="43" customFormat="false" ht="12.75" hidden="false" customHeight="false" outlineLevel="0" collapsed="false">
      <c r="A43" s="0" t="s">
        <v>83</v>
      </c>
      <c r="B43" s="4" t="n">
        <v>41276</v>
      </c>
      <c r="C43" s="0" t="s">
        <v>84</v>
      </c>
      <c r="D43" s="0" t="n">
        <v>2</v>
      </c>
      <c r="E43" s="0" t="s">
        <v>85</v>
      </c>
      <c r="F43" s="0" t="s">
        <v>41</v>
      </c>
      <c r="G43" s="0" t="s">
        <v>86</v>
      </c>
      <c r="H43" s="0" t="s">
        <v>87</v>
      </c>
      <c r="J43" s="1" t="n">
        <v>300.55</v>
      </c>
    </row>
    <row r="44" customFormat="false" ht="12.75" hidden="false" customHeight="false" outlineLevel="0" collapsed="false">
      <c r="A44" s="0" t="s">
        <v>83</v>
      </c>
      <c r="B44" s="4" t="n">
        <v>41276</v>
      </c>
      <c r="C44" s="0" t="s">
        <v>84</v>
      </c>
      <c r="D44" s="0" t="n">
        <v>2</v>
      </c>
      <c r="E44" s="0" t="s">
        <v>85</v>
      </c>
      <c r="F44" s="0" t="s">
        <v>41</v>
      </c>
      <c r="G44" s="0" t="s">
        <v>86</v>
      </c>
      <c r="H44" s="0" t="s">
        <v>87</v>
      </c>
      <c r="J44" s="1" t="n">
        <v>793.34</v>
      </c>
    </row>
    <row r="45" customFormat="false" ht="12.75" hidden="false" customHeight="false" outlineLevel="0" collapsed="false">
      <c r="A45" s="0" t="s">
        <v>88</v>
      </c>
      <c r="B45" s="4" t="n">
        <v>41276</v>
      </c>
      <c r="C45" s="0" t="s">
        <v>89</v>
      </c>
      <c r="D45" s="0" t="n">
        <v>2</v>
      </c>
      <c r="E45" s="0" t="s">
        <v>90</v>
      </c>
      <c r="F45" s="0" t="s">
        <v>41</v>
      </c>
      <c r="G45" s="0" t="s">
        <v>42</v>
      </c>
      <c r="H45" s="0" t="s">
        <v>91</v>
      </c>
      <c r="J45" s="1" t="n">
        <v>4741.49</v>
      </c>
    </row>
    <row r="46" customFormat="false" ht="12.75" hidden="false" customHeight="false" outlineLevel="0" collapsed="false">
      <c r="A46" s="0" t="s">
        <v>92</v>
      </c>
      <c r="B46" s="4" t="n">
        <v>41276</v>
      </c>
      <c r="C46" s="0" t="s">
        <v>93</v>
      </c>
      <c r="D46" s="0" t="n">
        <v>2</v>
      </c>
      <c r="E46" s="0" t="s">
        <v>94</v>
      </c>
      <c r="F46" s="0" t="s">
        <v>41</v>
      </c>
      <c r="G46" s="0" t="s">
        <v>42</v>
      </c>
      <c r="H46" s="0" t="s">
        <v>95</v>
      </c>
      <c r="J46" s="1" t="n">
        <v>870.11</v>
      </c>
    </row>
    <row r="47" customFormat="false" ht="12.75" hidden="false" customHeight="false" outlineLevel="0" collapsed="false">
      <c r="A47" s="0" t="s">
        <v>92</v>
      </c>
      <c r="B47" s="4" t="n">
        <v>41276</v>
      </c>
      <c r="C47" s="0" t="s">
        <v>93</v>
      </c>
      <c r="D47" s="0" t="n">
        <v>2</v>
      </c>
      <c r="E47" s="0" t="s">
        <v>94</v>
      </c>
      <c r="F47" s="0" t="s">
        <v>41</v>
      </c>
      <c r="G47" s="0" t="s">
        <v>42</v>
      </c>
      <c r="H47" s="0" t="s">
        <v>95</v>
      </c>
      <c r="J47" s="1" t="n">
        <v>1112.65</v>
      </c>
    </row>
    <row r="48" customFormat="false" ht="12.75" hidden="false" customHeight="false" outlineLevel="0" collapsed="false">
      <c r="A48" s="0" t="s">
        <v>96</v>
      </c>
      <c r="B48" s="4" t="n">
        <v>41276</v>
      </c>
      <c r="C48" s="0" t="s">
        <v>97</v>
      </c>
      <c r="D48" s="0" t="n">
        <v>2</v>
      </c>
      <c r="E48" s="0" t="s">
        <v>98</v>
      </c>
      <c r="F48" s="0" t="s">
        <v>41</v>
      </c>
      <c r="G48" s="0" t="s">
        <v>42</v>
      </c>
      <c r="H48" s="0" t="s">
        <v>99</v>
      </c>
      <c r="J48" s="1" t="n">
        <v>51.61</v>
      </c>
    </row>
    <row r="49" customFormat="false" ht="12.75" hidden="false" customHeight="false" outlineLevel="0" collapsed="false">
      <c r="A49" s="0" t="s">
        <v>96</v>
      </c>
      <c r="B49" s="4" t="n">
        <v>41276</v>
      </c>
      <c r="C49" s="0" t="s">
        <v>97</v>
      </c>
      <c r="D49" s="0" t="n">
        <v>2</v>
      </c>
      <c r="E49" s="0" t="s">
        <v>98</v>
      </c>
      <c r="F49" s="0" t="s">
        <v>41</v>
      </c>
      <c r="G49" s="0" t="s">
        <v>42</v>
      </c>
      <c r="H49" s="0" t="s">
        <v>99</v>
      </c>
      <c r="J49" s="1" t="n">
        <v>690.09</v>
      </c>
    </row>
    <row r="50" customFormat="false" ht="12.75" hidden="false" customHeight="false" outlineLevel="0" collapsed="false">
      <c r="A50" s="0" t="s">
        <v>100</v>
      </c>
      <c r="B50" s="4" t="n">
        <v>41276</v>
      </c>
      <c r="C50" s="0" t="s">
        <v>101</v>
      </c>
      <c r="D50" s="0" t="n">
        <v>2</v>
      </c>
      <c r="E50" s="0" t="s">
        <v>102</v>
      </c>
      <c r="F50" s="0" t="s">
        <v>41</v>
      </c>
      <c r="G50" s="0" t="s">
        <v>42</v>
      </c>
      <c r="H50" s="0" t="s">
        <v>103</v>
      </c>
      <c r="J50" s="1" t="n">
        <v>312.46</v>
      </c>
    </row>
    <row r="51" customFormat="false" ht="12.75" hidden="false" customHeight="false" outlineLevel="0" collapsed="false">
      <c r="A51" s="0" t="s">
        <v>100</v>
      </c>
      <c r="B51" s="4" t="n">
        <v>41276</v>
      </c>
      <c r="C51" s="0" t="s">
        <v>101</v>
      </c>
      <c r="D51" s="0" t="n">
        <v>2</v>
      </c>
      <c r="E51" s="0" t="s">
        <v>102</v>
      </c>
      <c r="F51" s="0" t="s">
        <v>41</v>
      </c>
      <c r="G51" s="0" t="s">
        <v>42</v>
      </c>
      <c r="H51" s="0" t="s">
        <v>103</v>
      </c>
      <c r="J51" s="1" t="n">
        <v>1769.31</v>
      </c>
    </row>
    <row r="52" customFormat="false" ht="12.75" hidden="false" customHeight="false" outlineLevel="0" collapsed="false">
      <c r="A52" s="0" t="s">
        <v>104</v>
      </c>
      <c r="B52" s="4" t="n">
        <v>41276</v>
      </c>
      <c r="C52" s="0" t="s">
        <v>105</v>
      </c>
      <c r="D52" s="0" t="n">
        <v>2</v>
      </c>
      <c r="E52" s="0" t="s">
        <v>106</v>
      </c>
      <c r="F52" s="0" t="s">
        <v>41</v>
      </c>
      <c r="G52" s="0" t="s">
        <v>42</v>
      </c>
      <c r="H52" s="0" t="s">
        <v>107</v>
      </c>
      <c r="J52" s="1" t="n">
        <v>249.61</v>
      </c>
    </row>
    <row r="53" customFormat="false" ht="12.75" hidden="false" customHeight="false" outlineLevel="0" collapsed="false">
      <c r="A53" s="0" t="s">
        <v>104</v>
      </c>
      <c r="B53" s="4" t="n">
        <v>41276</v>
      </c>
      <c r="C53" s="0" t="s">
        <v>105</v>
      </c>
      <c r="D53" s="0" t="n">
        <v>2</v>
      </c>
      <c r="E53" s="0" t="s">
        <v>106</v>
      </c>
      <c r="F53" s="0" t="s">
        <v>41</v>
      </c>
      <c r="G53" s="0" t="s">
        <v>42</v>
      </c>
      <c r="H53" s="0" t="s">
        <v>107</v>
      </c>
      <c r="J53" s="1" t="n">
        <v>1034.58</v>
      </c>
    </row>
    <row r="54" customFormat="false" ht="12.75" hidden="false" customHeight="false" outlineLevel="0" collapsed="false">
      <c r="A54" s="0" t="s">
        <v>108</v>
      </c>
      <c r="B54" s="4" t="n">
        <v>41277</v>
      </c>
      <c r="C54" s="0" t="s">
        <v>109</v>
      </c>
      <c r="D54" s="0" t="n">
        <v>2</v>
      </c>
      <c r="E54" s="0" t="s">
        <v>110</v>
      </c>
      <c r="F54" s="0" t="s">
        <v>41</v>
      </c>
      <c r="G54" s="0" t="s">
        <v>42</v>
      </c>
      <c r="H54" s="0" t="s">
        <v>111</v>
      </c>
      <c r="J54" s="1" t="n">
        <v>155.52</v>
      </c>
    </row>
    <row r="55" customFormat="false" ht="12.75" hidden="false" customHeight="false" outlineLevel="0" collapsed="false">
      <c r="A55" s="0" t="s">
        <v>108</v>
      </c>
      <c r="B55" s="4" t="n">
        <v>41277</v>
      </c>
      <c r="C55" s="0" t="s">
        <v>109</v>
      </c>
      <c r="D55" s="0" t="n">
        <v>2</v>
      </c>
      <c r="E55" s="0" t="s">
        <v>110</v>
      </c>
      <c r="F55" s="0" t="s">
        <v>41</v>
      </c>
      <c r="G55" s="0" t="s">
        <v>42</v>
      </c>
      <c r="H55" s="0" t="s">
        <v>111</v>
      </c>
      <c r="J55" s="1" t="n">
        <v>403.96</v>
      </c>
    </row>
    <row r="56" customFormat="false" ht="12.75" hidden="false" customHeight="false" outlineLevel="0" collapsed="false">
      <c r="A56" s="0" t="s">
        <v>112</v>
      </c>
      <c r="B56" s="4" t="n">
        <v>41277</v>
      </c>
      <c r="C56" s="0" t="s">
        <v>113</v>
      </c>
      <c r="D56" s="0" t="n">
        <v>2</v>
      </c>
      <c r="E56" s="0" t="s">
        <v>114</v>
      </c>
      <c r="F56" s="0" t="s">
        <v>47</v>
      </c>
      <c r="G56" s="0" t="s">
        <v>10</v>
      </c>
      <c r="H56" s="0" t="s">
        <v>115</v>
      </c>
      <c r="J56" s="1" t="n">
        <v>249.12</v>
      </c>
    </row>
    <row r="57" customFormat="false" ht="12.75" hidden="false" customHeight="false" outlineLevel="0" collapsed="false">
      <c r="A57" s="0" t="s">
        <v>112</v>
      </c>
      <c r="B57" s="4" t="n">
        <v>41277</v>
      </c>
      <c r="C57" s="0" t="s">
        <v>113</v>
      </c>
      <c r="D57" s="0" t="n">
        <v>2</v>
      </c>
      <c r="E57" s="0" t="s">
        <v>114</v>
      </c>
      <c r="F57" s="0" t="s">
        <v>47</v>
      </c>
      <c r="G57" s="0" t="s">
        <v>10</v>
      </c>
      <c r="H57" s="0" t="s">
        <v>115</v>
      </c>
      <c r="J57" s="1" t="n">
        <v>379.33</v>
      </c>
    </row>
    <row r="58" customFormat="false" ht="12.75" hidden="false" customHeight="false" outlineLevel="0" collapsed="false">
      <c r="A58" s="0" t="s">
        <v>116</v>
      </c>
      <c r="B58" s="4" t="n">
        <v>41277</v>
      </c>
      <c r="C58" s="0" t="s">
        <v>117</v>
      </c>
      <c r="D58" s="0" t="n">
        <v>2</v>
      </c>
      <c r="E58" s="0" t="s">
        <v>118</v>
      </c>
      <c r="F58" s="0" t="s">
        <v>47</v>
      </c>
      <c r="G58" s="0" t="s">
        <v>10</v>
      </c>
      <c r="H58" s="0" t="s">
        <v>115</v>
      </c>
      <c r="J58" s="1" t="n">
        <v>643.45</v>
      </c>
    </row>
    <row r="59" customFormat="false" ht="12.75" hidden="false" customHeight="false" outlineLevel="0" collapsed="false">
      <c r="A59" s="0" t="s">
        <v>116</v>
      </c>
      <c r="B59" s="4" t="n">
        <v>41277</v>
      </c>
      <c r="C59" s="0" t="s">
        <v>117</v>
      </c>
      <c r="D59" s="0" t="n">
        <v>2</v>
      </c>
      <c r="E59" s="0" t="s">
        <v>118</v>
      </c>
      <c r="F59" s="0" t="s">
        <v>47</v>
      </c>
      <c r="G59" s="0" t="s">
        <v>10</v>
      </c>
      <c r="H59" s="0" t="s">
        <v>115</v>
      </c>
      <c r="J59" s="1" t="n">
        <v>1062.59</v>
      </c>
    </row>
    <row r="60" customFormat="false" ht="12.75" hidden="false" customHeight="false" outlineLevel="0" collapsed="false">
      <c r="A60" s="0" t="s">
        <v>119</v>
      </c>
      <c r="B60" s="4" t="n">
        <v>41277</v>
      </c>
      <c r="C60" s="0" t="s">
        <v>120</v>
      </c>
      <c r="D60" s="0" t="n">
        <v>2</v>
      </c>
      <c r="E60" s="0" t="s">
        <v>121</v>
      </c>
      <c r="F60" s="0" t="s">
        <v>122</v>
      </c>
      <c r="G60" s="0" t="s">
        <v>123</v>
      </c>
      <c r="H60" s="0" t="s">
        <v>124</v>
      </c>
      <c r="J60" s="1" t="n">
        <v>318.16</v>
      </c>
    </row>
    <row r="61" customFormat="false" ht="12.75" hidden="false" customHeight="false" outlineLevel="0" collapsed="false">
      <c r="A61" s="0" t="s">
        <v>119</v>
      </c>
      <c r="B61" s="4" t="n">
        <v>41277</v>
      </c>
      <c r="C61" s="0" t="s">
        <v>120</v>
      </c>
      <c r="D61" s="0" t="n">
        <v>2</v>
      </c>
      <c r="E61" s="0" t="s">
        <v>121</v>
      </c>
      <c r="F61" s="0" t="s">
        <v>122</v>
      </c>
      <c r="G61" s="0" t="s">
        <v>123</v>
      </c>
      <c r="H61" s="0" t="s">
        <v>124</v>
      </c>
      <c r="J61" s="1" t="n">
        <v>644</v>
      </c>
    </row>
    <row r="62" customFormat="false" ht="12.75" hidden="false" customHeight="false" outlineLevel="0" collapsed="false">
      <c r="A62" s="0" t="s">
        <v>125</v>
      </c>
      <c r="B62" s="4" t="n">
        <v>41277</v>
      </c>
      <c r="C62" s="0" t="s">
        <v>126</v>
      </c>
      <c r="D62" s="0" t="n">
        <v>2</v>
      </c>
      <c r="E62" s="0" t="s">
        <v>127</v>
      </c>
      <c r="F62" s="0" t="s">
        <v>122</v>
      </c>
      <c r="G62" s="0" t="s">
        <v>123</v>
      </c>
      <c r="H62" s="0" t="s">
        <v>124</v>
      </c>
      <c r="J62" s="1" t="n">
        <v>69</v>
      </c>
    </row>
    <row r="63" customFormat="false" ht="12.75" hidden="false" customHeight="false" outlineLevel="0" collapsed="false">
      <c r="A63" s="0" t="s">
        <v>125</v>
      </c>
      <c r="B63" s="4" t="n">
        <v>41277</v>
      </c>
      <c r="C63" s="0" t="s">
        <v>126</v>
      </c>
      <c r="D63" s="0" t="n">
        <v>2</v>
      </c>
      <c r="E63" s="0" t="s">
        <v>127</v>
      </c>
      <c r="F63" s="0" t="s">
        <v>122</v>
      </c>
      <c r="G63" s="0" t="s">
        <v>123</v>
      </c>
      <c r="H63" s="0" t="s">
        <v>124</v>
      </c>
      <c r="J63" s="1" t="n">
        <v>75.2</v>
      </c>
    </row>
    <row r="64" customFormat="false" ht="12.75" hidden="false" customHeight="false" outlineLevel="0" collapsed="false">
      <c r="A64" s="0" t="s">
        <v>128</v>
      </c>
      <c r="B64" s="4" t="n">
        <v>41277</v>
      </c>
      <c r="C64" s="0" t="s">
        <v>129</v>
      </c>
      <c r="D64" s="0" t="n">
        <v>2</v>
      </c>
      <c r="E64" s="0" t="s">
        <v>130</v>
      </c>
      <c r="F64" s="0" t="s">
        <v>47</v>
      </c>
      <c r="G64" s="0" t="s">
        <v>10</v>
      </c>
      <c r="H64" s="0" t="s">
        <v>115</v>
      </c>
      <c r="J64" s="1" t="n">
        <v>15</v>
      </c>
    </row>
    <row r="65" customFormat="false" ht="12.75" hidden="false" customHeight="false" outlineLevel="0" collapsed="false">
      <c r="A65" s="0" t="s">
        <v>128</v>
      </c>
      <c r="B65" s="4" t="n">
        <v>41277</v>
      </c>
      <c r="C65" s="0" t="s">
        <v>129</v>
      </c>
      <c r="D65" s="0" t="n">
        <v>2</v>
      </c>
      <c r="E65" s="0" t="s">
        <v>130</v>
      </c>
      <c r="F65" s="0" t="s">
        <v>47</v>
      </c>
      <c r="G65" s="0" t="s">
        <v>10</v>
      </c>
      <c r="H65" s="0" t="s">
        <v>115</v>
      </c>
      <c r="J65" s="1" t="n">
        <v>561.78</v>
      </c>
    </row>
    <row r="66" customFormat="false" ht="12.75" hidden="false" customHeight="false" outlineLevel="0" collapsed="false">
      <c r="A66" s="0" t="s">
        <v>128</v>
      </c>
      <c r="B66" s="4" t="n">
        <v>41277</v>
      </c>
      <c r="C66" s="0" t="s">
        <v>129</v>
      </c>
      <c r="D66" s="0" t="n">
        <v>2</v>
      </c>
      <c r="E66" s="0" t="s">
        <v>130</v>
      </c>
      <c r="F66" s="0" t="s">
        <v>47</v>
      </c>
      <c r="G66" s="0" t="s">
        <v>10</v>
      </c>
      <c r="H66" s="0" t="s">
        <v>115</v>
      </c>
      <c r="J66" s="1" t="n">
        <v>1868.98</v>
      </c>
    </row>
    <row r="67" customFormat="false" ht="12.75" hidden="false" customHeight="false" outlineLevel="0" collapsed="false">
      <c r="A67" s="0" t="s">
        <v>131</v>
      </c>
      <c r="B67" s="4" t="n">
        <v>41277</v>
      </c>
      <c r="C67" s="0" t="s">
        <v>132</v>
      </c>
      <c r="D67" s="0" t="n">
        <v>2</v>
      </c>
      <c r="E67" s="0" t="s">
        <v>133</v>
      </c>
      <c r="F67" s="0" t="s">
        <v>122</v>
      </c>
      <c r="G67" s="0" t="s">
        <v>123</v>
      </c>
      <c r="H67" s="0" t="s">
        <v>124</v>
      </c>
      <c r="J67" s="1" t="n">
        <v>8</v>
      </c>
    </row>
    <row r="68" customFormat="false" ht="12.75" hidden="false" customHeight="false" outlineLevel="0" collapsed="false">
      <c r="A68" s="0" t="s">
        <v>131</v>
      </c>
      <c r="B68" s="4" t="n">
        <v>41277</v>
      </c>
      <c r="C68" s="0" t="s">
        <v>132</v>
      </c>
      <c r="D68" s="0" t="n">
        <v>2</v>
      </c>
      <c r="E68" s="0" t="s">
        <v>133</v>
      </c>
      <c r="F68" s="0" t="s">
        <v>122</v>
      </c>
      <c r="G68" s="0" t="s">
        <v>123</v>
      </c>
      <c r="H68" s="0" t="s">
        <v>124</v>
      </c>
      <c r="J68" s="1" t="n">
        <v>46</v>
      </c>
    </row>
    <row r="69" customFormat="false" ht="12.75" hidden="false" customHeight="false" outlineLevel="0" collapsed="false">
      <c r="A69" s="0" t="s">
        <v>131</v>
      </c>
      <c r="B69" s="4" t="n">
        <v>41277</v>
      </c>
      <c r="C69" s="0" t="s">
        <v>132</v>
      </c>
      <c r="D69" s="0" t="n">
        <v>2</v>
      </c>
      <c r="E69" s="0" t="s">
        <v>133</v>
      </c>
      <c r="F69" s="0" t="s">
        <v>122</v>
      </c>
      <c r="G69" s="0" t="s">
        <v>123</v>
      </c>
      <c r="H69" s="0" t="s">
        <v>124</v>
      </c>
      <c r="J69" s="1" t="n">
        <v>973.1</v>
      </c>
    </row>
    <row r="70" customFormat="false" ht="12.75" hidden="false" customHeight="false" outlineLevel="0" collapsed="false">
      <c r="A70" s="0" t="s">
        <v>134</v>
      </c>
      <c r="B70" s="4" t="n">
        <v>41277</v>
      </c>
      <c r="C70" s="0" t="s">
        <v>135</v>
      </c>
      <c r="D70" s="0" t="n">
        <v>2</v>
      </c>
      <c r="E70" s="0" t="s">
        <v>136</v>
      </c>
      <c r="F70" s="0" t="s">
        <v>122</v>
      </c>
      <c r="G70" s="0" t="s">
        <v>123</v>
      </c>
      <c r="H70" s="0" t="s">
        <v>124</v>
      </c>
      <c r="J70" s="1" t="n">
        <v>8</v>
      </c>
    </row>
    <row r="71" customFormat="false" ht="12.75" hidden="false" customHeight="false" outlineLevel="0" collapsed="false">
      <c r="A71" s="0" t="s">
        <v>134</v>
      </c>
      <c r="B71" s="4" t="n">
        <v>41277</v>
      </c>
      <c r="C71" s="0" t="s">
        <v>135</v>
      </c>
      <c r="D71" s="0" t="n">
        <v>2</v>
      </c>
      <c r="E71" s="0" t="s">
        <v>136</v>
      </c>
      <c r="F71" s="0" t="s">
        <v>122</v>
      </c>
      <c r="G71" s="0" t="s">
        <v>123</v>
      </c>
      <c r="H71" s="0" t="s">
        <v>124</v>
      </c>
      <c r="J71" s="1" t="n">
        <v>46</v>
      </c>
    </row>
    <row r="72" customFormat="false" ht="12.75" hidden="false" customHeight="false" outlineLevel="0" collapsed="false">
      <c r="A72" s="0" t="s">
        <v>134</v>
      </c>
      <c r="B72" s="4" t="n">
        <v>41277</v>
      </c>
      <c r="C72" s="0" t="s">
        <v>135</v>
      </c>
      <c r="D72" s="0" t="n">
        <v>2</v>
      </c>
      <c r="E72" s="0" t="s">
        <v>136</v>
      </c>
      <c r="F72" s="0" t="s">
        <v>122</v>
      </c>
      <c r="G72" s="0" t="s">
        <v>123</v>
      </c>
      <c r="H72" s="0" t="s">
        <v>124</v>
      </c>
      <c r="J72" s="1" t="n">
        <v>91.2</v>
      </c>
    </row>
    <row r="73" customFormat="false" ht="12.75" hidden="false" customHeight="false" outlineLevel="0" collapsed="false">
      <c r="A73" s="0" t="s">
        <v>137</v>
      </c>
      <c r="B73" s="4" t="n">
        <v>41277</v>
      </c>
      <c r="C73" s="0" t="s">
        <v>138</v>
      </c>
      <c r="D73" s="0" t="n">
        <v>2</v>
      </c>
      <c r="E73" s="0" t="s">
        <v>139</v>
      </c>
      <c r="F73" s="0" t="s">
        <v>41</v>
      </c>
      <c r="G73" s="0" t="s">
        <v>42</v>
      </c>
      <c r="H73" s="0" t="s">
        <v>140</v>
      </c>
      <c r="J73" s="1" t="n">
        <v>240</v>
      </c>
    </row>
    <row r="74" customFormat="false" ht="12.75" hidden="false" customHeight="false" outlineLevel="0" collapsed="false">
      <c r="A74" s="0" t="s">
        <v>137</v>
      </c>
      <c r="B74" s="4" t="n">
        <v>41277</v>
      </c>
      <c r="C74" s="0" t="s">
        <v>138</v>
      </c>
      <c r="D74" s="0" t="n">
        <v>2</v>
      </c>
      <c r="E74" s="0" t="s">
        <v>139</v>
      </c>
      <c r="F74" s="0" t="s">
        <v>41</v>
      </c>
      <c r="G74" s="0" t="s">
        <v>42</v>
      </c>
      <c r="H74" s="0" t="s">
        <v>140</v>
      </c>
      <c r="J74" s="1" t="n">
        <v>480</v>
      </c>
    </row>
    <row r="75" customFormat="false" ht="12.75" hidden="false" customHeight="false" outlineLevel="0" collapsed="false">
      <c r="A75" s="0" t="s">
        <v>137</v>
      </c>
      <c r="B75" s="4" t="n">
        <v>41277</v>
      </c>
      <c r="C75" s="0" t="s">
        <v>138</v>
      </c>
      <c r="D75" s="0" t="n">
        <v>2</v>
      </c>
      <c r="E75" s="0" t="s">
        <v>139</v>
      </c>
      <c r="F75" s="0" t="s">
        <v>41</v>
      </c>
      <c r="G75" s="0" t="s">
        <v>42</v>
      </c>
      <c r="H75" s="0" t="s">
        <v>140</v>
      </c>
      <c r="J75" s="1" t="n">
        <v>517.29</v>
      </c>
    </row>
    <row r="76" customFormat="false" ht="12.75" hidden="false" customHeight="false" outlineLevel="0" collapsed="false">
      <c r="A76" s="0" t="s">
        <v>137</v>
      </c>
      <c r="B76" s="4" t="n">
        <v>41277</v>
      </c>
      <c r="C76" s="0" t="s">
        <v>138</v>
      </c>
      <c r="D76" s="0" t="n">
        <v>2</v>
      </c>
      <c r="E76" s="0" t="s">
        <v>139</v>
      </c>
      <c r="F76" s="0" t="s">
        <v>41</v>
      </c>
      <c r="G76" s="0" t="s">
        <v>42</v>
      </c>
      <c r="H76" s="0" t="s">
        <v>140</v>
      </c>
      <c r="J76" s="1" t="n">
        <v>3434.32</v>
      </c>
    </row>
    <row r="77" customFormat="false" ht="12.75" hidden="false" customHeight="false" outlineLevel="0" collapsed="false">
      <c r="A77" s="0" t="s">
        <v>137</v>
      </c>
      <c r="B77" s="4" t="n">
        <v>41277</v>
      </c>
      <c r="C77" s="0" t="s">
        <v>138</v>
      </c>
      <c r="D77" s="0" t="n">
        <v>2</v>
      </c>
      <c r="E77" s="0" t="s">
        <v>139</v>
      </c>
      <c r="F77" s="0" t="s">
        <v>41</v>
      </c>
      <c r="G77" s="0" t="s">
        <v>42</v>
      </c>
      <c r="H77" s="0" t="s">
        <v>140</v>
      </c>
      <c r="J77" s="1" t="n">
        <v>3912.38</v>
      </c>
    </row>
    <row r="78" customFormat="false" ht="12.75" hidden="false" customHeight="false" outlineLevel="0" collapsed="false">
      <c r="A78" s="0" t="s">
        <v>141</v>
      </c>
      <c r="B78" s="4" t="n">
        <v>41277</v>
      </c>
      <c r="C78" s="0" t="s">
        <v>142</v>
      </c>
      <c r="D78" s="0" t="n">
        <v>2</v>
      </c>
      <c r="E78" s="0" t="s">
        <v>143</v>
      </c>
      <c r="F78" s="0" t="s">
        <v>41</v>
      </c>
      <c r="G78" s="0" t="s">
        <v>42</v>
      </c>
      <c r="H78" s="0" t="s">
        <v>144</v>
      </c>
      <c r="J78" s="1" t="n">
        <v>200.92</v>
      </c>
    </row>
    <row r="79" customFormat="false" ht="12.75" hidden="false" customHeight="false" outlineLevel="0" collapsed="false">
      <c r="A79" s="0" t="s">
        <v>141</v>
      </c>
      <c r="B79" s="4" t="n">
        <v>41277</v>
      </c>
      <c r="C79" s="0" t="s">
        <v>142</v>
      </c>
      <c r="D79" s="0" t="n">
        <v>2</v>
      </c>
      <c r="E79" s="0" t="s">
        <v>143</v>
      </c>
      <c r="F79" s="0" t="s">
        <v>41</v>
      </c>
      <c r="G79" s="0" t="s">
        <v>42</v>
      </c>
      <c r="H79" s="0" t="s">
        <v>144</v>
      </c>
      <c r="J79" s="1" t="n">
        <v>298.22</v>
      </c>
    </row>
    <row r="80" customFormat="false" ht="12.75" hidden="false" customHeight="false" outlineLevel="0" collapsed="false">
      <c r="A80" s="0" t="s">
        <v>145</v>
      </c>
      <c r="B80" s="4" t="n">
        <v>41277</v>
      </c>
      <c r="C80" s="0" t="s">
        <v>146</v>
      </c>
      <c r="D80" s="0" t="n">
        <v>2</v>
      </c>
      <c r="E80" s="0" t="s">
        <v>147</v>
      </c>
      <c r="F80" s="0" t="s">
        <v>41</v>
      </c>
      <c r="G80" s="0" t="s">
        <v>42</v>
      </c>
      <c r="H80" s="0" t="s">
        <v>148</v>
      </c>
      <c r="J80" s="1" t="n">
        <v>690.09</v>
      </c>
    </row>
    <row r="81" customFormat="false" ht="12.75" hidden="false" customHeight="false" outlineLevel="0" collapsed="false">
      <c r="A81" s="0" t="s">
        <v>149</v>
      </c>
      <c r="B81" s="4" t="n">
        <v>41277</v>
      </c>
      <c r="C81" s="0" t="s">
        <v>150</v>
      </c>
      <c r="D81" s="0" t="n">
        <v>2</v>
      </c>
      <c r="E81" s="0" t="s">
        <v>151</v>
      </c>
      <c r="F81" s="0" t="s">
        <v>41</v>
      </c>
      <c r="G81" s="0" t="s">
        <v>42</v>
      </c>
      <c r="H81" s="0" t="s">
        <v>152</v>
      </c>
      <c r="J81" s="1" t="n">
        <v>305.27</v>
      </c>
    </row>
    <row r="82" customFormat="false" ht="12.75" hidden="false" customHeight="false" outlineLevel="0" collapsed="false">
      <c r="A82" s="0" t="s">
        <v>149</v>
      </c>
      <c r="B82" s="4" t="n">
        <v>41277</v>
      </c>
      <c r="C82" s="0" t="s">
        <v>150</v>
      </c>
      <c r="D82" s="0" t="n">
        <v>2</v>
      </c>
      <c r="E82" s="0" t="s">
        <v>151</v>
      </c>
      <c r="F82" s="0" t="s">
        <v>41</v>
      </c>
      <c r="G82" s="0" t="s">
        <v>42</v>
      </c>
      <c r="H82" s="0" t="s">
        <v>152</v>
      </c>
      <c r="J82" s="1" t="n">
        <v>1443.87</v>
      </c>
    </row>
    <row r="83" customFormat="false" ht="12.75" hidden="false" customHeight="false" outlineLevel="0" collapsed="false">
      <c r="A83" s="0" t="s">
        <v>153</v>
      </c>
      <c r="B83" s="4" t="n">
        <v>41277</v>
      </c>
      <c r="C83" s="0" t="s">
        <v>154</v>
      </c>
      <c r="D83" s="0" t="n">
        <v>2</v>
      </c>
      <c r="E83" s="0" t="s">
        <v>155</v>
      </c>
      <c r="F83" s="0" t="s">
        <v>41</v>
      </c>
      <c r="G83" s="0" t="s">
        <v>42</v>
      </c>
      <c r="H83" s="0" t="s">
        <v>156</v>
      </c>
      <c r="J83" s="1" t="n">
        <v>255.58</v>
      </c>
    </row>
    <row r="84" customFormat="false" ht="12.75" hidden="false" customHeight="false" outlineLevel="0" collapsed="false">
      <c r="A84" s="0" t="s">
        <v>153</v>
      </c>
      <c r="B84" s="4" t="n">
        <v>41277</v>
      </c>
      <c r="C84" s="0" t="s">
        <v>154</v>
      </c>
      <c r="D84" s="0" t="n">
        <v>2</v>
      </c>
      <c r="E84" s="0" t="s">
        <v>155</v>
      </c>
      <c r="F84" s="0" t="s">
        <v>41</v>
      </c>
      <c r="G84" s="0" t="s">
        <v>42</v>
      </c>
      <c r="H84" s="0" t="s">
        <v>156</v>
      </c>
      <c r="J84" s="1" t="n">
        <v>1312.09</v>
      </c>
    </row>
    <row r="85" customFormat="false" ht="12.75" hidden="false" customHeight="false" outlineLevel="0" collapsed="false">
      <c r="A85" s="0" t="s">
        <v>157</v>
      </c>
      <c r="B85" s="4" t="n">
        <v>41277</v>
      </c>
      <c r="C85" s="0" t="s">
        <v>158</v>
      </c>
      <c r="D85" s="0" t="n">
        <v>2</v>
      </c>
      <c r="E85" s="0" t="s">
        <v>159</v>
      </c>
      <c r="F85" s="0" t="s">
        <v>41</v>
      </c>
      <c r="G85" s="0" t="s">
        <v>42</v>
      </c>
      <c r="H85" s="0" t="s">
        <v>160</v>
      </c>
      <c r="J85" s="1" t="n">
        <v>298.22</v>
      </c>
    </row>
    <row r="86" customFormat="false" ht="12.75" hidden="false" customHeight="false" outlineLevel="0" collapsed="false">
      <c r="A86" s="0" t="s">
        <v>157</v>
      </c>
      <c r="B86" s="4" t="n">
        <v>41277</v>
      </c>
      <c r="C86" s="0" t="s">
        <v>158</v>
      </c>
      <c r="D86" s="0" t="n">
        <v>2</v>
      </c>
      <c r="E86" s="0" t="s">
        <v>159</v>
      </c>
      <c r="F86" s="0" t="s">
        <v>41</v>
      </c>
      <c r="G86" s="0" t="s">
        <v>42</v>
      </c>
      <c r="H86" s="0" t="s">
        <v>160</v>
      </c>
      <c r="J86" s="1" t="n">
        <v>1597.47</v>
      </c>
    </row>
    <row r="87" customFormat="false" ht="12.75" hidden="false" customHeight="false" outlineLevel="0" collapsed="false">
      <c r="A87" s="0" t="s">
        <v>161</v>
      </c>
      <c r="B87" s="4" t="n">
        <v>41277</v>
      </c>
      <c r="C87" s="0" t="s">
        <v>162</v>
      </c>
      <c r="D87" s="0" t="n">
        <v>2</v>
      </c>
      <c r="E87" s="0" t="s">
        <v>163</v>
      </c>
      <c r="F87" s="0" t="s">
        <v>41</v>
      </c>
      <c r="G87" s="0" t="s">
        <v>42</v>
      </c>
      <c r="H87" s="0" t="s">
        <v>164</v>
      </c>
      <c r="J87" s="1" t="n">
        <v>468.67</v>
      </c>
    </row>
    <row r="88" customFormat="false" ht="12.75" hidden="false" customHeight="false" outlineLevel="0" collapsed="false">
      <c r="A88" s="0" t="s">
        <v>161</v>
      </c>
      <c r="B88" s="4" t="n">
        <v>41277</v>
      </c>
      <c r="C88" s="0" t="s">
        <v>162</v>
      </c>
      <c r="D88" s="0" t="n">
        <v>2</v>
      </c>
      <c r="E88" s="0" t="s">
        <v>163</v>
      </c>
      <c r="F88" s="0" t="s">
        <v>41</v>
      </c>
      <c r="G88" s="0" t="s">
        <v>42</v>
      </c>
      <c r="H88" s="0" t="s">
        <v>164</v>
      </c>
      <c r="J88" s="1" t="n">
        <v>1513.22</v>
      </c>
    </row>
    <row r="89" customFormat="false" ht="12.75" hidden="false" customHeight="false" outlineLevel="0" collapsed="false">
      <c r="A89" s="0" t="s">
        <v>165</v>
      </c>
      <c r="B89" s="4" t="n">
        <v>41277</v>
      </c>
      <c r="C89" s="0" t="s">
        <v>166</v>
      </c>
      <c r="D89" s="0" t="n">
        <v>2</v>
      </c>
      <c r="E89" s="0" t="s">
        <v>167</v>
      </c>
      <c r="F89" s="0" t="s">
        <v>41</v>
      </c>
      <c r="G89" s="0" t="s">
        <v>42</v>
      </c>
      <c r="H89" s="0" t="s">
        <v>168</v>
      </c>
      <c r="J89" s="1" t="n">
        <v>298.22</v>
      </c>
    </row>
    <row r="90" customFormat="false" ht="12.75" hidden="false" customHeight="false" outlineLevel="0" collapsed="false">
      <c r="A90" s="0" t="s">
        <v>165</v>
      </c>
      <c r="B90" s="4" t="n">
        <v>41277</v>
      </c>
      <c r="C90" s="0" t="s">
        <v>166</v>
      </c>
      <c r="D90" s="0" t="n">
        <v>2</v>
      </c>
      <c r="E90" s="0" t="s">
        <v>167</v>
      </c>
      <c r="F90" s="0" t="s">
        <v>41</v>
      </c>
      <c r="G90" s="0" t="s">
        <v>42</v>
      </c>
      <c r="H90" s="0" t="s">
        <v>168</v>
      </c>
      <c r="J90" s="1" t="n">
        <v>994.02</v>
      </c>
    </row>
    <row r="91" customFormat="false" ht="12.75" hidden="false" customHeight="false" outlineLevel="0" collapsed="false">
      <c r="A91" s="0" t="s">
        <v>169</v>
      </c>
      <c r="B91" s="4" t="n">
        <v>41277</v>
      </c>
      <c r="C91" s="0" t="s">
        <v>170</v>
      </c>
      <c r="D91" s="0" t="n">
        <v>2</v>
      </c>
      <c r="E91" s="0" t="s">
        <v>171</v>
      </c>
      <c r="F91" s="0" t="s">
        <v>41</v>
      </c>
      <c r="G91" s="0" t="s">
        <v>42</v>
      </c>
      <c r="H91" s="0" t="s">
        <v>172</v>
      </c>
      <c r="J91" s="1" t="n">
        <v>212.57</v>
      </c>
    </row>
    <row r="92" customFormat="false" ht="12.75" hidden="false" customHeight="false" outlineLevel="0" collapsed="false">
      <c r="A92" s="0" t="s">
        <v>169</v>
      </c>
      <c r="B92" s="4" t="n">
        <v>41277</v>
      </c>
      <c r="C92" s="0" t="s">
        <v>170</v>
      </c>
      <c r="D92" s="0" t="n">
        <v>2</v>
      </c>
      <c r="E92" s="0" t="s">
        <v>171</v>
      </c>
      <c r="F92" s="0" t="s">
        <v>41</v>
      </c>
      <c r="G92" s="0" t="s">
        <v>42</v>
      </c>
      <c r="H92" s="0" t="s">
        <v>172</v>
      </c>
      <c r="J92" s="1" t="n">
        <v>901.5</v>
      </c>
    </row>
    <row r="93" customFormat="false" ht="12.75" hidden="false" customHeight="false" outlineLevel="0" collapsed="false">
      <c r="A93" s="0" t="s">
        <v>169</v>
      </c>
      <c r="B93" s="4" t="n">
        <v>41277</v>
      </c>
      <c r="C93" s="0" t="s">
        <v>170</v>
      </c>
      <c r="D93" s="0" t="n">
        <v>2</v>
      </c>
      <c r="E93" s="0" t="s">
        <v>171</v>
      </c>
      <c r="F93" s="0" t="s">
        <v>41</v>
      </c>
      <c r="G93" s="0" t="s">
        <v>42</v>
      </c>
      <c r="H93" s="0" t="s">
        <v>172</v>
      </c>
      <c r="J93" s="1" t="n">
        <v>1925.21</v>
      </c>
    </row>
    <row r="94" customFormat="false" ht="12.75" hidden="false" customHeight="false" outlineLevel="0" collapsed="false">
      <c r="A94" s="0" t="s">
        <v>173</v>
      </c>
      <c r="B94" s="4" t="n">
        <v>41277</v>
      </c>
      <c r="C94" s="0" t="s">
        <v>174</v>
      </c>
      <c r="D94" s="0" t="n">
        <v>2</v>
      </c>
      <c r="E94" s="0" t="s">
        <v>175</v>
      </c>
      <c r="F94" s="0" t="s">
        <v>41</v>
      </c>
      <c r="G94" s="0" t="s">
        <v>42</v>
      </c>
      <c r="H94" s="0" t="s">
        <v>176</v>
      </c>
      <c r="J94" s="1" t="n">
        <v>385.93</v>
      </c>
    </row>
    <row r="95" customFormat="false" ht="12.75" hidden="false" customHeight="false" outlineLevel="0" collapsed="false">
      <c r="A95" s="0" t="s">
        <v>173</v>
      </c>
      <c r="B95" s="4" t="n">
        <v>41277</v>
      </c>
      <c r="C95" s="0" t="s">
        <v>174</v>
      </c>
      <c r="D95" s="0" t="n">
        <v>2</v>
      </c>
      <c r="E95" s="0" t="s">
        <v>175</v>
      </c>
      <c r="F95" s="0" t="s">
        <v>41</v>
      </c>
      <c r="G95" s="0" t="s">
        <v>42</v>
      </c>
      <c r="H95" s="0" t="s">
        <v>176</v>
      </c>
      <c r="J95" s="1" t="n">
        <v>1544.25</v>
      </c>
    </row>
    <row r="96" customFormat="false" ht="12.75" hidden="false" customHeight="false" outlineLevel="0" collapsed="false">
      <c r="A96" s="0" t="s">
        <v>177</v>
      </c>
      <c r="B96" s="4" t="n">
        <v>41277</v>
      </c>
      <c r="C96" s="0" t="s">
        <v>178</v>
      </c>
      <c r="D96" s="0" t="n">
        <v>2</v>
      </c>
      <c r="E96" s="0" t="s">
        <v>179</v>
      </c>
      <c r="F96" s="0" t="s">
        <v>41</v>
      </c>
      <c r="G96" s="0" t="s">
        <v>42</v>
      </c>
      <c r="H96" s="0" t="s">
        <v>180</v>
      </c>
      <c r="J96" s="1" t="n">
        <v>238.58</v>
      </c>
    </row>
    <row r="97" customFormat="false" ht="12.75" hidden="false" customHeight="false" outlineLevel="0" collapsed="false">
      <c r="A97" s="0" t="s">
        <v>177</v>
      </c>
      <c r="B97" s="4" t="n">
        <v>41277</v>
      </c>
      <c r="C97" s="0" t="s">
        <v>178</v>
      </c>
      <c r="D97" s="0" t="n">
        <v>2</v>
      </c>
      <c r="E97" s="0" t="s">
        <v>179</v>
      </c>
      <c r="F97" s="0" t="s">
        <v>41</v>
      </c>
      <c r="G97" s="0" t="s">
        <v>42</v>
      </c>
      <c r="H97" s="0" t="s">
        <v>180</v>
      </c>
      <c r="J97" s="1" t="n">
        <v>1208.45</v>
      </c>
    </row>
    <row r="98" customFormat="false" ht="12.75" hidden="false" customHeight="false" outlineLevel="0" collapsed="false">
      <c r="A98" s="0" t="s">
        <v>181</v>
      </c>
      <c r="B98" s="4" t="n">
        <v>41277</v>
      </c>
      <c r="C98" s="0" t="s">
        <v>182</v>
      </c>
      <c r="D98" s="0" t="n">
        <v>2</v>
      </c>
      <c r="E98" s="0" t="s">
        <v>183</v>
      </c>
      <c r="F98" s="0" t="s">
        <v>41</v>
      </c>
      <c r="G98" s="0" t="s">
        <v>42</v>
      </c>
      <c r="H98" s="0" t="s">
        <v>184</v>
      </c>
      <c r="J98" s="1" t="n">
        <v>20</v>
      </c>
    </row>
    <row r="99" customFormat="false" ht="12.75" hidden="false" customHeight="false" outlineLevel="0" collapsed="false">
      <c r="A99" s="0" t="s">
        <v>181</v>
      </c>
      <c r="B99" s="4" t="n">
        <v>41277</v>
      </c>
      <c r="C99" s="0" t="s">
        <v>182</v>
      </c>
      <c r="D99" s="0" t="n">
        <v>2</v>
      </c>
      <c r="E99" s="0" t="s">
        <v>183</v>
      </c>
      <c r="F99" s="0" t="s">
        <v>41</v>
      </c>
      <c r="G99" s="0" t="s">
        <v>42</v>
      </c>
      <c r="H99" s="0" t="s">
        <v>184</v>
      </c>
      <c r="J99" s="1" t="n">
        <v>812.55</v>
      </c>
    </row>
    <row r="100" customFormat="false" ht="12.75" hidden="false" customHeight="false" outlineLevel="0" collapsed="false">
      <c r="A100" s="0" t="s">
        <v>181</v>
      </c>
      <c r="B100" s="4" t="n">
        <v>41277</v>
      </c>
      <c r="C100" s="0" t="s">
        <v>182</v>
      </c>
      <c r="D100" s="0" t="n">
        <v>2</v>
      </c>
      <c r="E100" s="0" t="s">
        <v>183</v>
      </c>
      <c r="F100" s="0" t="s">
        <v>41</v>
      </c>
      <c r="G100" s="0" t="s">
        <v>42</v>
      </c>
      <c r="H100" s="0" t="s">
        <v>184</v>
      </c>
      <c r="J100" s="1" t="n">
        <v>1640.73</v>
      </c>
    </row>
    <row r="101" customFormat="false" ht="12.75" hidden="false" customHeight="false" outlineLevel="0" collapsed="false">
      <c r="A101" s="0" t="s">
        <v>185</v>
      </c>
      <c r="B101" s="4" t="n">
        <v>41277</v>
      </c>
      <c r="C101" s="0" t="s">
        <v>186</v>
      </c>
      <c r="D101" s="0" t="n">
        <v>2</v>
      </c>
      <c r="E101" s="0" t="s">
        <v>187</v>
      </c>
      <c r="F101" s="0" t="s">
        <v>41</v>
      </c>
      <c r="G101" s="0" t="s">
        <v>42</v>
      </c>
      <c r="H101" s="0" t="s">
        <v>188</v>
      </c>
      <c r="J101" s="1" t="n">
        <v>95.64</v>
      </c>
    </row>
    <row r="102" customFormat="false" ht="12.75" hidden="false" customHeight="false" outlineLevel="0" collapsed="false">
      <c r="A102" s="0" t="s">
        <v>185</v>
      </c>
      <c r="B102" s="4" t="n">
        <v>41277</v>
      </c>
      <c r="C102" s="0" t="s">
        <v>186</v>
      </c>
      <c r="D102" s="0" t="n">
        <v>2</v>
      </c>
      <c r="E102" s="0" t="s">
        <v>187</v>
      </c>
      <c r="F102" s="0" t="s">
        <v>41</v>
      </c>
      <c r="G102" s="0" t="s">
        <v>42</v>
      </c>
      <c r="H102" s="0" t="s">
        <v>188</v>
      </c>
      <c r="J102" s="1" t="n">
        <v>150</v>
      </c>
    </row>
    <row r="103" customFormat="false" ht="12.75" hidden="false" customHeight="false" outlineLevel="0" collapsed="false">
      <c r="A103" s="0" t="s">
        <v>189</v>
      </c>
      <c r="B103" s="4" t="n">
        <v>41277</v>
      </c>
      <c r="C103" s="0" t="s">
        <v>190</v>
      </c>
      <c r="D103" s="0" t="n">
        <v>2</v>
      </c>
      <c r="E103" s="0" t="s">
        <v>191</v>
      </c>
      <c r="F103" s="0" t="s">
        <v>41</v>
      </c>
      <c r="G103" s="0" t="s">
        <v>42</v>
      </c>
      <c r="H103" s="0" t="s">
        <v>192</v>
      </c>
      <c r="J103" s="1" t="n">
        <v>1</v>
      </c>
    </row>
    <row r="104" customFormat="false" ht="12.75" hidden="false" customHeight="false" outlineLevel="0" collapsed="false">
      <c r="A104" s="0" t="s">
        <v>189</v>
      </c>
      <c r="B104" s="4" t="n">
        <v>41277</v>
      </c>
      <c r="C104" s="0" t="s">
        <v>190</v>
      </c>
      <c r="D104" s="0" t="n">
        <v>2</v>
      </c>
      <c r="E104" s="0" t="s">
        <v>191</v>
      </c>
      <c r="F104" s="0" t="s">
        <v>41</v>
      </c>
      <c r="G104" s="0" t="s">
        <v>42</v>
      </c>
      <c r="H104" s="0" t="s">
        <v>192</v>
      </c>
      <c r="J104" s="1" t="n">
        <v>796.63</v>
      </c>
    </row>
    <row r="105" customFormat="false" ht="12.75" hidden="false" customHeight="false" outlineLevel="0" collapsed="false">
      <c r="A105" s="0" t="s">
        <v>189</v>
      </c>
      <c r="B105" s="4" t="n">
        <v>41277</v>
      </c>
      <c r="C105" s="0" t="s">
        <v>190</v>
      </c>
      <c r="D105" s="0" t="n">
        <v>2</v>
      </c>
      <c r="E105" s="0" t="s">
        <v>191</v>
      </c>
      <c r="F105" s="0" t="s">
        <v>41</v>
      </c>
      <c r="G105" s="0" t="s">
        <v>42</v>
      </c>
      <c r="H105" s="0" t="s">
        <v>192</v>
      </c>
      <c r="J105" s="1" t="n">
        <v>1227.18</v>
      </c>
    </row>
    <row r="106" customFormat="false" ht="12.75" hidden="false" customHeight="false" outlineLevel="0" collapsed="false">
      <c r="A106" s="0" t="s">
        <v>193</v>
      </c>
      <c r="B106" s="4" t="n">
        <v>41277</v>
      </c>
      <c r="C106" s="0" t="s">
        <v>194</v>
      </c>
      <c r="D106" s="0" t="n">
        <v>2</v>
      </c>
      <c r="E106" s="0" t="s">
        <v>195</v>
      </c>
      <c r="F106" s="0" t="s">
        <v>41</v>
      </c>
      <c r="G106" s="0" t="s">
        <v>42</v>
      </c>
      <c r="H106" s="0" t="s">
        <v>196</v>
      </c>
      <c r="J106" s="1" t="n">
        <v>603</v>
      </c>
    </row>
    <row r="107" customFormat="false" ht="12.75" hidden="false" customHeight="false" outlineLevel="0" collapsed="false">
      <c r="A107" s="0" t="s">
        <v>197</v>
      </c>
      <c r="B107" s="4" t="n">
        <v>41277</v>
      </c>
      <c r="C107" s="0" t="s">
        <v>198</v>
      </c>
      <c r="D107" s="0" t="n">
        <v>2</v>
      </c>
      <c r="E107" s="0" t="s">
        <v>199</v>
      </c>
      <c r="F107" s="0" t="s">
        <v>122</v>
      </c>
      <c r="G107" s="0" t="s">
        <v>123</v>
      </c>
      <c r="H107" s="0" t="s">
        <v>124</v>
      </c>
      <c r="J107" s="1" t="n">
        <v>20</v>
      </c>
    </row>
    <row r="108" customFormat="false" ht="12.75" hidden="false" customHeight="false" outlineLevel="0" collapsed="false">
      <c r="A108" s="0" t="s">
        <v>197</v>
      </c>
      <c r="B108" s="4" t="n">
        <v>41277</v>
      </c>
      <c r="C108" s="0" t="s">
        <v>198</v>
      </c>
      <c r="D108" s="0" t="n">
        <v>2</v>
      </c>
      <c r="E108" s="0" t="s">
        <v>199</v>
      </c>
      <c r="F108" s="0" t="s">
        <v>122</v>
      </c>
      <c r="G108" s="0" t="s">
        <v>123</v>
      </c>
      <c r="H108" s="0" t="s">
        <v>124</v>
      </c>
      <c r="J108" s="1" t="n">
        <v>115</v>
      </c>
    </row>
    <row r="109" customFormat="false" ht="12.75" hidden="false" customHeight="false" outlineLevel="0" collapsed="false">
      <c r="A109" s="0" t="s">
        <v>200</v>
      </c>
      <c r="B109" s="4" t="n">
        <v>41277</v>
      </c>
      <c r="C109" s="0" t="s">
        <v>201</v>
      </c>
      <c r="D109" s="0" t="n">
        <v>2</v>
      </c>
      <c r="E109" s="0" t="s">
        <v>202</v>
      </c>
      <c r="F109" s="0" t="s">
        <v>41</v>
      </c>
      <c r="G109" s="0" t="s">
        <v>42</v>
      </c>
      <c r="H109" s="0" t="s">
        <v>203</v>
      </c>
      <c r="J109" s="1" t="n">
        <v>543.01</v>
      </c>
    </row>
    <row r="110" customFormat="false" ht="12.75" hidden="false" customHeight="false" outlineLevel="0" collapsed="false">
      <c r="A110" s="0" t="s">
        <v>204</v>
      </c>
      <c r="B110" s="4" t="n">
        <v>41277</v>
      </c>
      <c r="C110" s="0" t="s">
        <v>205</v>
      </c>
      <c r="D110" s="0" t="n">
        <v>2</v>
      </c>
      <c r="E110" s="0" t="s">
        <v>206</v>
      </c>
      <c r="F110" s="0" t="s">
        <v>122</v>
      </c>
      <c r="G110" s="0" t="s">
        <v>123</v>
      </c>
      <c r="H110" s="0" t="s">
        <v>124</v>
      </c>
      <c r="J110" s="1" t="n">
        <v>12</v>
      </c>
    </row>
    <row r="111" customFormat="false" ht="12.75" hidden="false" customHeight="false" outlineLevel="0" collapsed="false">
      <c r="A111" s="0" t="s">
        <v>204</v>
      </c>
      <c r="B111" s="4" t="n">
        <v>41277</v>
      </c>
      <c r="C111" s="0" t="s">
        <v>205</v>
      </c>
      <c r="D111" s="0" t="n">
        <v>2</v>
      </c>
      <c r="E111" s="0" t="s">
        <v>206</v>
      </c>
      <c r="F111" s="0" t="s">
        <v>122</v>
      </c>
      <c r="G111" s="0" t="s">
        <v>123</v>
      </c>
      <c r="H111" s="0" t="s">
        <v>124</v>
      </c>
      <c r="J111" s="1" t="n">
        <v>14.16</v>
      </c>
    </row>
    <row r="112" customFormat="false" ht="12.75" hidden="false" customHeight="false" outlineLevel="0" collapsed="false">
      <c r="A112" s="0" t="s">
        <v>204</v>
      </c>
      <c r="B112" s="4" t="n">
        <v>41277</v>
      </c>
      <c r="C112" s="0" t="s">
        <v>205</v>
      </c>
      <c r="D112" s="0" t="n">
        <v>2</v>
      </c>
      <c r="E112" s="0" t="s">
        <v>206</v>
      </c>
      <c r="F112" s="0" t="s">
        <v>122</v>
      </c>
      <c r="G112" s="0" t="s">
        <v>123</v>
      </c>
      <c r="H112" s="0" t="s">
        <v>124</v>
      </c>
      <c r="J112" s="1" t="n">
        <v>69</v>
      </c>
    </row>
    <row r="113" customFormat="false" ht="12.75" hidden="false" customHeight="false" outlineLevel="0" collapsed="false">
      <c r="A113" s="0" t="s">
        <v>207</v>
      </c>
      <c r="B113" s="4" t="n">
        <v>41277</v>
      </c>
      <c r="C113" s="0" t="s">
        <v>208</v>
      </c>
      <c r="D113" s="0" t="n">
        <v>2</v>
      </c>
      <c r="E113" s="0" t="s">
        <v>209</v>
      </c>
      <c r="F113" s="0" t="s">
        <v>122</v>
      </c>
      <c r="G113" s="0" t="s">
        <v>123</v>
      </c>
      <c r="H113" s="0" t="s">
        <v>124</v>
      </c>
      <c r="J113" s="1" t="n">
        <v>28</v>
      </c>
    </row>
    <row r="114" customFormat="false" ht="12.75" hidden="false" customHeight="false" outlineLevel="0" collapsed="false">
      <c r="A114" s="0" t="s">
        <v>207</v>
      </c>
      <c r="B114" s="4" t="n">
        <v>41277</v>
      </c>
      <c r="C114" s="0" t="s">
        <v>208</v>
      </c>
      <c r="D114" s="0" t="n">
        <v>2</v>
      </c>
      <c r="E114" s="0" t="s">
        <v>209</v>
      </c>
      <c r="F114" s="0" t="s">
        <v>122</v>
      </c>
      <c r="G114" s="0" t="s">
        <v>123</v>
      </c>
      <c r="H114" s="0" t="s">
        <v>124</v>
      </c>
      <c r="J114" s="1" t="n">
        <v>161</v>
      </c>
    </row>
    <row r="115" customFormat="false" ht="12.75" hidden="false" customHeight="false" outlineLevel="0" collapsed="false">
      <c r="A115" s="0" t="s">
        <v>207</v>
      </c>
      <c r="B115" s="4" t="n">
        <v>41277</v>
      </c>
      <c r="C115" s="0" t="s">
        <v>208</v>
      </c>
      <c r="D115" s="0" t="n">
        <v>2</v>
      </c>
      <c r="E115" s="0" t="s">
        <v>209</v>
      </c>
      <c r="F115" s="0" t="s">
        <v>122</v>
      </c>
      <c r="G115" s="0" t="s">
        <v>123</v>
      </c>
      <c r="H115" s="0" t="s">
        <v>124</v>
      </c>
      <c r="J115" s="1" t="n">
        <v>696.86</v>
      </c>
    </row>
    <row r="116" customFormat="false" ht="12.75" hidden="false" customHeight="false" outlineLevel="0" collapsed="false">
      <c r="A116" s="0" t="s">
        <v>210</v>
      </c>
      <c r="B116" s="4" t="n">
        <v>41277</v>
      </c>
      <c r="C116" s="0" t="s">
        <v>211</v>
      </c>
      <c r="D116" s="0" t="n">
        <v>2</v>
      </c>
      <c r="E116" s="0" t="s">
        <v>212</v>
      </c>
      <c r="F116" s="0" t="s">
        <v>41</v>
      </c>
      <c r="G116" s="0" t="s">
        <v>42</v>
      </c>
      <c r="H116" s="0" t="s">
        <v>213</v>
      </c>
      <c r="J116" s="1" t="n">
        <v>149.19</v>
      </c>
    </row>
    <row r="117" customFormat="false" ht="12.75" hidden="false" customHeight="false" outlineLevel="0" collapsed="false">
      <c r="A117" s="0" t="s">
        <v>210</v>
      </c>
      <c r="B117" s="4" t="n">
        <v>41277</v>
      </c>
      <c r="C117" s="0" t="s">
        <v>211</v>
      </c>
      <c r="D117" s="0" t="n">
        <v>2</v>
      </c>
      <c r="E117" s="0" t="s">
        <v>212</v>
      </c>
      <c r="F117" s="0" t="s">
        <v>41</v>
      </c>
      <c r="G117" s="0" t="s">
        <v>42</v>
      </c>
      <c r="H117" s="0" t="s">
        <v>213</v>
      </c>
      <c r="J117" s="1" t="n">
        <v>298.22</v>
      </c>
    </row>
    <row r="118" customFormat="false" ht="12.75" hidden="false" customHeight="false" outlineLevel="0" collapsed="false">
      <c r="A118" s="0" t="s">
        <v>214</v>
      </c>
      <c r="B118" s="4" t="n">
        <v>41277</v>
      </c>
      <c r="C118" s="0" t="s">
        <v>215</v>
      </c>
      <c r="D118" s="0" t="n">
        <v>2</v>
      </c>
      <c r="E118" s="0" t="s">
        <v>216</v>
      </c>
      <c r="F118" s="0" t="s">
        <v>122</v>
      </c>
      <c r="G118" s="0" t="s">
        <v>123</v>
      </c>
      <c r="H118" s="0" t="s">
        <v>124</v>
      </c>
      <c r="J118" s="1" t="n">
        <v>28</v>
      </c>
    </row>
    <row r="119" customFormat="false" ht="12.75" hidden="false" customHeight="false" outlineLevel="0" collapsed="false">
      <c r="A119" s="0" t="s">
        <v>214</v>
      </c>
      <c r="B119" s="4" t="n">
        <v>41277</v>
      </c>
      <c r="C119" s="0" t="s">
        <v>215</v>
      </c>
      <c r="D119" s="0" t="n">
        <v>2</v>
      </c>
      <c r="E119" s="0" t="s">
        <v>216</v>
      </c>
      <c r="F119" s="0" t="s">
        <v>122</v>
      </c>
      <c r="G119" s="0" t="s">
        <v>123</v>
      </c>
      <c r="H119" s="0" t="s">
        <v>124</v>
      </c>
      <c r="J119" s="1" t="n">
        <v>161</v>
      </c>
    </row>
    <row r="120" customFormat="false" ht="12.75" hidden="false" customHeight="false" outlineLevel="0" collapsed="false">
      <c r="A120" s="0" t="s">
        <v>214</v>
      </c>
      <c r="B120" s="4" t="n">
        <v>41277</v>
      </c>
      <c r="C120" s="0" t="s">
        <v>215</v>
      </c>
      <c r="D120" s="0" t="n">
        <v>2</v>
      </c>
      <c r="E120" s="0" t="s">
        <v>216</v>
      </c>
      <c r="F120" s="0" t="s">
        <v>122</v>
      </c>
      <c r="G120" s="0" t="s">
        <v>123</v>
      </c>
      <c r="H120" s="0" t="s">
        <v>124</v>
      </c>
      <c r="J120" s="1" t="n">
        <v>696.86</v>
      </c>
    </row>
    <row r="121" customFormat="false" ht="12.75" hidden="false" customHeight="false" outlineLevel="0" collapsed="false">
      <c r="A121" s="0" t="s">
        <v>217</v>
      </c>
      <c r="B121" s="4" t="n">
        <v>41277</v>
      </c>
      <c r="C121" s="0" t="s">
        <v>218</v>
      </c>
      <c r="D121" s="0" t="n">
        <v>2</v>
      </c>
      <c r="E121" s="0" t="s">
        <v>219</v>
      </c>
      <c r="F121" s="0" t="s">
        <v>41</v>
      </c>
      <c r="G121" s="0" t="s">
        <v>42</v>
      </c>
      <c r="H121" s="0" t="s">
        <v>220</v>
      </c>
      <c r="J121" s="1" t="n">
        <v>298.22</v>
      </c>
    </row>
    <row r="122" customFormat="false" ht="12.75" hidden="false" customHeight="false" outlineLevel="0" collapsed="false">
      <c r="A122" s="0" t="s">
        <v>217</v>
      </c>
      <c r="B122" s="4" t="n">
        <v>41277</v>
      </c>
      <c r="C122" s="0" t="s">
        <v>218</v>
      </c>
      <c r="D122" s="0" t="n">
        <v>2</v>
      </c>
      <c r="E122" s="0" t="s">
        <v>219</v>
      </c>
      <c r="F122" s="0" t="s">
        <v>41</v>
      </c>
      <c r="G122" s="0" t="s">
        <v>42</v>
      </c>
      <c r="H122" s="0" t="s">
        <v>220</v>
      </c>
      <c r="J122" s="1" t="n">
        <v>1597.47</v>
      </c>
    </row>
    <row r="123" customFormat="false" ht="12.75" hidden="false" customHeight="false" outlineLevel="0" collapsed="false">
      <c r="A123" s="0" t="s">
        <v>221</v>
      </c>
      <c r="B123" s="4" t="n">
        <v>41277</v>
      </c>
      <c r="C123" s="0" t="s">
        <v>222</v>
      </c>
      <c r="D123" s="0" t="n">
        <v>2</v>
      </c>
      <c r="E123" s="0" t="s">
        <v>223</v>
      </c>
      <c r="F123" s="0" t="s">
        <v>41</v>
      </c>
      <c r="G123" s="0" t="s">
        <v>42</v>
      </c>
      <c r="H123" s="0" t="s">
        <v>224</v>
      </c>
      <c r="J123" s="1" t="n">
        <v>246.99</v>
      </c>
    </row>
    <row r="124" customFormat="false" ht="12.75" hidden="false" customHeight="false" outlineLevel="0" collapsed="false">
      <c r="A124" s="0" t="s">
        <v>221</v>
      </c>
      <c r="B124" s="4" t="n">
        <v>41277</v>
      </c>
      <c r="C124" s="0" t="s">
        <v>222</v>
      </c>
      <c r="D124" s="0" t="n">
        <v>2</v>
      </c>
      <c r="E124" s="0" t="s">
        <v>223</v>
      </c>
      <c r="F124" s="0" t="s">
        <v>41</v>
      </c>
      <c r="G124" s="0" t="s">
        <v>42</v>
      </c>
      <c r="H124" s="0" t="s">
        <v>224</v>
      </c>
      <c r="J124" s="1" t="n">
        <v>863.78</v>
      </c>
    </row>
    <row r="125" customFormat="false" ht="12.75" hidden="false" customHeight="false" outlineLevel="0" collapsed="false">
      <c r="A125" s="0" t="s">
        <v>225</v>
      </c>
      <c r="B125" s="4" t="n">
        <v>41277</v>
      </c>
      <c r="C125" s="0" t="s">
        <v>226</v>
      </c>
      <c r="D125" s="0" t="n">
        <v>2</v>
      </c>
      <c r="E125" s="0" t="s">
        <v>227</v>
      </c>
      <c r="F125" s="0" t="s">
        <v>41</v>
      </c>
      <c r="G125" s="0" t="s">
        <v>42</v>
      </c>
      <c r="H125" s="0" t="s">
        <v>228</v>
      </c>
      <c r="J125" s="1" t="n">
        <v>1305.65</v>
      </c>
    </row>
    <row r="126" customFormat="false" ht="12.75" hidden="false" customHeight="false" outlineLevel="0" collapsed="false">
      <c r="A126" s="0" t="s">
        <v>225</v>
      </c>
      <c r="B126" s="4" t="n">
        <v>41277</v>
      </c>
      <c r="C126" s="0" t="s">
        <v>226</v>
      </c>
      <c r="D126" s="0" t="n">
        <v>2</v>
      </c>
      <c r="E126" s="0" t="s">
        <v>227</v>
      </c>
      <c r="F126" s="0" t="s">
        <v>41</v>
      </c>
      <c r="G126" s="0" t="s">
        <v>42</v>
      </c>
      <c r="H126" s="0" t="s">
        <v>228</v>
      </c>
      <c r="J126" s="1" t="n">
        <v>1452.97</v>
      </c>
    </row>
    <row r="127" customFormat="false" ht="12.75" hidden="false" customHeight="false" outlineLevel="0" collapsed="false">
      <c r="A127" s="0" t="s">
        <v>229</v>
      </c>
      <c r="B127" s="4" t="n">
        <v>41277</v>
      </c>
      <c r="C127" s="0" t="s">
        <v>230</v>
      </c>
      <c r="D127" s="0" t="n">
        <v>2</v>
      </c>
      <c r="E127" s="0" t="s">
        <v>231</v>
      </c>
      <c r="F127" s="0" t="s">
        <v>41</v>
      </c>
      <c r="G127" s="0" t="s">
        <v>42</v>
      </c>
      <c r="H127" s="0" t="s">
        <v>232</v>
      </c>
      <c r="J127" s="1" t="n">
        <v>261.26</v>
      </c>
    </row>
    <row r="128" customFormat="false" ht="12.75" hidden="false" customHeight="false" outlineLevel="0" collapsed="false">
      <c r="A128" s="0" t="s">
        <v>229</v>
      </c>
      <c r="B128" s="4" t="n">
        <v>41277</v>
      </c>
      <c r="C128" s="0" t="s">
        <v>230</v>
      </c>
      <c r="D128" s="0" t="n">
        <v>2</v>
      </c>
      <c r="E128" s="0" t="s">
        <v>231</v>
      </c>
      <c r="F128" s="0" t="s">
        <v>41</v>
      </c>
      <c r="G128" s="0" t="s">
        <v>42</v>
      </c>
      <c r="H128" s="0" t="s">
        <v>232</v>
      </c>
      <c r="J128" s="1" t="n">
        <v>298.22</v>
      </c>
    </row>
    <row r="129" customFormat="false" ht="12.75" hidden="false" customHeight="false" outlineLevel="0" collapsed="false">
      <c r="A129" s="0" t="s">
        <v>233</v>
      </c>
      <c r="B129" s="4" t="n">
        <v>41277</v>
      </c>
      <c r="C129" s="0" t="s">
        <v>234</v>
      </c>
      <c r="D129" s="0" t="n">
        <v>2</v>
      </c>
      <c r="E129" s="0" t="s">
        <v>235</v>
      </c>
      <c r="F129" s="0" t="s">
        <v>41</v>
      </c>
      <c r="G129" s="0" t="s">
        <v>42</v>
      </c>
      <c r="H129" s="0" t="s">
        <v>236</v>
      </c>
      <c r="J129" s="1" t="n">
        <v>103.61</v>
      </c>
    </row>
    <row r="130" customFormat="false" ht="12.75" hidden="false" customHeight="false" outlineLevel="0" collapsed="false">
      <c r="A130" s="0" t="s">
        <v>233</v>
      </c>
      <c r="B130" s="4" t="n">
        <v>41277</v>
      </c>
      <c r="C130" s="0" t="s">
        <v>234</v>
      </c>
      <c r="D130" s="0" t="n">
        <v>2</v>
      </c>
      <c r="E130" s="0" t="s">
        <v>235</v>
      </c>
      <c r="F130" s="0" t="s">
        <v>41</v>
      </c>
      <c r="G130" s="0" t="s">
        <v>42</v>
      </c>
      <c r="H130" s="0" t="s">
        <v>236</v>
      </c>
      <c r="J130" s="1" t="n">
        <v>430.01</v>
      </c>
    </row>
    <row r="131" customFormat="false" ht="12.75" hidden="false" customHeight="false" outlineLevel="0" collapsed="false">
      <c r="A131" s="0" t="s">
        <v>237</v>
      </c>
      <c r="B131" s="4" t="n">
        <v>41278</v>
      </c>
      <c r="C131" s="0" t="s">
        <v>238</v>
      </c>
      <c r="D131" s="0" t="n">
        <v>2</v>
      </c>
      <c r="E131" s="0" t="s">
        <v>239</v>
      </c>
      <c r="F131" s="0" t="s">
        <v>122</v>
      </c>
      <c r="G131" s="0" t="s">
        <v>123</v>
      </c>
      <c r="H131" s="0" t="s">
        <v>124</v>
      </c>
      <c r="J131" s="1" t="n">
        <v>276</v>
      </c>
    </row>
    <row r="132" customFormat="false" ht="12.75" hidden="false" customHeight="false" outlineLevel="0" collapsed="false">
      <c r="A132" s="0" t="s">
        <v>237</v>
      </c>
      <c r="B132" s="4" t="n">
        <v>41278</v>
      </c>
      <c r="C132" s="0" t="s">
        <v>238</v>
      </c>
      <c r="D132" s="0" t="n">
        <v>2</v>
      </c>
      <c r="E132" s="0" t="s">
        <v>239</v>
      </c>
      <c r="F132" s="0" t="s">
        <v>122</v>
      </c>
      <c r="G132" s="0" t="s">
        <v>123</v>
      </c>
      <c r="H132" s="0" t="s">
        <v>124</v>
      </c>
      <c r="J132" s="1" t="n">
        <v>5144.4</v>
      </c>
    </row>
    <row r="133" customFormat="false" ht="12.75" hidden="false" customHeight="false" outlineLevel="0" collapsed="false">
      <c r="A133" s="0" t="s">
        <v>240</v>
      </c>
      <c r="B133" s="4" t="n">
        <v>41278</v>
      </c>
      <c r="C133" s="0" t="s">
        <v>241</v>
      </c>
      <c r="D133" s="0" t="n">
        <v>2</v>
      </c>
      <c r="E133" s="0" t="s">
        <v>242</v>
      </c>
      <c r="F133" s="0" t="s">
        <v>41</v>
      </c>
      <c r="G133" s="0" t="s">
        <v>42</v>
      </c>
      <c r="H133" s="0" t="s">
        <v>243</v>
      </c>
      <c r="J133" s="1" t="n">
        <v>640.45</v>
      </c>
    </row>
    <row r="134" customFormat="false" ht="12.75" hidden="false" customHeight="false" outlineLevel="0" collapsed="false">
      <c r="A134" s="0" t="s">
        <v>240</v>
      </c>
      <c r="B134" s="4" t="n">
        <v>41278</v>
      </c>
      <c r="C134" s="0" t="s">
        <v>241</v>
      </c>
      <c r="D134" s="0" t="n">
        <v>2</v>
      </c>
      <c r="E134" s="0" t="s">
        <v>242</v>
      </c>
      <c r="F134" s="0" t="s">
        <v>41</v>
      </c>
      <c r="G134" s="0" t="s">
        <v>42</v>
      </c>
      <c r="H134" s="0" t="s">
        <v>243</v>
      </c>
      <c r="J134" s="1" t="n">
        <v>825.06</v>
      </c>
    </row>
    <row r="135" customFormat="false" ht="12.75" hidden="false" customHeight="false" outlineLevel="0" collapsed="false">
      <c r="A135" s="0" t="s">
        <v>244</v>
      </c>
      <c r="B135" s="4" t="n">
        <v>41278</v>
      </c>
      <c r="C135" s="0" t="s">
        <v>245</v>
      </c>
      <c r="D135" s="0" t="n">
        <v>2</v>
      </c>
      <c r="E135" s="0" t="s">
        <v>246</v>
      </c>
      <c r="F135" s="0" t="s">
        <v>41</v>
      </c>
      <c r="G135" s="0" t="s">
        <v>42</v>
      </c>
      <c r="H135" s="0" t="s">
        <v>247</v>
      </c>
      <c r="J135" s="1" t="n">
        <v>298.22</v>
      </c>
    </row>
    <row r="136" customFormat="false" ht="12.75" hidden="false" customHeight="false" outlineLevel="0" collapsed="false">
      <c r="A136" s="0" t="s">
        <v>244</v>
      </c>
      <c r="B136" s="4" t="n">
        <v>41278</v>
      </c>
      <c r="C136" s="0" t="s">
        <v>245</v>
      </c>
      <c r="D136" s="0" t="n">
        <v>2</v>
      </c>
      <c r="E136" s="0" t="s">
        <v>246</v>
      </c>
      <c r="F136" s="0" t="s">
        <v>41</v>
      </c>
      <c r="G136" s="0" t="s">
        <v>42</v>
      </c>
      <c r="H136" s="0" t="s">
        <v>247</v>
      </c>
      <c r="J136" s="1" t="n">
        <v>994.02</v>
      </c>
    </row>
    <row r="137" customFormat="false" ht="12.75" hidden="false" customHeight="false" outlineLevel="0" collapsed="false">
      <c r="A137" s="0" t="s">
        <v>248</v>
      </c>
      <c r="B137" s="4" t="n">
        <v>41278</v>
      </c>
      <c r="C137" s="0" t="s">
        <v>249</v>
      </c>
      <c r="D137" s="0" t="n">
        <v>2</v>
      </c>
      <c r="E137" s="0" t="s">
        <v>250</v>
      </c>
      <c r="F137" s="0" t="s">
        <v>41</v>
      </c>
      <c r="G137" s="0" t="s">
        <v>42</v>
      </c>
      <c r="H137" s="0" t="s">
        <v>251</v>
      </c>
      <c r="J137" s="1" t="n">
        <v>192.15</v>
      </c>
    </row>
    <row r="138" customFormat="false" ht="12.75" hidden="false" customHeight="false" outlineLevel="0" collapsed="false">
      <c r="A138" s="0" t="s">
        <v>248</v>
      </c>
      <c r="B138" s="4" t="n">
        <v>41278</v>
      </c>
      <c r="C138" s="0" t="s">
        <v>249</v>
      </c>
      <c r="D138" s="0" t="n">
        <v>2</v>
      </c>
      <c r="E138" s="0" t="s">
        <v>250</v>
      </c>
      <c r="F138" s="0" t="s">
        <v>41</v>
      </c>
      <c r="G138" s="0" t="s">
        <v>42</v>
      </c>
      <c r="H138" s="0" t="s">
        <v>251</v>
      </c>
      <c r="J138" s="1" t="n">
        <v>1000.49</v>
      </c>
    </row>
    <row r="139" customFormat="false" ht="12.75" hidden="false" customHeight="false" outlineLevel="0" collapsed="false">
      <c r="A139" s="0" t="s">
        <v>248</v>
      </c>
      <c r="B139" s="4" t="n">
        <v>41278</v>
      </c>
      <c r="C139" s="0" t="s">
        <v>249</v>
      </c>
      <c r="D139" s="0" t="n">
        <v>2</v>
      </c>
      <c r="E139" s="0" t="s">
        <v>250</v>
      </c>
      <c r="F139" s="0" t="s">
        <v>41</v>
      </c>
      <c r="G139" s="0" t="s">
        <v>42</v>
      </c>
      <c r="H139" s="0" t="s">
        <v>251</v>
      </c>
      <c r="J139" s="1" t="n">
        <v>1348.31</v>
      </c>
    </row>
    <row r="140" customFormat="false" ht="12.75" hidden="false" customHeight="false" outlineLevel="0" collapsed="false">
      <c r="A140" s="0" t="s">
        <v>252</v>
      </c>
      <c r="B140" s="4" t="n">
        <v>41278</v>
      </c>
      <c r="C140" s="0" t="s">
        <v>253</v>
      </c>
      <c r="D140" s="0" t="n">
        <v>2</v>
      </c>
      <c r="E140" s="0" t="s">
        <v>254</v>
      </c>
      <c r="F140" s="0" t="s">
        <v>122</v>
      </c>
      <c r="G140" s="0" t="s">
        <v>123</v>
      </c>
      <c r="H140" s="0" t="s">
        <v>124</v>
      </c>
      <c r="J140" s="1" t="n">
        <v>12</v>
      </c>
    </row>
    <row r="141" customFormat="false" ht="12.75" hidden="false" customHeight="false" outlineLevel="0" collapsed="false">
      <c r="A141" s="0" t="s">
        <v>252</v>
      </c>
      <c r="B141" s="4" t="n">
        <v>41278</v>
      </c>
      <c r="C141" s="0" t="s">
        <v>253</v>
      </c>
      <c r="D141" s="0" t="n">
        <v>2</v>
      </c>
      <c r="E141" s="0" t="s">
        <v>254</v>
      </c>
      <c r="F141" s="0" t="s">
        <v>122</v>
      </c>
      <c r="G141" s="0" t="s">
        <v>123</v>
      </c>
      <c r="H141" s="0" t="s">
        <v>124</v>
      </c>
      <c r="J141" s="1" t="n">
        <v>69</v>
      </c>
    </row>
    <row r="142" customFormat="false" ht="12.75" hidden="false" customHeight="false" outlineLevel="0" collapsed="false">
      <c r="A142" s="0" t="s">
        <v>252</v>
      </c>
      <c r="B142" s="4" t="n">
        <v>41278</v>
      </c>
      <c r="C142" s="0" t="s">
        <v>253</v>
      </c>
      <c r="D142" s="0" t="n">
        <v>2</v>
      </c>
      <c r="E142" s="0" t="s">
        <v>254</v>
      </c>
      <c r="F142" s="0" t="s">
        <v>122</v>
      </c>
      <c r="G142" s="0" t="s">
        <v>123</v>
      </c>
      <c r="H142" s="0" t="s">
        <v>124</v>
      </c>
      <c r="J142" s="1" t="n">
        <v>79.79</v>
      </c>
    </row>
    <row r="143" customFormat="false" ht="12.75" hidden="false" customHeight="false" outlineLevel="0" collapsed="false">
      <c r="A143" s="0" t="s">
        <v>255</v>
      </c>
      <c r="B143" s="4" t="n">
        <v>41278</v>
      </c>
      <c r="C143" s="0" t="s">
        <v>256</v>
      </c>
      <c r="D143" s="0" t="n">
        <v>2</v>
      </c>
      <c r="E143" s="0" t="s">
        <v>257</v>
      </c>
      <c r="F143" s="0" t="s">
        <v>41</v>
      </c>
      <c r="G143" s="0" t="s">
        <v>42</v>
      </c>
      <c r="H143" s="0" t="s">
        <v>258</v>
      </c>
      <c r="J143" s="1" t="n">
        <v>40</v>
      </c>
    </row>
    <row r="144" customFormat="false" ht="12.75" hidden="false" customHeight="false" outlineLevel="0" collapsed="false">
      <c r="A144" s="0" t="s">
        <v>255</v>
      </c>
      <c r="B144" s="4" t="n">
        <v>41278</v>
      </c>
      <c r="C144" s="0" t="s">
        <v>256</v>
      </c>
      <c r="D144" s="0" t="n">
        <v>2</v>
      </c>
      <c r="E144" s="0" t="s">
        <v>257</v>
      </c>
      <c r="F144" s="0" t="s">
        <v>41</v>
      </c>
      <c r="G144" s="0" t="s">
        <v>42</v>
      </c>
      <c r="H144" s="0" t="s">
        <v>258</v>
      </c>
      <c r="J144" s="1" t="n">
        <v>539.34</v>
      </c>
    </row>
    <row r="145" customFormat="false" ht="12.75" hidden="false" customHeight="false" outlineLevel="0" collapsed="false">
      <c r="A145" s="0" t="s">
        <v>255</v>
      </c>
      <c r="B145" s="4" t="n">
        <v>41278</v>
      </c>
      <c r="C145" s="0" t="s">
        <v>256</v>
      </c>
      <c r="D145" s="0" t="n">
        <v>2</v>
      </c>
      <c r="E145" s="0" t="s">
        <v>257</v>
      </c>
      <c r="F145" s="0" t="s">
        <v>41</v>
      </c>
      <c r="G145" s="0" t="s">
        <v>42</v>
      </c>
      <c r="H145" s="0" t="s">
        <v>258</v>
      </c>
      <c r="J145" s="1" t="n">
        <v>1975.58</v>
      </c>
    </row>
    <row r="146" customFormat="false" ht="12.75" hidden="false" customHeight="false" outlineLevel="0" collapsed="false">
      <c r="A146" s="0" t="s">
        <v>259</v>
      </c>
      <c r="B146" s="4" t="n">
        <v>41278</v>
      </c>
      <c r="C146" s="0" t="s">
        <v>260</v>
      </c>
      <c r="D146" s="0" t="n">
        <v>2</v>
      </c>
      <c r="E146" s="0" t="s">
        <v>261</v>
      </c>
      <c r="F146" s="0" t="s">
        <v>122</v>
      </c>
      <c r="G146" s="0" t="s">
        <v>123</v>
      </c>
      <c r="H146" s="0" t="s">
        <v>124</v>
      </c>
      <c r="J146" s="1" t="n">
        <v>28</v>
      </c>
    </row>
    <row r="147" customFormat="false" ht="12.75" hidden="false" customHeight="false" outlineLevel="0" collapsed="false">
      <c r="A147" s="0" t="s">
        <v>259</v>
      </c>
      <c r="B147" s="4" t="n">
        <v>41278</v>
      </c>
      <c r="C147" s="0" t="s">
        <v>260</v>
      </c>
      <c r="D147" s="0" t="n">
        <v>2</v>
      </c>
      <c r="E147" s="0" t="s">
        <v>261</v>
      </c>
      <c r="F147" s="0" t="s">
        <v>122</v>
      </c>
      <c r="G147" s="0" t="s">
        <v>123</v>
      </c>
      <c r="H147" s="0" t="s">
        <v>124</v>
      </c>
      <c r="J147" s="1" t="n">
        <v>161</v>
      </c>
    </row>
    <row r="148" customFormat="false" ht="12.75" hidden="false" customHeight="false" outlineLevel="0" collapsed="false">
      <c r="A148" s="0" t="s">
        <v>259</v>
      </c>
      <c r="B148" s="4" t="n">
        <v>41278</v>
      </c>
      <c r="C148" s="0" t="s">
        <v>260</v>
      </c>
      <c r="D148" s="0" t="n">
        <v>2</v>
      </c>
      <c r="E148" s="0" t="s">
        <v>261</v>
      </c>
      <c r="F148" s="0" t="s">
        <v>122</v>
      </c>
      <c r="G148" s="0" t="s">
        <v>123</v>
      </c>
      <c r="H148" s="0" t="s">
        <v>124</v>
      </c>
      <c r="J148" s="1" t="n">
        <v>696.86</v>
      </c>
    </row>
    <row r="149" customFormat="false" ht="12.75" hidden="false" customHeight="false" outlineLevel="0" collapsed="false">
      <c r="A149" s="0" t="s">
        <v>262</v>
      </c>
      <c r="B149" s="4" t="n">
        <v>41278</v>
      </c>
      <c r="C149" s="0" t="s">
        <v>263</v>
      </c>
      <c r="D149" s="0" t="n">
        <v>2</v>
      </c>
      <c r="E149" s="0" t="s">
        <v>264</v>
      </c>
      <c r="F149" s="0" t="s">
        <v>41</v>
      </c>
      <c r="G149" s="0" t="s">
        <v>42</v>
      </c>
      <c r="H149" s="0" t="s">
        <v>265</v>
      </c>
      <c r="J149" s="1" t="n">
        <v>123.45</v>
      </c>
    </row>
    <row r="150" customFormat="false" ht="12.75" hidden="false" customHeight="false" outlineLevel="0" collapsed="false">
      <c r="A150" s="0" t="s">
        <v>262</v>
      </c>
      <c r="B150" s="4" t="n">
        <v>41278</v>
      </c>
      <c r="C150" s="0" t="s">
        <v>263</v>
      </c>
      <c r="D150" s="0" t="n">
        <v>2</v>
      </c>
      <c r="E150" s="0" t="s">
        <v>264</v>
      </c>
      <c r="F150" s="0" t="s">
        <v>41</v>
      </c>
      <c r="G150" s="0" t="s">
        <v>42</v>
      </c>
      <c r="H150" s="0" t="s">
        <v>265</v>
      </c>
      <c r="J150" s="1" t="n">
        <v>375.69</v>
      </c>
    </row>
    <row r="151" customFormat="false" ht="12.75" hidden="false" customHeight="false" outlineLevel="0" collapsed="false">
      <c r="A151" s="0" t="s">
        <v>266</v>
      </c>
      <c r="B151" s="4" t="n">
        <v>41278</v>
      </c>
      <c r="C151" s="0" t="s">
        <v>267</v>
      </c>
      <c r="D151" s="0" t="n">
        <v>2</v>
      </c>
      <c r="E151" s="0" t="s">
        <v>268</v>
      </c>
      <c r="F151" s="0" t="s">
        <v>41</v>
      </c>
      <c r="G151" s="0" t="s">
        <v>42</v>
      </c>
      <c r="H151" s="0" t="s">
        <v>269</v>
      </c>
      <c r="J151" s="1" t="n">
        <v>391.63</v>
      </c>
    </row>
    <row r="152" customFormat="false" ht="12.75" hidden="false" customHeight="false" outlineLevel="0" collapsed="false">
      <c r="A152" s="0" t="s">
        <v>266</v>
      </c>
      <c r="B152" s="4" t="n">
        <v>41278</v>
      </c>
      <c r="C152" s="0" t="s">
        <v>267</v>
      </c>
      <c r="D152" s="0" t="n">
        <v>2</v>
      </c>
      <c r="E152" s="0" t="s">
        <v>268</v>
      </c>
      <c r="F152" s="0" t="s">
        <v>41</v>
      </c>
      <c r="G152" s="0" t="s">
        <v>42</v>
      </c>
      <c r="H152" s="0" t="s">
        <v>269</v>
      </c>
      <c r="J152" s="1" t="n">
        <v>1230.84</v>
      </c>
    </row>
    <row r="153" customFormat="false" ht="12.75" hidden="false" customHeight="false" outlineLevel="0" collapsed="false">
      <c r="A153" s="0" t="s">
        <v>270</v>
      </c>
      <c r="B153" s="4" t="n">
        <v>41278</v>
      </c>
      <c r="C153" s="0" t="s">
        <v>271</v>
      </c>
      <c r="D153" s="0" t="n">
        <v>2</v>
      </c>
      <c r="E153" s="0" t="s">
        <v>272</v>
      </c>
      <c r="F153" s="0" t="s">
        <v>41</v>
      </c>
      <c r="G153" s="0" t="s">
        <v>42</v>
      </c>
      <c r="H153" s="0" t="s">
        <v>273</v>
      </c>
      <c r="J153" s="1" t="n">
        <v>785.74</v>
      </c>
    </row>
    <row r="154" customFormat="false" ht="12.75" hidden="false" customHeight="false" outlineLevel="0" collapsed="false">
      <c r="A154" s="0" t="s">
        <v>270</v>
      </c>
      <c r="B154" s="4" t="n">
        <v>41278</v>
      </c>
      <c r="C154" s="0" t="s">
        <v>271</v>
      </c>
      <c r="D154" s="0" t="n">
        <v>2</v>
      </c>
      <c r="E154" s="0" t="s">
        <v>272</v>
      </c>
      <c r="F154" s="0" t="s">
        <v>41</v>
      </c>
      <c r="G154" s="0" t="s">
        <v>42</v>
      </c>
      <c r="H154" s="0" t="s">
        <v>273</v>
      </c>
      <c r="J154" s="1" t="n">
        <v>1523.74</v>
      </c>
    </row>
    <row r="155" customFormat="false" ht="12.75" hidden="false" customHeight="false" outlineLevel="0" collapsed="false">
      <c r="A155" s="0" t="s">
        <v>274</v>
      </c>
      <c r="B155" s="4" t="n">
        <v>41278</v>
      </c>
      <c r="C155" s="0" t="s">
        <v>275</v>
      </c>
      <c r="D155" s="0" t="n">
        <v>2</v>
      </c>
      <c r="E155" s="0" t="s">
        <v>276</v>
      </c>
      <c r="F155" s="0" t="s">
        <v>41</v>
      </c>
      <c r="G155" s="0" t="s">
        <v>42</v>
      </c>
      <c r="H155" s="0" t="s">
        <v>277</v>
      </c>
      <c r="J155" s="1" t="n">
        <v>20</v>
      </c>
    </row>
    <row r="156" customFormat="false" ht="12.75" hidden="false" customHeight="false" outlineLevel="0" collapsed="false">
      <c r="A156" s="0" t="s">
        <v>274</v>
      </c>
      <c r="B156" s="4" t="n">
        <v>41278</v>
      </c>
      <c r="C156" s="0" t="s">
        <v>275</v>
      </c>
      <c r="D156" s="0" t="n">
        <v>2</v>
      </c>
      <c r="E156" s="0" t="s">
        <v>276</v>
      </c>
      <c r="F156" s="0" t="s">
        <v>41</v>
      </c>
      <c r="G156" s="0" t="s">
        <v>42</v>
      </c>
      <c r="H156" s="0" t="s">
        <v>277</v>
      </c>
      <c r="J156" s="1" t="n">
        <v>841.73</v>
      </c>
    </row>
    <row r="157" customFormat="false" ht="12.75" hidden="false" customHeight="false" outlineLevel="0" collapsed="false">
      <c r="A157" s="0" t="s">
        <v>274</v>
      </c>
      <c r="B157" s="4" t="n">
        <v>41278</v>
      </c>
      <c r="C157" s="0" t="s">
        <v>275</v>
      </c>
      <c r="D157" s="0" t="n">
        <v>2</v>
      </c>
      <c r="E157" s="0" t="s">
        <v>276</v>
      </c>
      <c r="F157" s="0" t="s">
        <v>41</v>
      </c>
      <c r="G157" s="0" t="s">
        <v>42</v>
      </c>
      <c r="H157" s="0" t="s">
        <v>277</v>
      </c>
      <c r="J157" s="1" t="n">
        <v>2214.99</v>
      </c>
    </row>
    <row r="158" customFormat="false" ht="12.75" hidden="false" customHeight="false" outlineLevel="0" collapsed="false">
      <c r="A158" s="0" t="s">
        <v>278</v>
      </c>
      <c r="B158" s="4" t="n">
        <v>41278</v>
      </c>
      <c r="C158" s="0" t="s">
        <v>279</v>
      </c>
      <c r="D158" s="0" t="n">
        <v>2</v>
      </c>
      <c r="E158" s="0" t="s">
        <v>280</v>
      </c>
      <c r="F158" s="0" t="s">
        <v>41</v>
      </c>
      <c r="G158" s="0" t="s">
        <v>42</v>
      </c>
      <c r="H158" s="0" t="s">
        <v>281</v>
      </c>
      <c r="J158" s="1" t="n">
        <v>824.94</v>
      </c>
    </row>
    <row r="159" customFormat="false" ht="12.75" hidden="false" customHeight="false" outlineLevel="0" collapsed="false">
      <c r="A159" s="0" t="s">
        <v>278</v>
      </c>
      <c r="B159" s="4" t="n">
        <v>41278</v>
      </c>
      <c r="C159" s="0" t="s">
        <v>279</v>
      </c>
      <c r="D159" s="0" t="n">
        <v>2</v>
      </c>
      <c r="E159" s="0" t="s">
        <v>280</v>
      </c>
      <c r="F159" s="0" t="s">
        <v>41</v>
      </c>
      <c r="G159" s="0" t="s">
        <v>42</v>
      </c>
      <c r="H159" s="0" t="s">
        <v>281</v>
      </c>
      <c r="J159" s="1" t="n">
        <v>1156.95</v>
      </c>
    </row>
    <row r="160" customFormat="false" ht="12.75" hidden="false" customHeight="false" outlineLevel="0" collapsed="false">
      <c r="A160" s="0" t="s">
        <v>282</v>
      </c>
      <c r="B160" s="4" t="n">
        <v>41278</v>
      </c>
      <c r="C160" s="0" t="s">
        <v>283</v>
      </c>
      <c r="D160" s="0" t="n">
        <v>2</v>
      </c>
      <c r="E160" s="0" t="s">
        <v>284</v>
      </c>
      <c r="F160" s="0" t="s">
        <v>41</v>
      </c>
      <c r="G160" s="0" t="s">
        <v>42</v>
      </c>
      <c r="H160" s="0" t="s">
        <v>285</v>
      </c>
      <c r="J160" s="1" t="n">
        <v>123.45</v>
      </c>
    </row>
    <row r="161" customFormat="false" ht="12.75" hidden="false" customHeight="false" outlineLevel="0" collapsed="false">
      <c r="A161" s="0" t="s">
        <v>282</v>
      </c>
      <c r="B161" s="4" t="n">
        <v>41278</v>
      </c>
      <c r="C161" s="0" t="s">
        <v>283</v>
      </c>
      <c r="D161" s="0" t="n">
        <v>2</v>
      </c>
      <c r="E161" s="0" t="s">
        <v>284</v>
      </c>
      <c r="F161" s="0" t="s">
        <v>41</v>
      </c>
      <c r="G161" s="0" t="s">
        <v>42</v>
      </c>
      <c r="H161" s="0" t="s">
        <v>285</v>
      </c>
      <c r="J161" s="1" t="n">
        <v>375.69</v>
      </c>
    </row>
    <row r="162" customFormat="false" ht="12.75" hidden="false" customHeight="false" outlineLevel="0" collapsed="false">
      <c r="A162" s="0" t="s">
        <v>286</v>
      </c>
      <c r="B162" s="4" t="n">
        <v>41278</v>
      </c>
      <c r="C162" s="0" t="s">
        <v>287</v>
      </c>
      <c r="D162" s="0" t="n">
        <v>2</v>
      </c>
      <c r="E162" s="0" t="s">
        <v>288</v>
      </c>
      <c r="F162" s="0" t="s">
        <v>122</v>
      </c>
      <c r="G162" s="0" t="s">
        <v>123</v>
      </c>
      <c r="H162" s="0" t="s">
        <v>124</v>
      </c>
      <c r="J162" s="1" t="n">
        <v>16</v>
      </c>
    </row>
    <row r="163" customFormat="false" ht="12.75" hidden="false" customHeight="false" outlineLevel="0" collapsed="false">
      <c r="A163" s="0" t="s">
        <v>286</v>
      </c>
      <c r="B163" s="4" t="n">
        <v>41278</v>
      </c>
      <c r="C163" s="0" t="s">
        <v>287</v>
      </c>
      <c r="D163" s="0" t="n">
        <v>2</v>
      </c>
      <c r="E163" s="0" t="s">
        <v>288</v>
      </c>
      <c r="F163" s="0" t="s">
        <v>122</v>
      </c>
      <c r="G163" s="0" t="s">
        <v>123</v>
      </c>
      <c r="H163" s="0" t="s">
        <v>124</v>
      </c>
      <c r="J163" s="1" t="n">
        <v>92</v>
      </c>
    </row>
    <row r="164" customFormat="false" ht="12.75" hidden="false" customHeight="false" outlineLevel="0" collapsed="false">
      <c r="A164" s="0" t="s">
        <v>286</v>
      </c>
      <c r="B164" s="4" t="n">
        <v>41278</v>
      </c>
      <c r="C164" s="0" t="s">
        <v>287</v>
      </c>
      <c r="D164" s="0" t="n">
        <v>2</v>
      </c>
      <c r="E164" s="0" t="s">
        <v>288</v>
      </c>
      <c r="F164" s="0" t="s">
        <v>122</v>
      </c>
      <c r="G164" s="0" t="s">
        <v>123</v>
      </c>
      <c r="H164" s="0" t="s">
        <v>124</v>
      </c>
      <c r="J164" s="1" t="n">
        <v>524.36</v>
      </c>
    </row>
    <row r="165" customFormat="false" ht="12.75" hidden="false" customHeight="false" outlineLevel="0" collapsed="false">
      <c r="A165" s="0" t="s">
        <v>289</v>
      </c>
      <c r="B165" s="4" t="n">
        <v>41278</v>
      </c>
      <c r="C165" s="0" t="s">
        <v>290</v>
      </c>
      <c r="D165" s="0" t="n">
        <v>2</v>
      </c>
      <c r="E165" s="0" t="s">
        <v>291</v>
      </c>
      <c r="F165" s="0" t="s">
        <v>41</v>
      </c>
      <c r="G165" s="0" t="s">
        <v>42</v>
      </c>
      <c r="H165" s="0" t="s">
        <v>292</v>
      </c>
      <c r="J165" s="1" t="n">
        <v>50</v>
      </c>
    </row>
    <row r="166" customFormat="false" ht="12.75" hidden="false" customHeight="false" outlineLevel="0" collapsed="false">
      <c r="A166" s="0" t="s">
        <v>289</v>
      </c>
      <c r="B166" s="4" t="n">
        <v>41278</v>
      </c>
      <c r="C166" s="0" t="s">
        <v>290</v>
      </c>
      <c r="D166" s="0" t="n">
        <v>2</v>
      </c>
      <c r="E166" s="0" t="s">
        <v>291</v>
      </c>
      <c r="F166" s="0" t="s">
        <v>41</v>
      </c>
      <c r="G166" s="0" t="s">
        <v>42</v>
      </c>
      <c r="H166" s="0" t="s">
        <v>292</v>
      </c>
      <c r="J166" s="1" t="n">
        <v>298.22</v>
      </c>
    </row>
    <row r="167" customFormat="false" ht="12.75" hidden="false" customHeight="false" outlineLevel="0" collapsed="false">
      <c r="A167" s="0" t="s">
        <v>289</v>
      </c>
      <c r="B167" s="4" t="n">
        <v>41278</v>
      </c>
      <c r="C167" s="0" t="s">
        <v>290</v>
      </c>
      <c r="D167" s="0" t="n">
        <v>2</v>
      </c>
      <c r="E167" s="0" t="s">
        <v>291</v>
      </c>
      <c r="F167" s="0" t="s">
        <v>41</v>
      </c>
      <c r="G167" s="0" t="s">
        <v>42</v>
      </c>
      <c r="H167" s="0" t="s">
        <v>292</v>
      </c>
      <c r="J167" s="1" t="n">
        <v>499.89</v>
      </c>
    </row>
    <row r="168" customFormat="false" ht="12.75" hidden="false" customHeight="false" outlineLevel="0" collapsed="false">
      <c r="A168" s="0" t="s">
        <v>293</v>
      </c>
      <c r="B168" s="4" t="n">
        <v>41278</v>
      </c>
      <c r="C168" s="0" t="s">
        <v>294</v>
      </c>
      <c r="D168" s="0" t="n">
        <v>2</v>
      </c>
      <c r="E168" s="0" t="s">
        <v>295</v>
      </c>
      <c r="F168" s="0" t="s">
        <v>41</v>
      </c>
      <c r="G168" s="0" t="s">
        <v>42</v>
      </c>
      <c r="H168" s="0" t="s">
        <v>296</v>
      </c>
      <c r="J168" s="1" t="n">
        <v>123.45</v>
      </c>
    </row>
    <row r="169" customFormat="false" ht="12.75" hidden="false" customHeight="false" outlineLevel="0" collapsed="false">
      <c r="A169" s="0" t="s">
        <v>293</v>
      </c>
      <c r="B169" s="4" t="n">
        <v>41278</v>
      </c>
      <c r="C169" s="0" t="s">
        <v>294</v>
      </c>
      <c r="D169" s="0" t="n">
        <v>2</v>
      </c>
      <c r="E169" s="0" t="s">
        <v>295</v>
      </c>
      <c r="F169" s="0" t="s">
        <v>41</v>
      </c>
      <c r="G169" s="0" t="s">
        <v>42</v>
      </c>
      <c r="H169" s="0" t="s">
        <v>296</v>
      </c>
      <c r="J169" s="1" t="n">
        <v>375.69</v>
      </c>
    </row>
    <row r="170" customFormat="false" ht="12.75" hidden="false" customHeight="false" outlineLevel="0" collapsed="false">
      <c r="A170" s="0" t="s">
        <v>297</v>
      </c>
      <c r="B170" s="4" t="n">
        <v>41278</v>
      </c>
      <c r="C170" s="0" t="s">
        <v>298</v>
      </c>
      <c r="D170" s="0" t="n">
        <v>2</v>
      </c>
      <c r="E170" s="0" t="s">
        <v>299</v>
      </c>
      <c r="F170" s="0" t="s">
        <v>41</v>
      </c>
      <c r="G170" s="0" t="s">
        <v>42</v>
      </c>
      <c r="H170" s="0" t="s">
        <v>300</v>
      </c>
      <c r="J170" s="1" t="n">
        <v>50</v>
      </c>
    </row>
    <row r="171" customFormat="false" ht="12.75" hidden="false" customHeight="false" outlineLevel="0" collapsed="false">
      <c r="A171" s="0" t="s">
        <v>297</v>
      </c>
      <c r="B171" s="4" t="n">
        <v>41278</v>
      </c>
      <c r="C171" s="0" t="s">
        <v>298</v>
      </c>
      <c r="D171" s="0" t="n">
        <v>2</v>
      </c>
      <c r="E171" s="0" t="s">
        <v>299</v>
      </c>
      <c r="F171" s="0" t="s">
        <v>41</v>
      </c>
      <c r="G171" s="0" t="s">
        <v>42</v>
      </c>
      <c r="H171" s="0" t="s">
        <v>300</v>
      </c>
      <c r="J171" s="1" t="n">
        <v>327.81</v>
      </c>
    </row>
    <row r="172" customFormat="false" ht="12.75" hidden="false" customHeight="false" outlineLevel="0" collapsed="false">
      <c r="A172" s="0" t="s">
        <v>297</v>
      </c>
      <c r="B172" s="4" t="n">
        <v>41278</v>
      </c>
      <c r="C172" s="0" t="s">
        <v>298</v>
      </c>
      <c r="D172" s="0" t="n">
        <v>2</v>
      </c>
      <c r="E172" s="0" t="s">
        <v>299</v>
      </c>
      <c r="F172" s="0" t="s">
        <v>41</v>
      </c>
      <c r="G172" s="0" t="s">
        <v>42</v>
      </c>
      <c r="H172" s="0" t="s">
        <v>300</v>
      </c>
      <c r="J172" s="1" t="n">
        <v>1359.13</v>
      </c>
    </row>
    <row r="173" customFormat="false" ht="12.75" hidden="false" customHeight="false" outlineLevel="0" collapsed="false">
      <c r="A173" s="0" t="s">
        <v>301</v>
      </c>
      <c r="B173" s="4" t="n">
        <v>41278</v>
      </c>
      <c r="C173" s="0" t="s">
        <v>302</v>
      </c>
      <c r="D173" s="0" t="n">
        <v>2</v>
      </c>
      <c r="E173" s="0" t="s">
        <v>303</v>
      </c>
      <c r="F173" s="0" t="s">
        <v>41</v>
      </c>
      <c r="G173" s="0" t="s">
        <v>42</v>
      </c>
      <c r="H173" s="0" t="s">
        <v>304</v>
      </c>
      <c r="J173" s="1" t="n">
        <v>425.51</v>
      </c>
    </row>
    <row r="174" customFormat="false" ht="12.75" hidden="false" customHeight="false" outlineLevel="0" collapsed="false">
      <c r="A174" s="0" t="s">
        <v>301</v>
      </c>
      <c r="B174" s="4" t="n">
        <v>41278</v>
      </c>
      <c r="C174" s="0" t="s">
        <v>302</v>
      </c>
      <c r="D174" s="0" t="n">
        <v>2</v>
      </c>
      <c r="E174" s="0" t="s">
        <v>303</v>
      </c>
      <c r="F174" s="0" t="s">
        <v>41</v>
      </c>
      <c r="G174" s="0" t="s">
        <v>42</v>
      </c>
      <c r="H174" s="0" t="s">
        <v>304</v>
      </c>
      <c r="J174" s="1" t="n">
        <v>961.57</v>
      </c>
    </row>
    <row r="175" customFormat="false" ht="12.75" hidden="false" customHeight="false" outlineLevel="0" collapsed="false">
      <c r="A175" s="0" t="s">
        <v>305</v>
      </c>
      <c r="B175" s="4" t="n">
        <v>41278</v>
      </c>
      <c r="C175" s="0" t="s">
        <v>306</v>
      </c>
      <c r="D175" s="0" t="n">
        <v>2</v>
      </c>
      <c r="E175" s="0" t="s">
        <v>307</v>
      </c>
      <c r="F175" s="0" t="s">
        <v>41</v>
      </c>
      <c r="G175" s="0" t="s">
        <v>42</v>
      </c>
      <c r="H175" s="0" t="s">
        <v>308</v>
      </c>
      <c r="J175" s="1" t="n">
        <v>3122.21</v>
      </c>
    </row>
    <row r="176" customFormat="false" ht="12.75" hidden="false" customHeight="false" outlineLevel="0" collapsed="false">
      <c r="A176" s="0" t="s">
        <v>305</v>
      </c>
      <c r="B176" s="4" t="n">
        <v>41278</v>
      </c>
      <c r="C176" s="0" t="s">
        <v>306</v>
      </c>
      <c r="D176" s="0" t="n">
        <v>2</v>
      </c>
      <c r="E176" s="0" t="s">
        <v>307</v>
      </c>
      <c r="F176" s="0" t="s">
        <v>41</v>
      </c>
      <c r="G176" s="0" t="s">
        <v>42</v>
      </c>
      <c r="H176" s="0" t="s">
        <v>308</v>
      </c>
      <c r="J176" s="1" t="n">
        <v>5584.59</v>
      </c>
    </row>
    <row r="177" customFormat="false" ht="12.75" hidden="false" customHeight="false" outlineLevel="0" collapsed="false">
      <c r="A177" s="0" t="s">
        <v>309</v>
      </c>
      <c r="B177" s="4" t="n">
        <v>41278</v>
      </c>
      <c r="C177" s="0" t="s">
        <v>310</v>
      </c>
      <c r="D177" s="0" t="n">
        <v>2</v>
      </c>
      <c r="E177" s="0" t="s">
        <v>311</v>
      </c>
      <c r="F177" s="0" t="s">
        <v>41</v>
      </c>
      <c r="G177" s="0" t="s">
        <v>42</v>
      </c>
      <c r="H177" s="0" t="s">
        <v>312</v>
      </c>
      <c r="J177" s="1" t="n">
        <v>435.21</v>
      </c>
    </row>
    <row r="178" customFormat="false" ht="12.75" hidden="false" customHeight="false" outlineLevel="0" collapsed="false">
      <c r="A178" s="0" t="s">
        <v>309</v>
      </c>
      <c r="B178" s="4" t="n">
        <v>41278</v>
      </c>
      <c r="C178" s="0" t="s">
        <v>310</v>
      </c>
      <c r="D178" s="0" t="n">
        <v>2</v>
      </c>
      <c r="E178" s="0" t="s">
        <v>311</v>
      </c>
      <c r="F178" s="0" t="s">
        <v>41</v>
      </c>
      <c r="G178" s="0" t="s">
        <v>42</v>
      </c>
      <c r="H178" s="0" t="s">
        <v>312</v>
      </c>
      <c r="J178" s="1" t="n">
        <v>1460.48</v>
      </c>
    </row>
    <row r="179" customFormat="false" ht="12.75" hidden="false" customHeight="false" outlineLevel="0" collapsed="false">
      <c r="A179" s="0" t="s">
        <v>313</v>
      </c>
      <c r="B179" s="4" t="n">
        <v>41278</v>
      </c>
      <c r="C179" s="0" t="s">
        <v>314</v>
      </c>
      <c r="D179" s="0" t="n">
        <v>2</v>
      </c>
      <c r="E179" s="0" t="s">
        <v>315</v>
      </c>
      <c r="F179" s="0" t="s">
        <v>41</v>
      </c>
      <c r="G179" s="0" t="s">
        <v>42</v>
      </c>
      <c r="H179" s="0" t="s">
        <v>316</v>
      </c>
      <c r="J179" s="1" t="n">
        <v>15</v>
      </c>
    </row>
    <row r="180" customFormat="false" ht="12.75" hidden="false" customHeight="false" outlineLevel="0" collapsed="false">
      <c r="A180" s="0" t="s">
        <v>313</v>
      </c>
      <c r="B180" s="4" t="n">
        <v>41278</v>
      </c>
      <c r="C180" s="0" t="s">
        <v>314</v>
      </c>
      <c r="D180" s="0" t="n">
        <v>2</v>
      </c>
      <c r="E180" s="0" t="s">
        <v>315</v>
      </c>
      <c r="F180" s="0" t="s">
        <v>41</v>
      </c>
      <c r="G180" s="0" t="s">
        <v>42</v>
      </c>
      <c r="H180" s="0" t="s">
        <v>316</v>
      </c>
      <c r="J180" s="1" t="n">
        <v>588.98</v>
      </c>
    </row>
    <row r="181" customFormat="false" ht="12.75" hidden="false" customHeight="false" outlineLevel="0" collapsed="false">
      <c r="A181" s="0" t="s">
        <v>313</v>
      </c>
      <c r="B181" s="4" t="n">
        <v>41278</v>
      </c>
      <c r="C181" s="0" t="s">
        <v>314</v>
      </c>
      <c r="D181" s="0" t="n">
        <v>2</v>
      </c>
      <c r="E181" s="0" t="s">
        <v>315</v>
      </c>
      <c r="F181" s="0" t="s">
        <v>41</v>
      </c>
      <c r="G181" s="0" t="s">
        <v>42</v>
      </c>
      <c r="H181" s="0" t="s">
        <v>316</v>
      </c>
      <c r="J181" s="1" t="n">
        <v>1982.43</v>
      </c>
    </row>
    <row r="182" customFormat="false" ht="12.75" hidden="false" customHeight="false" outlineLevel="0" collapsed="false">
      <c r="A182" s="0" t="s">
        <v>317</v>
      </c>
      <c r="B182" s="4" t="n">
        <v>41278</v>
      </c>
      <c r="C182" s="0" t="s">
        <v>318</v>
      </c>
      <c r="D182" s="0" t="n">
        <v>2</v>
      </c>
      <c r="E182" s="0" t="s">
        <v>319</v>
      </c>
      <c r="F182" s="0" t="s">
        <v>41</v>
      </c>
      <c r="G182" s="0" t="s">
        <v>42</v>
      </c>
      <c r="H182" s="0" t="s">
        <v>320</v>
      </c>
      <c r="J182" s="1" t="n">
        <v>304.07</v>
      </c>
    </row>
    <row r="183" customFormat="false" ht="12.75" hidden="false" customHeight="false" outlineLevel="0" collapsed="false">
      <c r="A183" s="0" t="s">
        <v>317</v>
      </c>
      <c r="B183" s="4" t="n">
        <v>41278</v>
      </c>
      <c r="C183" s="0" t="s">
        <v>318</v>
      </c>
      <c r="D183" s="0" t="n">
        <v>2</v>
      </c>
      <c r="E183" s="0" t="s">
        <v>319</v>
      </c>
      <c r="F183" s="0" t="s">
        <v>41</v>
      </c>
      <c r="G183" s="0" t="s">
        <v>42</v>
      </c>
      <c r="H183" s="0" t="s">
        <v>320</v>
      </c>
      <c r="J183" s="1" t="n">
        <v>987.23</v>
      </c>
    </row>
    <row r="184" customFormat="false" ht="12.75" hidden="false" customHeight="false" outlineLevel="0" collapsed="false">
      <c r="A184" s="0" t="s">
        <v>321</v>
      </c>
      <c r="B184" s="4" t="n">
        <v>41278</v>
      </c>
      <c r="C184" s="0" t="s">
        <v>322</v>
      </c>
      <c r="D184" s="0" t="n">
        <v>2</v>
      </c>
      <c r="E184" s="0" t="s">
        <v>323</v>
      </c>
      <c r="F184" s="0" t="s">
        <v>41</v>
      </c>
      <c r="G184" s="0" t="s">
        <v>42</v>
      </c>
      <c r="H184" s="0" t="s">
        <v>324</v>
      </c>
      <c r="J184" s="1" t="n">
        <v>485.03</v>
      </c>
    </row>
    <row r="185" customFormat="false" ht="12.75" hidden="false" customHeight="false" outlineLevel="0" collapsed="false">
      <c r="A185" s="0" t="s">
        <v>321</v>
      </c>
      <c r="B185" s="4" t="n">
        <v>41278</v>
      </c>
      <c r="C185" s="0" t="s">
        <v>322</v>
      </c>
      <c r="D185" s="0" t="n">
        <v>2</v>
      </c>
      <c r="E185" s="0" t="s">
        <v>323</v>
      </c>
      <c r="F185" s="0" t="s">
        <v>41</v>
      </c>
      <c r="G185" s="0" t="s">
        <v>42</v>
      </c>
      <c r="H185" s="0" t="s">
        <v>324</v>
      </c>
      <c r="J185" s="1" t="n">
        <v>1100.01</v>
      </c>
    </row>
    <row r="186" customFormat="false" ht="12.75" hidden="false" customHeight="false" outlineLevel="0" collapsed="false">
      <c r="A186" s="0" t="s">
        <v>325</v>
      </c>
      <c r="B186" s="4" t="n">
        <v>41278</v>
      </c>
      <c r="C186" s="0" t="s">
        <v>326</v>
      </c>
      <c r="D186" s="0" t="n">
        <v>2</v>
      </c>
      <c r="E186" s="0" t="s">
        <v>327</v>
      </c>
      <c r="F186" s="0" t="s">
        <v>41</v>
      </c>
      <c r="G186" s="0" t="s">
        <v>42</v>
      </c>
      <c r="H186" s="0" t="s">
        <v>328</v>
      </c>
      <c r="J186" s="1" t="n">
        <v>824.94</v>
      </c>
    </row>
    <row r="187" customFormat="false" ht="12.75" hidden="false" customHeight="false" outlineLevel="0" collapsed="false">
      <c r="A187" s="0" t="s">
        <v>325</v>
      </c>
      <c r="B187" s="4" t="n">
        <v>41278</v>
      </c>
      <c r="C187" s="0" t="s">
        <v>326</v>
      </c>
      <c r="D187" s="0" t="n">
        <v>2</v>
      </c>
      <c r="E187" s="0" t="s">
        <v>327</v>
      </c>
      <c r="F187" s="0" t="s">
        <v>41</v>
      </c>
      <c r="G187" s="0" t="s">
        <v>42</v>
      </c>
      <c r="H187" s="0" t="s">
        <v>328</v>
      </c>
      <c r="J187" s="1" t="n">
        <v>1156.95</v>
      </c>
    </row>
    <row r="188" customFormat="false" ht="12.75" hidden="false" customHeight="false" outlineLevel="0" collapsed="false">
      <c r="A188" s="0" t="s">
        <v>329</v>
      </c>
      <c r="B188" s="4" t="n">
        <v>41278</v>
      </c>
      <c r="C188" s="0" t="s">
        <v>330</v>
      </c>
      <c r="D188" s="0" t="n">
        <v>2</v>
      </c>
      <c r="E188" s="0" t="s">
        <v>331</v>
      </c>
      <c r="F188" s="0" t="s">
        <v>41</v>
      </c>
      <c r="G188" s="0" t="s">
        <v>42</v>
      </c>
      <c r="H188" s="0" t="s">
        <v>332</v>
      </c>
      <c r="J188" s="1" t="n">
        <v>357.74</v>
      </c>
    </row>
    <row r="189" customFormat="false" ht="12.75" hidden="false" customHeight="false" outlineLevel="0" collapsed="false">
      <c r="A189" s="0" t="s">
        <v>329</v>
      </c>
      <c r="B189" s="4" t="n">
        <v>41278</v>
      </c>
      <c r="C189" s="0" t="s">
        <v>330</v>
      </c>
      <c r="D189" s="0" t="n">
        <v>2</v>
      </c>
      <c r="E189" s="0" t="s">
        <v>331</v>
      </c>
      <c r="F189" s="0" t="s">
        <v>41</v>
      </c>
      <c r="G189" s="0" t="s">
        <v>42</v>
      </c>
      <c r="H189" s="0" t="s">
        <v>332</v>
      </c>
      <c r="J189" s="1" t="n">
        <v>805.19</v>
      </c>
    </row>
    <row r="190" customFormat="false" ht="12.75" hidden="false" customHeight="false" outlineLevel="0" collapsed="false">
      <c r="A190" s="0" t="s">
        <v>333</v>
      </c>
      <c r="B190" s="4" t="n">
        <v>41278</v>
      </c>
      <c r="C190" s="0" t="s">
        <v>334</v>
      </c>
      <c r="D190" s="0" t="n">
        <v>2</v>
      </c>
      <c r="E190" s="0" t="s">
        <v>335</v>
      </c>
      <c r="F190" s="0" t="s">
        <v>41</v>
      </c>
      <c r="G190" s="0" t="s">
        <v>42</v>
      </c>
      <c r="H190" s="0" t="s">
        <v>336</v>
      </c>
      <c r="J190" s="1" t="n">
        <v>569.38</v>
      </c>
    </row>
    <row r="191" customFormat="false" ht="12.75" hidden="false" customHeight="false" outlineLevel="0" collapsed="false">
      <c r="A191" s="0" t="s">
        <v>333</v>
      </c>
      <c r="B191" s="4" t="n">
        <v>41278</v>
      </c>
      <c r="C191" s="0" t="s">
        <v>334</v>
      </c>
      <c r="D191" s="0" t="n">
        <v>2</v>
      </c>
      <c r="E191" s="0" t="s">
        <v>335</v>
      </c>
      <c r="F191" s="0" t="s">
        <v>41</v>
      </c>
      <c r="G191" s="0" t="s">
        <v>42</v>
      </c>
      <c r="H191" s="0" t="s">
        <v>336</v>
      </c>
      <c r="J191" s="1" t="n">
        <v>1412.51</v>
      </c>
    </row>
    <row r="192" customFormat="false" ht="12.75" hidden="false" customHeight="false" outlineLevel="0" collapsed="false">
      <c r="A192" s="0" t="s">
        <v>337</v>
      </c>
      <c r="B192" s="4" t="n">
        <v>41278</v>
      </c>
      <c r="C192" s="0" t="s">
        <v>338</v>
      </c>
      <c r="D192" s="0" t="n">
        <v>2</v>
      </c>
      <c r="E192" s="0" t="s">
        <v>339</v>
      </c>
      <c r="F192" s="0" t="s">
        <v>122</v>
      </c>
      <c r="G192" s="0" t="s">
        <v>123</v>
      </c>
      <c r="H192" s="0" t="s">
        <v>124</v>
      </c>
      <c r="J192" s="1" t="n">
        <v>12</v>
      </c>
    </row>
    <row r="193" customFormat="false" ht="12.75" hidden="false" customHeight="false" outlineLevel="0" collapsed="false">
      <c r="A193" s="0" t="s">
        <v>337</v>
      </c>
      <c r="B193" s="4" t="n">
        <v>41278</v>
      </c>
      <c r="C193" s="0" t="s">
        <v>338</v>
      </c>
      <c r="D193" s="0" t="n">
        <v>2</v>
      </c>
      <c r="E193" s="0" t="s">
        <v>339</v>
      </c>
      <c r="F193" s="0" t="s">
        <v>122</v>
      </c>
      <c r="G193" s="0" t="s">
        <v>123</v>
      </c>
      <c r="H193" s="0" t="s">
        <v>124</v>
      </c>
      <c r="J193" s="1" t="n">
        <v>26.24</v>
      </c>
    </row>
    <row r="194" customFormat="false" ht="12.75" hidden="false" customHeight="false" outlineLevel="0" collapsed="false">
      <c r="A194" s="0" t="s">
        <v>337</v>
      </c>
      <c r="B194" s="4" t="n">
        <v>41278</v>
      </c>
      <c r="C194" s="0" t="s">
        <v>338</v>
      </c>
      <c r="D194" s="0" t="n">
        <v>2</v>
      </c>
      <c r="E194" s="0" t="s">
        <v>339</v>
      </c>
      <c r="F194" s="0" t="s">
        <v>122</v>
      </c>
      <c r="G194" s="0" t="s">
        <v>123</v>
      </c>
      <c r="H194" s="0" t="s">
        <v>124</v>
      </c>
      <c r="J194" s="1" t="n">
        <v>69</v>
      </c>
    </row>
    <row r="195" customFormat="false" ht="12.75" hidden="false" customHeight="false" outlineLevel="0" collapsed="false">
      <c r="A195" s="0" t="s">
        <v>340</v>
      </c>
      <c r="B195" s="4" t="n">
        <v>41278</v>
      </c>
      <c r="C195" s="0" t="s">
        <v>341</v>
      </c>
      <c r="D195" s="0" t="n">
        <v>2</v>
      </c>
      <c r="E195" s="0" t="s">
        <v>342</v>
      </c>
      <c r="F195" s="0" t="s">
        <v>41</v>
      </c>
      <c r="G195" s="0" t="s">
        <v>42</v>
      </c>
      <c r="H195" s="0" t="s">
        <v>343</v>
      </c>
      <c r="J195" s="1" t="n">
        <v>261.26</v>
      </c>
    </row>
    <row r="196" customFormat="false" ht="12.75" hidden="false" customHeight="false" outlineLevel="0" collapsed="false">
      <c r="A196" s="0" t="s">
        <v>340</v>
      </c>
      <c r="B196" s="4" t="n">
        <v>41278</v>
      </c>
      <c r="C196" s="0" t="s">
        <v>341</v>
      </c>
      <c r="D196" s="0" t="n">
        <v>2</v>
      </c>
      <c r="E196" s="0" t="s">
        <v>342</v>
      </c>
      <c r="F196" s="0" t="s">
        <v>41</v>
      </c>
      <c r="G196" s="0" t="s">
        <v>42</v>
      </c>
      <c r="H196" s="0" t="s">
        <v>343</v>
      </c>
      <c r="J196" s="1" t="n">
        <v>298.22</v>
      </c>
    </row>
    <row r="197" customFormat="false" ht="12.75" hidden="false" customHeight="false" outlineLevel="0" collapsed="false">
      <c r="A197" s="0" t="s">
        <v>344</v>
      </c>
      <c r="B197" s="4" t="n">
        <v>41278</v>
      </c>
      <c r="C197" s="0" t="s">
        <v>345</v>
      </c>
      <c r="D197" s="0" t="n">
        <v>2</v>
      </c>
      <c r="E197" s="0" t="s">
        <v>346</v>
      </c>
      <c r="F197" s="0" t="s">
        <v>41</v>
      </c>
      <c r="G197" s="0" t="s">
        <v>42</v>
      </c>
      <c r="H197" s="0" t="s">
        <v>4</v>
      </c>
      <c r="J197" s="1" t="n">
        <v>4310.42</v>
      </c>
    </row>
    <row r="198" customFormat="false" ht="12.75" hidden="false" customHeight="false" outlineLevel="0" collapsed="false">
      <c r="A198" s="0" t="s">
        <v>347</v>
      </c>
      <c r="B198" s="4" t="n">
        <v>41278</v>
      </c>
      <c r="C198" s="0" t="s">
        <v>348</v>
      </c>
      <c r="D198" s="0" t="n">
        <v>2</v>
      </c>
      <c r="E198" s="0" t="s">
        <v>349</v>
      </c>
      <c r="F198" s="0" t="s">
        <v>41</v>
      </c>
      <c r="G198" s="0" t="s">
        <v>42</v>
      </c>
      <c r="H198" s="0" t="s">
        <v>350</v>
      </c>
      <c r="J198" s="1" t="n">
        <v>5085.99</v>
      </c>
    </row>
    <row r="199" customFormat="false" ht="12.75" hidden="false" customHeight="false" outlineLevel="0" collapsed="false">
      <c r="A199" s="0" t="s">
        <v>351</v>
      </c>
      <c r="B199" s="4" t="n">
        <v>41278</v>
      </c>
      <c r="C199" s="0" t="s">
        <v>352</v>
      </c>
      <c r="D199" s="0" t="n">
        <v>2</v>
      </c>
      <c r="E199" s="0" t="s">
        <v>353</v>
      </c>
      <c r="F199" s="0" t="s">
        <v>41</v>
      </c>
      <c r="G199" s="0" t="s">
        <v>42</v>
      </c>
      <c r="H199" s="0" t="s">
        <v>354</v>
      </c>
      <c r="J199" s="1" t="n">
        <v>15</v>
      </c>
    </row>
    <row r="200" customFormat="false" ht="12.75" hidden="false" customHeight="false" outlineLevel="0" collapsed="false">
      <c r="A200" s="0" t="s">
        <v>351</v>
      </c>
      <c r="B200" s="4" t="n">
        <v>41278</v>
      </c>
      <c r="C200" s="0" t="s">
        <v>352</v>
      </c>
      <c r="D200" s="0" t="n">
        <v>2</v>
      </c>
      <c r="E200" s="0" t="s">
        <v>353</v>
      </c>
      <c r="F200" s="0" t="s">
        <v>41</v>
      </c>
      <c r="G200" s="0" t="s">
        <v>42</v>
      </c>
      <c r="H200" s="0" t="s">
        <v>354</v>
      </c>
      <c r="J200" s="1" t="n">
        <v>1141.06</v>
      </c>
    </row>
    <row r="201" customFormat="false" ht="12.75" hidden="false" customHeight="false" outlineLevel="0" collapsed="false">
      <c r="A201" s="0" t="s">
        <v>351</v>
      </c>
      <c r="B201" s="4" t="n">
        <v>41278</v>
      </c>
      <c r="C201" s="0" t="s">
        <v>352</v>
      </c>
      <c r="D201" s="0" t="n">
        <v>2</v>
      </c>
      <c r="E201" s="0" t="s">
        <v>353</v>
      </c>
      <c r="F201" s="0" t="s">
        <v>41</v>
      </c>
      <c r="G201" s="0" t="s">
        <v>42</v>
      </c>
      <c r="H201" s="0" t="s">
        <v>354</v>
      </c>
      <c r="J201" s="1" t="n">
        <v>1343.4</v>
      </c>
    </row>
    <row r="202" customFormat="false" ht="12.75" hidden="false" customHeight="false" outlineLevel="0" collapsed="false">
      <c r="A202" s="0" t="s">
        <v>355</v>
      </c>
      <c r="B202" s="4" t="n">
        <v>41278</v>
      </c>
      <c r="C202" s="0" t="s">
        <v>356</v>
      </c>
      <c r="D202" s="0" t="n">
        <v>2</v>
      </c>
      <c r="E202" s="0" t="s">
        <v>357</v>
      </c>
      <c r="F202" s="0" t="s">
        <v>41</v>
      </c>
      <c r="G202" s="0" t="s">
        <v>42</v>
      </c>
      <c r="H202" s="0" t="s">
        <v>358</v>
      </c>
      <c r="J202" s="1" t="n">
        <v>74.71</v>
      </c>
    </row>
    <row r="203" customFormat="false" ht="12.75" hidden="false" customHeight="false" outlineLevel="0" collapsed="false">
      <c r="A203" s="0" t="s">
        <v>355</v>
      </c>
      <c r="B203" s="4" t="n">
        <v>41278</v>
      </c>
      <c r="C203" s="0" t="s">
        <v>356</v>
      </c>
      <c r="D203" s="0" t="n">
        <v>2</v>
      </c>
      <c r="E203" s="0" t="s">
        <v>357</v>
      </c>
      <c r="F203" s="0" t="s">
        <v>41</v>
      </c>
      <c r="G203" s="0" t="s">
        <v>42</v>
      </c>
      <c r="H203" s="0" t="s">
        <v>358</v>
      </c>
      <c r="J203" s="1" t="n">
        <v>346.84</v>
      </c>
    </row>
    <row r="204" customFormat="false" ht="12.75" hidden="false" customHeight="false" outlineLevel="0" collapsed="false">
      <c r="A204" s="0" t="s">
        <v>359</v>
      </c>
      <c r="B204" s="4" t="n">
        <v>41278</v>
      </c>
      <c r="C204" s="0" t="s">
        <v>360</v>
      </c>
      <c r="D204" s="0" t="n">
        <v>2</v>
      </c>
      <c r="E204" s="0" t="s">
        <v>361</v>
      </c>
      <c r="F204" s="0" t="s">
        <v>41</v>
      </c>
      <c r="G204" s="0" t="s">
        <v>42</v>
      </c>
      <c r="H204" s="0" t="s">
        <v>362</v>
      </c>
      <c r="J204" s="1" t="n">
        <v>240</v>
      </c>
    </row>
    <row r="205" customFormat="false" ht="12.75" hidden="false" customHeight="false" outlineLevel="0" collapsed="false">
      <c r="A205" s="0" t="s">
        <v>359</v>
      </c>
      <c r="B205" s="4" t="n">
        <v>41278</v>
      </c>
      <c r="C205" s="0" t="s">
        <v>360</v>
      </c>
      <c r="D205" s="0" t="n">
        <v>2</v>
      </c>
      <c r="E205" s="0" t="s">
        <v>361</v>
      </c>
      <c r="F205" s="0" t="s">
        <v>41</v>
      </c>
      <c r="G205" s="0" t="s">
        <v>42</v>
      </c>
      <c r="H205" s="0" t="s">
        <v>362</v>
      </c>
      <c r="J205" s="1" t="n">
        <v>240.99</v>
      </c>
    </row>
    <row r="206" customFormat="false" ht="12.75" hidden="false" customHeight="false" outlineLevel="0" collapsed="false">
      <c r="A206" s="0" t="s">
        <v>359</v>
      </c>
      <c r="B206" s="4" t="n">
        <v>41278</v>
      </c>
      <c r="C206" s="0" t="s">
        <v>360</v>
      </c>
      <c r="D206" s="0" t="n">
        <v>2</v>
      </c>
      <c r="E206" s="0" t="s">
        <v>361</v>
      </c>
      <c r="F206" s="0" t="s">
        <v>41</v>
      </c>
      <c r="G206" s="0" t="s">
        <v>42</v>
      </c>
      <c r="H206" s="0" t="s">
        <v>362</v>
      </c>
      <c r="J206" s="1" t="n">
        <v>1138.32</v>
      </c>
    </row>
    <row r="207" customFormat="false" ht="12.75" hidden="false" customHeight="false" outlineLevel="0" collapsed="false">
      <c r="A207" s="0" t="s">
        <v>363</v>
      </c>
      <c r="B207" s="4" t="n">
        <v>41278</v>
      </c>
      <c r="C207" s="0" t="s">
        <v>364</v>
      </c>
      <c r="D207" s="0" t="n">
        <v>2</v>
      </c>
      <c r="E207" s="0" t="s">
        <v>365</v>
      </c>
      <c r="F207" s="0" t="s">
        <v>41</v>
      </c>
      <c r="G207" s="0" t="s">
        <v>42</v>
      </c>
      <c r="H207" s="0" t="s">
        <v>366</v>
      </c>
      <c r="J207" s="1" t="n">
        <v>261.26</v>
      </c>
    </row>
    <row r="208" customFormat="false" ht="12.75" hidden="false" customHeight="false" outlineLevel="0" collapsed="false">
      <c r="A208" s="0" t="s">
        <v>363</v>
      </c>
      <c r="B208" s="4" t="n">
        <v>41278</v>
      </c>
      <c r="C208" s="0" t="s">
        <v>364</v>
      </c>
      <c r="D208" s="0" t="n">
        <v>2</v>
      </c>
      <c r="E208" s="0" t="s">
        <v>365</v>
      </c>
      <c r="F208" s="0" t="s">
        <v>41</v>
      </c>
      <c r="G208" s="0" t="s">
        <v>42</v>
      </c>
      <c r="H208" s="0" t="s">
        <v>366</v>
      </c>
      <c r="J208" s="1" t="n">
        <v>298.22</v>
      </c>
    </row>
    <row r="209" customFormat="false" ht="12.75" hidden="false" customHeight="false" outlineLevel="0" collapsed="false">
      <c r="A209" s="0" t="s">
        <v>367</v>
      </c>
      <c r="B209" s="4" t="n">
        <v>41278</v>
      </c>
      <c r="C209" s="0" t="s">
        <v>368</v>
      </c>
      <c r="D209" s="0" t="n">
        <v>2</v>
      </c>
      <c r="E209" s="0" t="s">
        <v>369</v>
      </c>
      <c r="F209" s="0" t="s">
        <v>41</v>
      </c>
      <c r="G209" s="0" t="s">
        <v>42</v>
      </c>
      <c r="H209" s="0" t="s">
        <v>370</v>
      </c>
      <c r="J209" s="1" t="n">
        <v>603.45</v>
      </c>
    </row>
    <row r="210" customFormat="false" ht="12.75" hidden="false" customHeight="false" outlineLevel="0" collapsed="false">
      <c r="A210" s="0" t="s">
        <v>371</v>
      </c>
      <c r="B210" s="4" t="n">
        <v>41278</v>
      </c>
      <c r="C210" s="0" t="s">
        <v>372</v>
      </c>
      <c r="D210" s="0" t="n">
        <v>2</v>
      </c>
      <c r="E210" s="0" t="s">
        <v>373</v>
      </c>
      <c r="F210" s="0" t="s">
        <v>41</v>
      </c>
      <c r="G210" s="0" t="s">
        <v>42</v>
      </c>
      <c r="H210" s="0" t="s">
        <v>374</v>
      </c>
      <c r="J210" s="1" t="n">
        <v>357.74</v>
      </c>
    </row>
    <row r="211" customFormat="false" ht="12.75" hidden="false" customHeight="false" outlineLevel="0" collapsed="false">
      <c r="A211" s="0" t="s">
        <v>371</v>
      </c>
      <c r="B211" s="4" t="n">
        <v>41278</v>
      </c>
      <c r="C211" s="0" t="s">
        <v>372</v>
      </c>
      <c r="D211" s="0" t="n">
        <v>2</v>
      </c>
      <c r="E211" s="0" t="s">
        <v>373</v>
      </c>
      <c r="F211" s="0" t="s">
        <v>41</v>
      </c>
      <c r="G211" s="0" t="s">
        <v>42</v>
      </c>
      <c r="H211" s="0" t="s">
        <v>374</v>
      </c>
      <c r="J211" s="1" t="n">
        <v>667.26</v>
      </c>
    </row>
    <row r="212" customFormat="false" ht="12.75" hidden="false" customHeight="false" outlineLevel="0" collapsed="false">
      <c r="A212" s="0" t="s">
        <v>375</v>
      </c>
      <c r="B212" s="4" t="n">
        <v>41278</v>
      </c>
      <c r="C212" s="0" t="s">
        <v>376</v>
      </c>
      <c r="D212" s="0" t="n">
        <v>2</v>
      </c>
      <c r="E212" s="0" t="s">
        <v>377</v>
      </c>
      <c r="F212" s="0" t="s">
        <v>41</v>
      </c>
      <c r="G212" s="0" t="s">
        <v>42</v>
      </c>
      <c r="H212" s="0" t="s">
        <v>378</v>
      </c>
      <c r="J212" s="1" t="n">
        <v>15</v>
      </c>
    </row>
    <row r="213" customFormat="false" ht="12.75" hidden="false" customHeight="false" outlineLevel="0" collapsed="false">
      <c r="A213" s="0" t="s">
        <v>375</v>
      </c>
      <c r="B213" s="4" t="n">
        <v>41278</v>
      </c>
      <c r="C213" s="0" t="s">
        <v>376</v>
      </c>
      <c r="D213" s="0" t="n">
        <v>2</v>
      </c>
      <c r="E213" s="0" t="s">
        <v>377</v>
      </c>
      <c r="F213" s="0" t="s">
        <v>41</v>
      </c>
      <c r="G213" s="0" t="s">
        <v>42</v>
      </c>
      <c r="H213" s="0" t="s">
        <v>378</v>
      </c>
      <c r="J213" s="1" t="n">
        <v>379.68</v>
      </c>
    </row>
    <row r="214" customFormat="false" ht="12.75" hidden="false" customHeight="false" outlineLevel="0" collapsed="false">
      <c r="A214" s="0" t="s">
        <v>375</v>
      </c>
      <c r="B214" s="4" t="n">
        <v>41278</v>
      </c>
      <c r="C214" s="0" t="s">
        <v>376</v>
      </c>
      <c r="D214" s="0" t="n">
        <v>2</v>
      </c>
      <c r="E214" s="0" t="s">
        <v>377</v>
      </c>
      <c r="F214" s="0" t="s">
        <v>41</v>
      </c>
      <c r="G214" s="0" t="s">
        <v>42</v>
      </c>
      <c r="H214" s="0" t="s">
        <v>378</v>
      </c>
      <c r="J214" s="1" t="n">
        <v>1477.09</v>
      </c>
    </row>
    <row r="215" customFormat="false" ht="12.75" hidden="false" customHeight="false" outlineLevel="0" collapsed="false">
      <c r="A215" s="0" t="s">
        <v>375</v>
      </c>
      <c r="B215" s="4" t="n">
        <v>41278</v>
      </c>
      <c r="C215" s="0" t="s">
        <v>376</v>
      </c>
      <c r="D215" s="0" t="n">
        <v>2</v>
      </c>
      <c r="E215" s="0" t="s">
        <v>377</v>
      </c>
      <c r="F215" s="0" t="s">
        <v>41</v>
      </c>
      <c r="G215" s="0" t="s">
        <v>42</v>
      </c>
      <c r="H215" s="0" t="s">
        <v>378</v>
      </c>
      <c r="J215" s="1" t="n">
        <v>2524.86</v>
      </c>
    </row>
    <row r="216" customFormat="false" ht="12.75" hidden="false" customHeight="false" outlineLevel="0" collapsed="false">
      <c r="A216" s="0" t="s">
        <v>379</v>
      </c>
      <c r="B216" s="4" t="n">
        <v>41279</v>
      </c>
      <c r="C216" s="0" t="s">
        <v>380</v>
      </c>
      <c r="D216" s="0" t="n">
        <v>2</v>
      </c>
      <c r="E216" s="0" t="s">
        <v>381</v>
      </c>
      <c r="F216" s="0" t="s">
        <v>122</v>
      </c>
      <c r="G216" s="0" t="s">
        <v>123</v>
      </c>
      <c r="H216" s="0" t="s">
        <v>124</v>
      </c>
      <c r="J216" s="1" t="n">
        <v>32.88</v>
      </c>
    </row>
    <row r="217" customFormat="false" ht="12.75" hidden="false" customHeight="false" outlineLevel="0" collapsed="false">
      <c r="A217" s="0" t="s">
        <v>379</v>
      </c>
      <c r="B217" s="4" t="n">
        <v>41279</v>
      </c>
      <c r="C217" s="0" t="s">
        <v>380</v>
      </c>
      <c r="D217" s="0" t="n">
        <v>2</v>
      </c>
      <c r="E217" s="0" t="s">
        <v>381</v>
      </c>
      <c r="F217" s="0" t="s">
        <v>122</v>
      </c>
      <c r="G217" s="0" t="s">
        <v>123</v>
      </c>
      <c r="H217" s="0" t="s">
        <v>124</v>
      </c>
      <c r="J217" s="1" t="n">
        <v>529</v>
      </c>
    </row>
    <row r="218" customFormat="false" ht="12.75" hidden="false" customHeight="false" outlineLevel="0" collapsed="false">
      <c r="A218" s="0" t="s">
        <v>379</v>
      </c>
      <c r="B218" s="4" t="n">
        <v>41279</v>
      </c>
      <c r="C218" s="0" t="s">
        <v>380</v>
      </c>
      <c r="D218" s="0" t="n">
        <v>2</v>
      </c>
      <c r="E218" s="0" t="s">
        <v>381</v>
      </c>
      <c r="F218" s="0" t="s">
        <v>122</v>
      </c>
      <c r="G218" s="0" t="s">
        <v>123</v>
      </c>
      <c r="H218" s="0" t="s">
        <v>124</v>
      </c>
      <c r="J218" s="1" t="n">
        <v>1320.42</v>
      </c>
    </row>
    <row r="219" customFormat="false" ht="12.75" hidden="false" customHeight="false" outlineLevel="0" collapsed="false">
      <c r="A219" s="0" t="s">
        <v>382</v>
      </c>
      <c r="B219" s="4" t="n">
        <v>41279</v>
      </c>
      <c r="C219" s="0" t="s">
        <v>383</v>
      </c>
      <c r="D219" s="0" t="n">
        <v>2</v>
      </c>
      <c r="E219" s="0" t="s">
        <v>384</v>
      </c>
      <c r="F219" s="0" t="s">
        <v>47</v>
      </c>
      <c r="G219" s="0" t="s">
        <v>26</v>
      </c>
      <c r="H219" s="0" t="s">
        <v>385</v>
      </c>
      <c r="J219" s="1" t="n">
        <v>331.99</v>
      </c>
    </row>
    <row r="220" customFormat="false" ht="12.75" hidden="false" customHeight="false" outlineLevel="0" collapsed="false">
      <c r="A220" s="0" t="s">
        <v>382</v>
      </c>
      <c r="B220" s="4" t="n">
        <v>41279</v>
      </c>
      <c r="C220" s="0" t="s">
        <v>383</v>
      </c>
      <c r="D220" s="0" t="n">
        <v>2</v>
      </c>
      <c r="E220" s="0" t="s">
        <v>384</v>
      </c>
      <c r="F220" s="0" t="s">
        <v>47</v>
      </c>
      <c r="G220" s="0" t="s">
        <v>26</v>
      </c>
      <c r="H220" s="0" t="s">
        <v>385</v>
      </c>
      <c r="J220" s="1" t="n">
        <v>559.48</v>
      </c>
    </row>
    <row r="221" customFormat="false" ht="12.75" hidden="false" customHeight="false" outlineLevel="0" collapsed="false">
      <c r="A221" s="0" t="s">
        <v>382</v>
      </c>
      <c r="B221" s="4" t="n">
        <v>41279</v>
      </c>
      <c r="C221" s="0" t="s">
        <v>383</v>
      </c>
      <c r="D221" s="0" t="n">
        <v>2</v>
      </c>
      <c r="E221" s="0" t="s">
        <v>384</v>
      </c>
      <c r="F221" s="0" t="s">
        <v>47</v>
      </c>
      <c r="G221" s="0" t="s">
        <v>26</v>
      </c>
      <c r="H221" s="0" t="s">
        <v>385</v>
      </c>
      <c r="J221" s="1" t="n">
        <v>1693.05</v>
      </c>
    </row>
    <row r="222" customFormat="false" ht="12.75" hidden="false" customHeight="false" outlineLevel="0" collapsed="false">
      <c r="A222" s="0" t="s">
        <v>382</v>
      </c>
      <c r="B222" s="4" t="n">
        <v>41279</v>
      </c>
      <c r="C222" s="0" t="s">
        <v>383</v>
      </c>
      <c r="D222" s="0" t="n">
        <v>2</v>
      </c>
      <c r="E222" s="0" t="s">
        <v>384</v>
      </c>
      <c r="F222" s="0" t="s">
        <v>47</v>
      </c>
      <c r="G222" s="0" t="s">
        <v>26</v>
      </c>
      <c r="H222" s="0" t="s">
        <v>385</v>
      </c>
      <c r="J222" s="1" t="n">
        <v>3035.67</v>
      </c>
    </row>
    <row r="223" customFormat="false" ht="12.75" hidden="false" customHeight="false" outlineLevel="0" collapsed="false">
      <c r="A223" s="0" t="s">
        <v>386</v>
      </c>
      <c r="B223" s="4" t="n">
        <v>41279</v>
      </c>
      <c r="C223" s="0" t="s">
        <v>387</v>
      </c>
      <c r="D223" s="0" t="n">
        <v>2</v>
      </c>
      <c r="E223" s="0" t="s">
        <v>388</v>
      </c>
      <c r="F223" s="0" t="s">
        <v>41</v>
      </c>
      <c r="G223" s="0" t="s">
        <v>42</v>
      </c>
      <c r="H223" s="0" t="s">
        <v>389</v>
      </c>
      <c r="J223" s="1" t="n">
        <v>535.41</v>
      </c>
    </row>
    <row r="224" customFormat="false" ht="12.75" hidden="false" customHeight="false" outlineLevel="0" collapsed="false">
      <c r="A224" s="0" t="s">
        <v>386</v>
      </c>
      <c r="B224" s="4" t="n">
        <v>41279</v>
      </c>
      <c r="C224" s="0" t="s">
        <v>387</v>
      </c>
      <c r="D224" s="0" t="n">
        <v>2</v>
      </c>
      <c r="E224" s="0" t="s">
        <v>388</v>
      </c>
      <c r="F224" s="0" t="s">
        <v>41</v>
      </c>
      <c r="G224" s="0" t="s">
        <v>42</v>
      </c>
      <c r="H224" s="0" t="s">
        <v>389</v>
      </c>
      <c r="J224" s="1" t="n">
        <v>757.88</v>
      </c>
    </row>
    <row r="225" customFormat="false" ht="12.75" hidden="false" customHeight="false" outlineLevel="0" collapsed="false">
      <c r="A225" s="0" t="s">
        <v>390</v>
      </c>
      <c r="B225" s="4" t="n">
        <v>41279</v>
      </c>
      <c r="C225" s="0" t="s">
        <v>391</v>
      </c>
      <c r="D225" s="0" t="n">
        <v>2</v>
      </c>
      <c r="E225" s="0" t="s">
        <v>392</v>
      </c>
      <c r="F225" s="0" t="s">
        <v>41</v>
      </c>
      <c r="G225" s="0" t="s">
        <v>42</v>
      </c>
      <c r="H225" s="0" t="s">
        <v>393</v>
      </c>
      <c r="J225" s="1" t="n">
        <v>785.74</v>
      </c>
    </row>
    <row r="226" customFormat="false" ht="12.75" hidden="false" customHeight="false" outlineLevel="0" collapsed="false">
      <c r="A226" s="0" t="s">
        <v>390</v>
      </c>
      <c r="B226" s="4" t="n">
        <v>41279</v>
      </c>
      <c r="C226" s="0" t="s">
        <v>391</v>
      </c>
      <c r="D226" s="0" t="n">
        <v>2</v>
      </c>
      <c r="E226" s="0" t="s">
        <v>392</v>
      </c>
      <c r="F226" s="0" t="s">
        <v>41</v>
      </c>
      <c r="G226" s="0" t="s">
        <v>42</v>
      </c>
      <c r="H226" s="0" t="s">
        <v>393</v>
      </c>
      <c r="J226" s="1" t="n">
        <v>1523.74</v>
      </c>
    </row>
    <row r="227" customFormat="false" ht="12.75" hidden="false" customHeight="false" outlineLevel="0" collapsed="false">
      <c r="A227" s="0" t="s">
        <v>394</v>
      </c>
      <c r="B227" s="4" t="n">
        <v>41279</v>
      </c>
      <c r="C227" s="0" t="s">
        <v>395</v>
      </c>
      <c r="D227" s="0" t="n">
        <v>2</v>
      </c>
      <c r="E227" s="0" t="s">
        <v>396</v>
      </c>
      <c r="F227" s="0" t="s">
        <v>397</v>
      </c>
      <c r="G227" s="0" t="s">
        <v>26</v>
      </c>
      <c r="H227" s="0" t="s">
        <v>398</v>
      </c>
      <c r="J227" s="1" t="n">
        <v>127.2</v>
      </c>
    </row>
    <row r="228" customFormat="false" ht="12.75" hidden="false" customHeight="false" outlineLevel="0" collapsed="false">
      <c r="A228" s="0" t="s">
        <v>394</v>
      </c>
      <c r="B228" s="4" t="n">
        <v>41279</v>
      </c>
      <c r="C228" s="0" t="s">
        <v>395</v>
      </c>
      <c r="D228" s="0" t="n">
        <v>2</v>
      </c>
      <c r="E228" s="0" t="s">
        <v>396</v>
      </c>
      <c r="F228" s="0" t="s">
        <v>397</v>
      </c>
      <c r="G228" s="0" t="s">
        <v>26</v>
      </c>
      <c r="H228" s="0" t="s">
        <v>398</v>
      </c>
      <c r="J228" s="1" t="n">
        <v>350</v>
      </c>
    </row>
    <row r="229" customFormat="false" ht="12.75" hidden="false" customHeight="false" outlineLevel="0" collapsed="false">
      <c r="A229" s="0" t="s">
        <v>399</v>
      </c>
      <c r="B229" s="4" t="n">
        <v>41279</v>
      </c>
      <c r="C229" s="0" t="s">
        <v>400</v>
      </c>
      <c r="D229" s="0" t="n">
        <v>2</v>
      </c>
      <c r="E229" s="0" t="s">
        <v>401</v>
      </c>
      <c r="F229" s="0" t="s">
        <v>397</v>
      </c>
      <c r="G229" s="0" t="s">
        <v>26</v>
      </c>
      <c r="H229" s="0" t="s">
        <v>398</v>
      </c>
      <c r="J229" s="1" t="n">
        <v>350</v>
      </c>
    </row>
    <row r="230" customFormat="false" ht="12.75" hidden="false" customHeight="false" outlineLevel="0" collapsed="false">
      <c r="A230" s="0" t="s">
        <v>402</v>
      </c>
      <c r="B230" s="4" t="n">
        <v>41279</v>
      </c>
      <c r="C230" s="0" t="s">
        <v>403</v>
      </c>
      <c r="D230" s="0" t="n">
        <v>2</v>
      </c>
      <c r="E230" s="0" t="s">
        <v>404</v>
      </c>
      <c r="F230" s="0" t="s">
        <v>397</v>
      </c>
      <c r="G230" s="0" t="s">
        <v>26</v>
      </c>
      <c r="H230" s="0" t="s">
        <v>398</v>
      </c>
      <c r="J230" s="1" t="n">
        <v>350</v>
      </c>
    </row>
    <row r="231" customFormat="false" ht="12.75" hidden="false" customHeight="false" outlineLevel="0" collapsed="false">
      <c r="A231" s="0" t="s">
        <v>402</v>
      </c>
      <c r="B231" s="4" t="n">
        <v>41279</v>
      </c>
      <c r="C231" s="0" t="s">
        <v>403</v>
      </c>
      <c r="D231" s="0" t="n">
        <v>2</v>
      </c>
      <c r="E231" s="0" t="s">
        <v>404</v>
      </c>
      <c r="F231" s="0" t="s">
        <v>397</v>
      </c>
      <c r="G231" s="0" t="s">
        <v>26</v>
      </c>
      <c r="H231" s="0" t="s">
        <v>398</v>
      </c>
      <c r="J231" s="1" t="n">
        <v>4775.33</v>
      </c>
    </row>
    <row r="232" customFormat="false" ht="12.75" hidden="false" customHeight="false" outlineLevel="0" collapsed="false">
      <c r="A232" s="0" t="s">
        <v>405</v>
      </c>
      <c r="B232" s="4" t="n">
        <v>41279</v>
      </c>
      <c r="C232" s="0" t="s">
        <v>406</v>
      </c>
      <c r="D232" s="0" t="n">
        <v>2</v>
      </c>
      <c r="E232" s="0" t="s">
        <v>407</v>
      </c>
      <c r="F232" s="0" t="s">
        <v>408</v>
      </c>
      <c r="G232" s="0" t="s">
        <v>26</v>
      </c>
      <c r="H232" s="0" t="s">
        <v>409</v>
      </c>
      <c r="J232" s="1" t="n">
        <v>261.26</v>
      </c>
    </row>
    <row r="233" customFormat="false" ht="12.75" hidden="false" customHeight="false" outlineLevel="0" collapsed="false">
      <c r="A233" s="0" t="s">
        <v>405</v>
      </c>
      <c r="B233" s="4" t="n">
        <v>41279</v>
      </c>
      <c r="C233" s="0" t="s">
        <v>406</v>
      </c>
      <c r="D233" s="0" t="n">
        <v>2</v>
      </c>
      <c r="E233" s="0" t="s">
        <v>407</v>
      </c>
      <c r="F233" s="0" t="s">
        <v>408</v>
      </c>
      <c r="G233" s="0" t="s">
        <v>26</v>
      </c>
      <c r="H233" s="0" t="s">
        <v>409</v>
      </c>
      <c r="J233" s="1" t="n">
        <v>298.22</v>
      </c>
    </row>
    <row r="234" customFormat="false" ht="12.75" hidden="false" customHeight="false" outlineLevel="0" collapsed="false">
      <c r="A234" s="0" t="s">
        <v>410</v>
      </c>
      <c r="B234" s="4" t="n">
        <v>41279</v>
      </c>
      <c r="C234" s="0" t="s">
        <v>411</v>
      </c>
      <c r="D234" s="0" t="n">
        <v>2</v>
      </c>
      <c r="E234" s="0" t="s">
        <v>412</v>
      </c>
      <c r="F234" s="0" t="s">
        <v>408</v>
      </c>
      <c r="G234" s="0" t="s">
        <v>26</v>
      </c>
      <c r="H234" s="0" t="s">
        <v>409</v>
      </c>
      <c r="J234" s="1" t="n">
        <v>103.61</v>
      </c>
    </row>
    <row r="235" customFormat="false" ht="12.75" hidden="false" customHeight="false" outlineLevel="0" collapsed="false">
      <c r="A235" s="0" t="s">
        <v>410</v>
      </c>
      <c r="B235" s="4" t="n">
        <v>41279</v>
      </c>
      <c r="C235" s="0" t="s">
        <v>411</v>
      </c>
      <c r="D235" s="0" t="n">
        <v>2</v>
      </c>
      <c r="E235" s="0" t="s">
        <v>412</v>
      </c>
      <c r="F235" s="0" t="s">
        <v>408</v>
      </c>
      <c r="G235" s="0" t="s">
        <v>26</v>
      </c>
      <c r="H235" s="0" t="s">
        <v>409</v>
      </c>
      <c r="J235" s="1" t="n">
        <v>430.01</v>
      </c>
    </row>
    <row r="236" customFormat="false" ht="12.75" hidden="false" customHeight="false" outlineLevel="0" collapsed="false">
      <c r="A236" s="0" t="s">
        <v>413</v>
      </c>
      <c r="B236" s="4" t="n">
        <v>41279</v>
      </c>
      <c r="C236" s="0" t="s">
        <v>414</v>
      </c>
      <c r="D236" s="0" t="n">
        <v>2</v>
      </c>
      <c r="E236" s="0" t="s">
        <v>415</v>
      </c>
      <c r="F236" s="0" t="s">
        <v>408</v>
      </c>
      <c r="G236" s="0" t="s">
        <v>26</v>
      </c>
      <c r="H236" s="0" t="s">
        <v>409</v>
      </c>
      <c r="J236" s="1" t="n">
        <v>123.45</v>
      </c>
    </row>
    <row r="237" customFormat="false" ht="12.75" hidden="false" customHeight="false" outlineLevel="0" collapsed="false">
      <c r="A237" s="0" t="s">
        <v>413</v>
      </c>
      <c r="B237" s="4" t="n">
        <v>41279</v>
      </c>
      <c r="C237" s="0" t="s">
        <v>414</v>
      </c>
      <c r="D237" s="0" t="n">
        <v>2</v>
      </c>
      <c r="E237" s="0" t="s">
        <v>415</v>
      </c>
      <c r="F237" s="0" t="s">
        <v>408</v>
      </c>
      <c r="G237" s="0" t="s">
        <v>26</v>
      </c>
      <c r="H237" s="0" t="s">
        <v>409</v>
      </c>
      <c r="J237" s="1" t="n">
        <v>375.69</v>
      </c>
    </row>
    <row r="238" customFormat="false" ht="12.75" hidden="false" customHeight="false" outlineLevel="0" collapsed="false">
      <c r="A238" s="0" t="s">
        <v>416</v>
      </c>
      <c r="B238" s="4" t="n">
        <v>41279</v>
      </c>
      <c r="C238" s="0" t="s">
        <v>417</v>
      </c>
      <c r="D238" s="0" t="n">
        <v>2</v>
      </c>
      <c r="E238" s="0" t="s">
        <v>418</v>
      </c>
      <c r="F238" s="0" t="s">
        <v>408</v>
      </c>
      <c r="G238" s="0" t="s">
        <v>26</v>
      </c>
      <c r="H238" s="0" t="s">
        <v>409</v>
      </c>
      <c r="J238" s="1" t="n">
        <v>261.26</v>
      </c>
    </row>
    <row r="239" customFormat="false" ht="12.75" hidden="false" customHeight="false" outlineLevel="0" collapsed="false">
      <c r="A239" s="0" t="s">
        <v>416</v>
      </c>
      <c r="B239" s="4" t="n">
        <v>41279</v>
      </c>
      <c r="C239" s="0" t="s">
        <v>417</v>
      </c>
      <c r="D239" s="0" t="n">
        <v>2</v>
      </c>
      <c r="E239" s="0" t="s">
        <v>418</v>
      </c>
      <c r="F239" s="0" t="s">
        <v>408</v>
      </c>
      <c r="G239" s="0" t="s">
        <v>26</v>
      </c>
      <c r="H239" s="0" t="s">
        <v>409</v>
      </c>
      <c r="J239" s="1" t="n">
        <v>298.22</v>
      </c>
    </row>
    <row r="240" customFormat="false" ht="12.75" hidden="false" customHeight="false" outlineLevel="0" collapsed="false">
      <c r="A240" s="0" t="s">
        <v>419</v>
      </c>
      <c r="B240" s="4" t="n">
        <v>41279</v>
      </c>
      <c r="C240" s="0" t="s">
        <v>420</v>
      </c>
      <c r="D240" s="0" t="n">
        <v>2</v>
      </c>
      <c r="E240" s="0" t="s">
        <v>421</v>
      </c>
      <c r="F240" s="0" t="s">
        <v>408</v>
      </c>
      <c r="G240" s="0" t="s">
        <v>26</v>
      </c>
      <c r="H240" s="0" t="s">
        <v>409</v>
      </c>
      <c r="J240" s="1" t="n">
        <v>232.92</v>
      </c>
    </row>
    <row r="241" customFormat="false" ht="12.75" hidden="false" customHeight="false" outlineLevel="0" collapsed="false">
      <c r="A241" s="0" t="s">
        <v>419</v>
      </c>
      <c r="B241" s="4" t="n">
        <v>41279</v>
      </c>
      <c r="C241" s="0" t="s">
        <v>420</v>
      </c>
      <c r="D241" s="0" t="n">
        <v>2</v>
      </c>
      <c r="E241" s="0" t="s">
        <v>421</v>
      </c>
      <c r="F241" s="0" t="s">
        <v>408</v>
      </c>
      <c r="G241" s="0" t="s">
        <v>26</v>
      </c>
      <c r="H241" s="0" t="s">
        <v>409</v>
      </c>
      <c r="J241" s="1" t="n">
        <v>430.01</v>
      </c>
    </row>
    <row r="242" customFormat="false" ht="12.75" hidden="false" customHeight="false" outlineLevel="0" collapsed="false">
      <c r="A242" s="0" t="s">
        <v>422</v>
      </c>
      <c r="B242" s="4" t="n">
        <v>41279</v>
      </c>
      <c r="C242" s="0" t="s">
        <v>423</v>
      </c>
      <c r="D242" s="0" t="n">
        <v>2</v>
      </c>
      <c r="E242" s="0" t="s">
        <v>424</v>
      </c>
      <c r="F242" s="0" t="s">
        <v>408</v>
      </c>
      <c r="G242" s="0" t="s">
        <v>26</v>
      </c>
      <c r="H242" s="0" t="s">
        <v>409</v>
      </c>
      <c r="J242" s="1" t="n">
        <v>277</v>
      </c>
    </row>
    <row r="243" customFormat="false" ht="12.75" hidden="false" customHeight="false" outlineLevel="0" collapsed="false">
      <c r="A243" s="0" t="s">
        <v>422</v>
      </c>
      <c r="B243" s="4" t="n">
        <v>41279</v>
      </c>
      <c r="C243" s="0" t="s">
        <v>423</v>
      </c>
      <c r="D243" s="0" t="n">
        <v>2</v>
      </c>
      <c r="E243" s="0" t="s">
        <v>424</v>
      </c>
      <c r="F243" s="0" t="s">
        <v>408</v>
      </c>
      <c r="G243" s="0" t="s">
        <v>26</v>
      </c>
      <c r="H243" s="0" t="s">
        <v>409</v>
      </c>
      <c r="J243" s="1" t="n">
        <v>385.93</v>
      </c>
    </row>
    <row r="244" customFormat="false" ht="12.75" hidden="false" customHeight="false" outlineLevel="0" collapsed="false">
      <c r="A244" s="0" t="s">
        <v>425</v>
      </c>
      <c r="B244" s="4" t="n">
        <v>41279</v>
      </c>
      <c r="C244" s="0" t="s">
        <v>426</v>
      </c>
      <c r="D244" s="0" t="n">
        <v>2</v>
      </c>
      <c r="E244" s="0" t="s">
        <v>427</v>
      </c>
      <c r="F244" s="0" t="s">
        <v>122</v>
      </c>
      <c r="G244" s="0" t="s">
        <v>123</v>
      </c>
      <c r="H244" s="0" t="s">
        <v>124</v>
      </c>
      <c r="J244" s="1" t="n">
        <v>80</v>
      </c>
    </row>
    <row r="245" customFormat="false" ht="12.75" hidden="false" customHeight="false" outlineLevel="0" collapsed="false">
      <c r="A245" s="0" t="s">
        <v>425</v>
      </c>
      <c r="B245" s="4" t="n">
        <v>41279</v>
      </c>
      <c r="C245" s="0" t="s">
        <v>426</v>
      </c>
      <c r="D245" s="0" t="n">
        <v>2</v>
      </c>
      <c r="E245" s="0" t="s">
        <v>427</v>
      </c>
      <c r="F245" s="0" t="s">
        <v>122</v>
      </c>
      <c r="G245" s="0" t="s">
        <v>123</v>
      </c>
      <c r="H245" s="0" t="s">
        <v>124</v>
      </c>
      <c r="J245" s="1" t="n">
        <v>460</v>
      </c>
    </row>
    <row r="246" customFormat="false" ht="12.75" hidden="false" customHeight="false" outlineLevel="0" collapsed="false">
      <c r="A246" s="0" t="s">
        <v>425</v>
      </c>
      <c r="B246" s="4" t="n">
        <v>41279</v>
      </c>
      <c r="C246" s="0" t="s">
        <v>426</v>
      </c>
      <c r="D246" s="0" t="n">
        <v>2</v>
      </c>
      <c r="E246" s="0" t="s">
        <v>427</v>
      </c>
      <c r="F246" s="0" t="s">
        <v>122</v>
      </c>
      <c r="G246" s="0" t="s">
        <v>123</v>
      </c>
      <c r="H246" s="0" t="s">
        <v>124</v>
      </c>
      <c r="J246" s="1" t="n">
        <v>2854.57</v>
      </c>
    </row>
    <row r="247" customFormat="false" ht="12.75" hidden="false" customHeight="false" outlineLevel="0" collapsed="false">
      <c r="A247" s="0" t="s">
        <v>428</v>
      </c>
      <c r="B247" s="4" t="n">
        <v>41279</v>
      </c>
      <c r="C247" s="0" t="s">
        <v>429</v>
      </c>
      <c r="D247" s="0" t="n">
        <v>2</v>
      </c>
      <c r="E247" s="0" t="s">
        <v>430</v>
      </c>
      <c r="F247" s="0" t="s">
        <v>41</v>
      </c>
      <c r="G247" s="0" t="s">
        <v>42</v>
      </c>
      <c r="H247" s="0" t="s">
        <v>431</v>
      </c>
      <c r="J247" s="1" t="n">
        <v>150</v>
      </c>
    </row>
    <row r="248" customFormat="false" ht="12.75" hidden="false" customHeight="false" outlineLevel="0" collapsed="false">
      <c r="A248" s="0" t="s">
        <v>428</v>
      </c>
      <c r="B248" s="4" t="n">
        <v>41279</v>
      </c>
      <c r="C248" s="0" t="s">
        <v>429</v>
      </c>
      <c r="D248" s="0" t="n">
        <v>2</v>
      </c>
      <c r="E248" s="0" t="s">
        <v>430</v>
      </c>
      <c r="F248" s="0" t="s">
        <v>41</v>
      </c>
      <c r="G248" s="0" t="s">
        <v>42</v>
      </c>
      <c r="H248" s="0" t="s">
        <v>431</v>
      </c>
      <c r="J248" s="1" t="n">
        <v>230.41</v>
      </c>
    </row>
    <row r="249" customFormat="false" ht="12.75" hidden="false" customHeight="false" outlineLevel="0" collapsed="false">
      <c r="A249" s="0" t="s">
        <v>432</v>
      </c>
      <c r="B249" s="4" t="n">
        <v>41279</v>
      </c>
      <c r="C249" s="0" t="s">
        <v>433</v>
      </c>
      <c r="D249" s="0" t="n">
        <v>2</v>
      </c>
      <c r="E249" s="0" t="s">
        <v>434</v>
      </c>
      <c r="F249" s="0" t="s">
        <v>41</v>
      </c>
      <c r="G249" s="0" t="s">
        <v>42</v>
      </c>
      <c r="H249" s="0" t="s">
        <v>435</v>
      </c>
      <c r="J249" s="1" t="n">
        <v>129.31</v>
      </c>
    </row>
    <row r="250" customFormat="false" ht="12.75" hidden="false" customHeight="false" outlineLevel="0" collapsed="false">
      <c r="A250" s="0" t="s">
        <v>432</v>
      </c>
      <c r="B250" s="4" t="n">
        <v>41279</v>
      </c>
      <c r="C250" s="0" t="s">
        <v>433</v>
      </c>
      <c r="D250" s="0" t="n">
        <v>2</v>
      </c>
      <c r="E250" s="0" t="s">
        <v>434</v>
      </c>
      <c r="F250" s="0" t="s">
        <v>41</v>
      </c>
      <c r="G250" s="0" t="s">
        <v>42</v>
      </c>
      <c r="H250" s="0" t="s">
        <v>435</v>
      </c>
      <c r="J250" s="1" t="n">
        <v>134.2</v>
      </c>
    </row>
    <row r="251" customFormat="false" ht="12.75" hidden="false" customHeight="false" outlineLevel="0" collapsed="false">
      <c r="A251" s="0" t="s">
        <v>436</v>
      </c>
      <c r="B251" s="4" t="n">
        <v>41279</v>
      </c>
      <c r="C251" s="0" t="s">
        <v>437</v>
      </c>
      <c r="D251" s="0" t="n">
        <v>2</v>
      </c>
      <c r="E251" s="0" t="s">
        <v>438</v>
      </c>
      <c r="F251" s="0" t="s">
        <v>41</v>
      </c>
      <c r="G251" s="0" t="s">
        <v>42</v>
      </c>
      <c r="H251" s="0" t="s">
        <v>439</v>
      </c>
      <c r="J251" s="1" t="n">
        <v>261.26</v>
      </c>
    </row>
    <row r="252" customFormat="false" ht="12.75" hidden="false" customHeight="false" outlineLevel="0" collapsed="false">
      <c r="A252" s="0" t="s">
        <v>436</v>
      </c>
      <c r="B252" s="4" t="n">
        <v>41279</v>
      </c>
      <c r="C252" s="0" t="s">
        <v>437</v>
      </c>
      <c r="D252" s="0" t="n">
        <v>2</v>
      </c>
      <c r="E252" s="0" t="s">
        <v>438</v>
      </c>
      <c r="F252" s="0" t="s">
        <v>41</v>
      </c>
      <c r="G252" s="0" t="s">
        <v>42</v>
      </c>
      <c r="H252" s="0" t="s">
        <v>439</v>
      </c>
      <c r="J252" s="1" t="n">
        <v>298.22</v>
      </c>
    </row>
    <row r="253" customFormat="false" ht="12.75" hidden="false" customHeight="false" outlineLevel="0" collapsed="false">
      <c r="A253" s="0" t="s">
        <v>440</v>
      </c>
      <c r="B253" s="4" t="n">
        <v>41279</v>
      </c>
      <c r="C253" s="0" t="s">
        <v>441</v>
      </c>
      <c r="D253" s="0" t="n">
        <v>2</v>
      </c>
      <c r="E253" s="0" t="s">
        <v>442</v>
      </c>
      <c r="F253" s="0" t="s">
        <v>41</v>
      </c>
      <c r="G253" s="0" t="s">
        <v>42</v>
      </c>
      <c r="H253" s="0" t="s">
        <v>443</v>
      </c>
      <c r="J253" s="1" t="n">
        <v>329.65</v>
      </c>
    </row>
    <row r="254" customFormat="false" ht="12.75" hidden="false" customHeight="false" outlineLevel="0" collapsed="false">
      <c r="A254" s="0" t="s">
        <v>440</v>
      </c>
      <c r="B254" s="4" t="n">
        <v>41279</v>
      </c>
      <c r="C254" s="0" t="s">
        <v>441</v>
      </c>
      <c r="D254" s="0" t="n">
        <v>2</v>
      </c>
      <c r="E254" s="0" t="s">
        <v>442</v>
      </c>
      <c r="F254" s="0" t="s">
        <v>41</v>
      </c>
      <c r="G254" s="0" t="s">
        <v>42</v>
      </c>
      <c r="H254" s="0" t="s">
        <v>443</v>
      </c>
      <c r="J254" s="1" t="n">
        <v>790.18</v>
      </c>
    </row>
    <row r="255" customFormat="false" ht="12.75" hidden="false" customHeight="false" outlineLevel="0" collapsed="false">
      <c r="A255" s="0" t="s">
        <v>444</v>
      </c>
      <c r="B255" s="4" t="n">
        <v>41279</v>
      </c>
      <c r="C255" s="0" t="s">
        <v>445</v>
      </c>
      <c r="D255" s="0" t="n">
        <v>2</v>
      </c>
      <c r="E255" s="0" t="s">
        <v>446</v>
      </c>
      <c r="F255" s="0" t="s">
        <v>41</v>
      </c>
      <c r="G255" s="0" t="s">
        <v>42</v>
      </c>
      <c r="H255" s="0" t="s">
        <v>447</v>
      </c>
      <c r="J255" s="1" t="n">
        <v>357.74</v>
      </c>
    </row>
    <row r="256" customFormat="false" ht="12.75" hidden="false" customHeight="false" outlineLevel="0" collapsed="false">
      <c r="A256" s="0" t="s">
        <v>444</v>
      </c>
      <c r="B256" s="4" t="n">
        <v>41279</v>
      </c>
      <c r="C256" s="0" t="s">
        <v>445</v>
      </c>
      <c r="D256" s="0" t="n">
        <v>2</v>
      </c>
      <c r="E256" s="0" t="s">
        <v>446</v>
      </c>
      <c r="F256" s="0" t="s">
        <v>41</v>
      </c>
      <c r="G256" s="0" t="s">
        <v>42</v>
      </c>
      <c r="H256" s="0" t="s">
        <v>447</v>
      </c>
      <c r="J256" s="1" t="n">
        <v>1537.95</v>
      </c>
    </row>
    <row r="257" customFormat="false" ht="12.75" hidden="false" customHeight="false" outlineLevel="0" collapsed="false">
      <c r="A257" s="0" t="s">
        <v>448</v>
      </c>
      <c r="B257" s="4" t="n">
        <v>41279</v>
      </c>
      <c r="C257" s="0" t="s">
        <v>449</v>
      </c>
      <c r="D257" s="0" t="n">
        <v>2</v>
      </c>
      <c r="E257" s="0" t="s">
        <v>450</v>
      </c>
      <c r="F257" s="0" t="s">
        <v>41</v>
      </c>
      <c r="G257" s="0" t="s">
        <v>42</v>
      </c>
      <c r="H257" s="0" t="s">
        <v>451</v>
      </c>
      <c r="J257" s="1" t="n">
        <v>298.22</v>
      </c>
    </row>
    <row r="258" customFormat="false" ht="12.75" hidden="false" customHeight="false" outlineLevel="0" collapsed="false">
      <c r="A258" s="0" t="s">
        <v>448</v>
      </c>
      <c r="B258" s="4" t="n">
        <v>41279</v>
      </c>
      <c r="C258" s="0" t="s">
        <v>449</v>
      </c>
      <c r="D258" s="0" t="n">
        <v>2</v>
      </c>
      <c r="E258" s="0" t="s">
        <v>450</v>
      </c>
      <c r="F258" s="0" t="s">
        <v>41</v>
      </c>
      <c r="G258" s="0" t="s">
        <v>42</v>
      </c>
      <c r="H258" s="0" t="s">
        <v>451</v>
      </c>
      <c r="J258" s="1" t="n">
        <v>994.02</v>
      </c>
    </row>
    <row r="259" customFormat="false" ht="12.75" hidden="false" customHeight="false" outlineLevel="0" collapsed="false">
      <c r="A259" s="0" t="s">
        <v>452</v>
      </c>
      <c r="B259" s="4" t="n">
        <v>41279</v>
      </c>
      <c r="C259" s="0" t="s">
        <v>453</v>
      </c>
      <c r="D259" s="0" t="n">
        <v>2</v>
      </c>
      <c r="E259" s="0" t="s">
        <v>454</v>
      </c>
      <c r="F259" s="0" t="s">
        <v>41</v>
      </c>
      <c r="G259" s="0" t="s">
        <v>42</v>
      </c>
      <c r="H259" s="0" t="s">
        <v>455</v>
      </c>
      <c r="J259" s="1" t="n">
        <v>179.38</v>
      </c>
    </row>
    <row r="260" customFormat="false" ht="12.75" hidden="false" customHeight="false" outlineLevel="0" collapsed="false">
      <c r="A260" s="0" t="s">
        <v>452</v>
      </c>
      <c r="B260" s="4" t="n">
        <v>41279</v>
      </c>
      <c r="C260" s="0" t="s">
        <v>453</v>
      </c>
      <c r="D260" s="0" t="n">
        <v>2</v>
      </c>
      <c r="E260" s="0" t="s">
        <v>454</v>
      </c>
      <c r="F260" s="0" t="s">
        <v>41</v>
      </c>
      <c r="G260" s="0" t="s">
        <v>42</v>
      </c>
      <c r="H260" s="0" t="s">
        <v>455</v>
      </c>
      <c r="J260" s="1" t="n">
        <v>371.48</v>
      </c>
    </row>
    <row r="261" customFormat="false" ht="12.75" hidden="false" customHeight="false" outlineLevel="0" collapsed="false">
      <c r="A261" s="0" t="s">
        <v>452</v>
      </c>
      <c r="B261" s="4" t="n">
        <v>41279</v>
      </c>
      <c r="C261" s="0" t="s">
        <v>453</v>
      </c>
      <c r="D261" s="0" t="n">
        <v>2</v>
      </c>
      <c r="E261" s="0" t="s">
        <v>454</v>
      </c>
      <c r="F261" s="0" t="s">
        <v>41</v>
      </c>
      <c r="G261" s="0" t="s">
        <v>42</v>
      </c>
      <c r="H261" s="0" t="s">
        <v>455</v>
      </c>
      <c r="J261" s="1" t="n">
        <v>1500</v>
      </c>
    </row>
    <row r="262" customFormat="false" ht="12.75" hidden="false" customHeight="false" outlineLevel="0" collapsed="false">
      <c r="A262" s="0" t="s">
        <v>456</v>
      </c>
      <c r="B262" s="4" t="n">
        <v>41279</v>
      </c>
      <c r="C262" s="0" t="s">
        <v>457</v>
      </c>
      <c r="D262" s="0" t="n">
        <v>2</v>
      </c>
      <c r="E262" s="0" t="s">
        <v>458</v>
      </c>
      <c r="F262" s="0" t="s">
        <v>41</v>
      </c>
      <c r="G262" s="0" t="s">
        <v>42</v>
      </c>
      <c r="H262" s="0" t="s">
        <v>459</v>
      </c>
      <c r="J262" s="1" t="n">
        <v>846.49</v>
      </c>
    </row>
    <row r="263" customFormat="false" ht="12.75" hidden="false" customHeight="false" outlineLevel="0" collapsed="false">
      <c r="A263" s="0" t="s">
        <v>456</v>
      </c>
      <c r="B263" s="4" t="n">
        <v>41279</v>
      </c>
      <c r="C263" s="0" t="s">
        <v>457</v>
      </c>
      <c r="D263" s="0" t="n">
        <v>2</v>
      </c>
      <c r="E263" s="0" t="s">
        <v>458</v>
      </c>
      <c r="F263" s="0" t="s">
        <v>41</v>
      </c>
      <c r="G263" s="0" t="s">
        <v>42</v>
      </c>
      <c r="H263" s="0" t="s">
        <v>459</v>
      </c>
      <c r="J263" s="1" t="n">
        <v>1135.41</v>
      </c>
    </row>
    <row r="264" customFormat="false" ht="12.75" hidden="false" customHeight="false" outlineLevel="0" collapsed="false">
      <c r="A264" s="0" t="s">
        <v>460</v>
      </c>
      <c r="B264" s="4" t="n">
        <v>41279</v>
      </c>
      <c r="C264" s="0" t="s">
        <v>461</v>
      </c>
      <c r="D264" s="0" t="n">
        <v>2</v>
      </c>
      <c r="E264" s="0" t="s">
        <v>462</v>
      </c>
      <c r="F264" s="0" t="s">
        <v>41</v>
      </c>
      <c r="G264" s="0" t="s">
        <v>42</v>
      </c>
      <c r="H264" s="0" t="s">
        <v>463</v>
      </c>
      <c r="J264" s="1" t="n">
        <v>503.13</v>
      </c>
    </row>
    <row r="265" customFormat="false" ht="12.75" hidden="false" customHeight="false" outlineLevel="0" collapsed="false">
      <c r="A265" s="0" t="s">
        <v>460</v>
      </c>
      <c r="B265" s="4" t="n">
        <v>41279</v>
      </c>
      <c r="C265" s="0" t="s">
        <v>461</v>
      </c>
      <c r="D265" s="0" t="n">
        <v>2</v>
      </c>
      <c r="E265" s="0" t="s">
        <v>462</v>
      </c>
      <c r="F265" s="0" t="s">
        <v>41</v>
      </c>
      <c r="G265" s="0" t="s">
        <v>42</v>
      </c>
      <c r="H265" s="0" t="s">
        <v>463</v>
      </c>
      <c r="J265" s="1" t="n">
        <v>1665.77</v>
      </c>
    </row>
    <row r="266" customFormat="false" ht="12.75" hidden="false" customHeight="false" outlineLevel="0" collapsed="false">
      <c r="A266" s="0" t="s">
        <v>464</v>
      </c>
      <c r="B266" s="4" t="n">
        <v>41279</v>
      </c>
      <c r="C266" s="0" t="s">
        <v>465</v>
      </c>
      <c r="D266" s="0" t="n">
        <v>2</v>
      </c>
      <c r="E266" s="0" t="s">
        <v>466</v>
      </c>
      <c r="F266" s="0" t="s">
        <v>41</v>
      </c>
      <c r="G266" s="0" t="s">
        <v>42</v>
      </c>
      <c r="H266" s="0" t="s">
        <v>467</v>
      </c>
      <c r="J266" s="1" t="n">
        <v>730.04</v>
      </c>
    </row>
    <row r="267" customFormat="false" ht="12.75" hidden="false" customHeight="false" outlineLevel="0" collapsed="false">
      <c r="A267" s="0" t="s">
        <v>464</v>
      </c>
      <c r="B267" s="4" t="n">
        <v>41279</v>
      </c>
      <c r="C267" s="0" t="s">
        <v>465</v>
      </c>
      <c r="D267" s="0" t="n">
        <v>2</v>
      </c>
      <c r="E267" s="0" t="s">
        <v>466</v>
      </c>
      <c r="F267" s="0" t="s">
        <v>41</v>
      </c>
      <c r="G267" s="0" t="s">
        <v>42</v>
      </c>
      <c r="H267" s="0" t="s">
        <v>467</v>
      </c>
      <c r="J267" s="1" t="n">
        <v>1682.9</v>
      </c>
    </row>
    <row r="268" customFormat="false" ht="12.75" hidden="false" customHeight="false" outlineLevel="0" collapsed="false">
      <c r="A268" s="0" t="s">
        <v>468</v>
      </c>
      <c r="B268" s="4" t="n">
        <v>41279</v>
      </c>
      <c r="C268" s="0" t="s">
        <v>469</v>
      </c>
      <c r="D268" s="0" t="n">
        <v>2</v>
      </c>
      <c r="E268" s="0" t="s">
        <v>470</v>
      </c>
      <c r="F268" s="0" t="s">
        <v>41</v>
      </c>
      <c r="G268" s="0" t="s">
        <v>42</v>
      </c>
      <c r="H268" s="0" t="s">
        <v>471</v>
      </c>
      <c r="J268" s="1" t="n">
        <v>326.82</v>
      </c>
    </row>
    <row r="269" customFormat="false" ht="12.75" hidden="false" customHeight="false" outlineLevel="0" collapsed="false">
      <c r="A269" s="0" t="s">
        <v>468</v>
      </c>
      <c r="B269" s="4" t="n">
        <v>41279</v>
      </c>
      <c r="C269" s="0" t="s">
        <v>469</v>
      </c>
      <c r="D269" s="0" t="n">
        <v>2</v>
      </c>
      <c r="E269" s="0" t="s">
        <v>470</v>
      </c>
      <c r="F269" s="0" t="s">
        <v>41</v>
      </c>
      <c r="G269" s="0" t="s">
        <v>42</v>
      </c>
      <c r="H269" s="0" t="s">
        <v>471</v>
      </c>
      <c r="J269" s="1" t="n">
        <v>818.87</v>
      </c>
    </row>
    <row r="270" customFormat="false" ht="12.75" hidden="false" customHeight="false" outlineLevel="0" collapsed="false">
      <c r="A270" s="0" t="s">
        <v>472</v>
      </c>
      <c r="B270" s="4" t="n">
        <v>41279</v>
      </c>
      <c r="C270" s="0" t="s">
        <v>473</v>
      </c>
      <c r="D270" s="0" t="n">
        <v>2</v>
      </c>
      <c r="E270" s="0" t="s">
        <v>474</v>
      </c>
      <c r="F270" s="0" t="s">
        <v>122</v>
      </c>
      <c r="G270" s="0" t="s">
        <v>123</v>
      </c>
      <c r="H270" s="0" t="s">
        <v>124</v>
      </c>
      <c r="J270" s="1" t="n">
        <v>64</v>
      </c>
    </row>
    <row r="271" customFormat="false" ht="12.75" hidden="false" customHeight="false" outlineLevel="0" collapsed="false">
      <c r="A271" s="0" t="s">
        <v>472</v>
      </c>
      <c r="B271" s="4" t="n">
        <v>41279</v>
      </c>
      <c r="C271" s="0" t="s">
        <v>473</v>
      </c>
      <c r="D271" s="0" t="n">
        <v>2</v>
      </c>
      <c r="E271" s="0" t="s">
        <v>474</v>
      </c>
      <c r="F271" s="0" t="s">
        <v>122</v>
      </c>
      <c r="G271" s="0" t="s">
        <v>123</v>
      </c>
      <c r="H271" s="0" t="s">
        <v>124</v>
      </c>
      <c r="J271" s="1" t="n">
        <v>368</v>
      </c>
    </row>
    <row r="272" customFormat="false" ht="12.75" hidden="false" customHeight="false" outlineLevel="0" collapsed="false">
      <c r="A272" s="0" t="s">
        <v>472</v>
      </c>
      <c r="B272" s="4" t="n">
        <v>41279</v>
      </c>
      <c r="C272" s="0" t="s">
        <v>473</v>
      </c>
      <c r="D272" s="0" t="n">
        <v>2</v>
      </c>
      <c r="E272" s="0" t="s">
        <v>474</v>
      </c>
      <c r="F272" s="0" t="s">
        <v>122</v>
      </c>
      <c r="G272" s="0" t="s">
        <v>123</v>
      </c>
      <c r="H272" s="0" t="s">
        <v>124</v>
      </c>
      <c r="J272" s="1" t="n">
        <v>1349.68</v>
      </c>
    </row>
    <row r="273" customFormat="false" ht="12.75" hidden="false" customHeight="false" outlineLevel="0" collapsed="false">
      <c r="A273" s="0" t="s">
        <v>475</v>
      </c>
      <c r="B273" s="4" t="n">
        <v>41279</v>
      </c>
      <c r="C273" s="0" t="s">
        <v>476</v>
      </c>
      <c r="D273" s="0" t="n">
        <v>2</v>
      </c>
      <c r="E273" s="0" t="s">
        <v>477</v>
      </c>
      <c r="F273" s="0" t="s">
        <v>41</v>
      </c>
      <c r="G273" s="0" t="s">
        <v>42</v>
      </c>
      <c r="H273" s="0" t="s">
        <v>478</v>
      </c>
      <c r="J273" s="1" t="n">
        <v>357.74</v>
      </c>
    </row>
    <row r="274" customFormat="false" ht="12.75" hidden="false" customHeight="false" outlineLevel="0" collapsed="false">
      <c r="A274" s="0" t="s">
        <v>475</v>
      </c>
      <c r="B274" s="4" t="n">
        <v>41279</v>
      </c>
      <c r="C274" s="0" t="s">
        <v>476</v>
      </c>
      <c r="D274" s="0" t="n">
        <v>2</v>
      </c>
      <c r="E274" s="0" t="s">
        <v>477</v>
      </c>
      <c r="F274" s="0" t="s">
        <v>41</v>
      </c>
      <c r="G274" s="0" t="s">
        <v>42</v>
      </c>
      <c r="H274" s="0" t="s">
        <v>478</v>
      </c>
      <c r="J274" s="1" t="n">
        <v>1537.95</v>
      </c>
    </row>
    <row r="275" customFormat="false" ht="12.75" hidden="false" customHeight="false" outlineLevel="0" collapsed="false">
      <c r="A275" s="0" t="s">
        <v>479</v>
      </c>
      <c r="B275" s="4" t="n">
        <v>41279</v>
      </c>
      <c r="C275" s="0" t="s">
        <v>480</v>
      </c>
      <c r="D275" s="0" t="n">
        <v>2</v>
      </c>
      <c r="E275" s="0" t="s">
        <v>481</v>
      </c>
      <c r="F275" s="0" t="s">
        <v>41</v>
      </c>
      <c r="G275" s="0" t="s">
        <v>42</v>
      </c>
      <c r="H275" s="0" t="s">
        <v>482</v>
      </c>
      <c r="J275" s="1" t="n">
        <v>707.57</v>
      </c>
    </row>
    <row r="276" customFormat="false" ht="12.75" hidden="false" customHeight="false" outlineLevel="0" collapsed="false">
      <c r="A276" s="0" t="s">
        <v>479</v>
      </c>
      <c r="B276" s="4" t="n">
        <v>41279</v>
      </c>
      <c r="C276" s="0" t="s">
        <v>480</v>
      </c>
      <c r="D276" s="0" t="n">
        <v>2</v>
      </c>
      <c r="E276" s="0" t="s">
        <v>481</v>
      </c>
      <c r="F276" s="0" t="s">
        <v>41</v>
      </c>
      <c r="G276" s="0" t="s">
        <v>42</v>
      </c>
      <c r="H276" s="0" t="s">
        <v>482</v>
      </c>
      <c r="J276" s="1" t="n">
        <v>1502.23</v>
      </c>
    </row>
    <row r="277" customFormat="false" ht="12.75" hidden="false" customHeight="false" outlineLevel="0" collapsed="false">
      <c r="A277" s="0" t="s">
        <v>483</v>
      </c>
      <c r="B277" s="4" t="n">
        <v>41279</v>
      </c>
      <c r="C277" s="0" t="s">
        <v>484</v>
      </c>
      <c r="D277" s="0" t="n">
        <v>2</v>
      </c>
      <c r="E277" s="0" t="s">
        <v>485</v>
      </c>
      <c r="F277" s="0" t="s">
        <v>41</v>
      </c>
      <c r="G277" s="0" t="s">
        <v>42</v>
      </c>
      <c r="H277" s="0" t="s">
        <v>486</v>
      </c>
      <c r="J277" s="1" t="n">
        <v>15</v>
      </c>
    </row>
    <row r="278" customFormat="false" ht="12.75" hidden="false" customHeight="false" outlineLevel="0" collapsed="false">
      <c r="A278" s="0" t="s">
        <v>483</v>
      </c>
      <c r="B278" s="4" t="n">
        <v>41279</v>
      </c>
      <c r="C278" s="0" t="s">
        <v>484</v>
      </c>
      <c r="D278" s="0" t="n">
        <v>2</v>
      </c>
      <c r="E278" s="0" t="s">
        <v>485</v>
      </c>
      <c r="F278" s="0" t="s">
        <v>41</v>
      </c>
      <c r="G278" s="0" t="s">
        <v>42</v>
      </c>
      <c r="H278" s="0" t="s">
        <v>486</v>
      </c>
      <c r="J278" s="1" t="n">
        <v>988.28</v>
      </c>
    </row>
    <row r="279" customFormat="false" ht="12.75" hidden="false" customHeight="false" outlineLevel="0" collapsed="false">
      <c r="A279" s="0" t="s">
        <v>483</v>
      </c>
      <c r="B279" s="4" t="n">
        <v>41279</v>
      </c>
      <c r="C279" s="0" t="s">
        <v>484</v>
      </c>
      <c r="D279" s="0" t="n">
        <v>2</v>
      </c>
      <c r="E279" s="0" t="s">
        <v>485</v>
      </c>
      <c r="F279" s="0" t="s">
        <v>41</v>
      </c>
      <c r="G279" s="0" t="s">
        <v>42</v>
      </c>
      <c r="H279" s="0" t="s">
        <v>486</v>
      </c>
      <c r="J279" s="1" t="n">
        <v>990.07</v>
      </c>
    </row>
    <row r="280" customFormat="false" ht="12.75" hidden="false" customHeight="false" outlineLevel="0" collapsed="false">
      <c r="A280" s="0" t="s">
        <v>487</v>
      </c>
      <c r="B280" s="4" t="n">
        <v>41279</v>
      </c>
      <c r="C280" s="0" t="s">
        <v>488</v>
      </c>
      <c r="D280" s="0" t="n">
        <v>2</v>
      </c>
      <c r="E280" s="0" t="s">
        <v>489</v>
      </c>
      <c r="F280" s="0" t="s">
        <v>41</v>
      </c>
      <c r="G280" s="0" t="s">
        <v>42</v>
      </c>
      <c r="H280" s="0" t="s">
        <v>490</v>
      </c>
      <c r="J280" s="1" t="n">
        <v>147.69</v>
      </c>
    </row>
    <row r="281" customFormat="false" ht="12.75" hidden="false" customHeight="false" outlineLevel="0" collapsed="false">
      <c r="A281" s="0" t="s">
        <v>487</v>
      </c>
      <c r="B281" s="4" t="n">
        <v>41279</v>
      </c>
      <c r="C281" s="0" t="s">
        <v>488</v>
      </c>
      <c r="D281" s="0" t="n">
        <v>2</v>
      </c>
      <c r="E281" s="0" t="s">
        <v>489</v>
      </c>
      <c r="F281" s="0" t="s">
        <v>41</v>
      </c>
      <c r="G281" s="0" t="s">
        <v>42</v>
      </c>
      <c r="H281" s="0" t="s">
        <v>490</v>
      </c>
      <c r="J281" s="1" t="n">
        <v>385.93</v>
      </c>
    </row>
    <row r="282" customFormat="false" ht="12.75" hidden="false" customHeight="false" outlineLevel="0" collapsed="false">
      <c r="A282" s="0" t="s">
        <v>491</v>
      </c>
      <c r="B282" s="4" t="n">
        <v>41279</v>
      </c>
      <c r="C282" s="0" t="s">
        <v>492</v>
      </c>
      <c r="D282" s="0" t="n">
        <v>2</v>
      </c>
      <c r="E282" s="0" t="s">
        <v>493</v>
      </c>
      <c r="F282" s="0" t="s">
        <v>41</v>
      </c>
      <c r="G282" s="0" t="s">
        <v>42</v>
      </c>
      <c r="H282" s="0" t="s">
        <v>494</v>
      </c>
      <c r="J282" s="1" t="n">
        <v>60</v>
      </c>
    </row>
    <row r="283" customFormat="false" ht="12.75" hidden="false" customHeight="false" outlineLevel="0" collapsed="false">
      <c r="A283" s="0" t="s">
        <v>491</v>
      </c>
      <c r="B283" s="4" t="n">
        <v>41279</v>
      </c>
      <c r="C283" s="0" t="s">
        <v>492</v>
      </c>
      <c r="D283" s="0" t="n">
        <v>2</v>
      </c>
      <c r="E283" s="0" t="s">
        <v>493</v>
      </c>
      <c r="F283" s="0" t="s">
        <v>41</v>
      </c>
      <c r="G283" s="0" t="s">
        <v>42</v>
      </c>
      <c r="H283" s="0" t="s">
        <v>494</v>
      </c>
      <c r="J283" s="1" t="n">
        <v>332.57</v>
      </c>
    </row>
    <row r="284" customFormat="false" ht="12.75" hidden="false" customHeight="false" outlineLevel="0" collapsed="false">
      <c r="A284" s="0" t="s">
        <v>491</v>
      </c>
      <c r="B284" s="4" t="n">
        <v>41279</v>
      </c>
      <c r="C284" s="0" t="s">
        <v>492</v>
      </c>
      <c r="D284" s="0" t="n">
        <v>2</v>
      </c>
      <c r="E284" s="0" t="s">
        <v>493</v>
      </c>
      <c r="F284" s="0" t="s">
        <v>41</v>
      </c>
      <c r="G284" s="0" t="s">
        <v>42</v>
      </c>
      <c r="H284" s="0" t="s">
        <v>494</v>
      </c>
      <c r="J284" s="1" t="n">
        <v>1968</v>
      </c>
    </row>
    <row r="285" customFormat="false" ht="12.75" hidden="false" customHeight="false" outlineLevel="0" collapsed="false">
      <c r="A285" s="0" t="s">
        <v>495</v>
      </c>
      <c r="B285" s="4" t="n">
        <v>41279</v>
      </c>
      <c r="C285" s="0" t="s">
        <v>496</v>
      </c>
      <c r="D285" s="0" t="n">
        <v>2</v>
      </c>
      <c r="E285" s="0" t="s">
        <v>497</v>
      </c>
      <c r="F285" s="0" t="s">
        <v>41</v>
      </c>
      <c r="G285" s="0" t="s">
        <v>42</v>
      </c>
      <c r="H285" s="0" t="s">
        <v>498</v>
      </c>
      <c r="J285" s="1" t="n">
        <v>119.29</v>
      </c>
    </row>
    <row r="286" customFormat="false" ht="12.75" hidden="false" customHeight="false" outlineLevel="0" collapsed="false">
      <c r="A286" s="0" t="s">
        <v>495</v>
      </c>
      <c r="B286" s="4" t="n">
        <v>41279</v>
      </c>
      <c r="C286" s="0" t="s">
        <v>496</v>
      </c>
      <c r="D286" s="0" t="n">
        <v>2</v>
      </c>
      <c r="E286" s="0" t="s">
        <v>497</v>
      </c>
      <c r="F286" s="0" t="s">
        <v>41</v>
      </c>
      <c r="G286" s="0" t="s">
        <v>42</v>
      </c>
      <c r="H286" s="0" t="s">
        <v>498</v>
      </c>
      <c r="J286" s="1" t="n">
        <v>220.1</v>
      </c>
    </row>
    <row r="287" customFormat="false" ht="12.75" hidden="false" customHeight="false" outlineLevel="0" collapsed="false">
      <c r="A287" s="0" t="s">
        <v>499</v>
      </c>
      <c r="B287" s="4" t="n">
        <v>41281</v>
      </c>
      <c r="C287" s="0" t="s">
        <v>500</v>
      </c>
      <c r="D287" s="0" t="n">
        <v>2</v>
      </c>
      <c r="E287" s="0" t="s">
        <v>501</v>
      </c>
      <c r="F287" s="0" t="s">
        <v>41</v>
      </c>
      <c r="G287" s="0" t="s">
        <v>42</v>
      </c>
      <c r="H287" s="0" t="s">
        <v>502</v>
      </c>
      <c r="J287" s="1" t="n">
        <v>166.43</v>
      </c>
    </row>
    <row r="288" customFormat="false" ht="12.75" hidden="false" customHeight="false" outlineLevel="0" collapsed="false">
      <c r="A288" s="0" t="s">
        <v>499</v>
      </c>
      <c r="B288" s="4" t="n">
        <v>41281</v>
      </c>
      <c r="C288" s="0" t="s">
        <v>500</v>
      </c>
      <c r="D288" s="0" t="n">
        <v>2</v>
      </c>
      <c r="E288" s="0" t="s">
        <v>501</v>
      </c>
      <c r="F288" s="0" t="s">
        <v>41</v>
      </c>
      <c r="G288" s="0" t="s">
        <v>42</v>
      </c>
      <c r="H288" s="0" t="s">
        <v>502</v>
      </c>
      <c r="J288" s="1" t="n">
        <v>351.44</v>
      </c>
    </row>
    <row r="289" customFormat="false" ht="12.75" hidden="false" customHeight="false" outlineLevel="0" collapsed="false">
      <c r="A289" s="0" t="s">
        <v>503</v>
      </c>
      <c r="B289" s="4" t="n">
        <v>41281</v>
      </c>
      <c r="C289" s="0" t="s">
        <v>504</v>
      </c>
      <c r="D289" s="0" t="n">
        <v>2</v>
      </c>
      <c r="E289" s="0" t="s">
        <v>505</v>
      </c>
      <c r="F289" s="0" t="s">
        <v>41</v>
      </c>
      <c r="G289" s="0" t="s">
        <v>42</v>
      </c>
      <c r="H289" s="0" t="s">
        <v>506</v>
      </c>
      <c r="J289" s="1" t="n">
        <v>298.22</v>
      </c>
    </row>
    <row r="290" customFormat="false" ht="12.75" hidden="false" customHeight="false" outlineLevel="0" collapsed="false">
      <c r="A290" s="0" t="s">
        <v>503</v>
      </c>
      <c r="B290" s="4" t="n">
        <v>41281</v>
      </c>
      <c r="C290" s="0" t="s">
        <v>504</v>
      </c>
      <c r="D290" s="0" t="n">
        <v>2</v>
      </c>
      <c r="E290" s="0" t="s">
        <v>505</v>
      </c>
      <c r="F290" s="0" t="s">
        <v>41</v>
      </c>
      <c r="G290" s="0" t="s">
        <v>42</v>
      </c>
      <c r="H290" s="0" t="s">
        <v>506</v>
      </c>
      <c r="J290" s="1" t="n">
        <v>480</v>
      </c>
    </row>
    <row r="291" customFormat="false" ht="12.75" hidden="false" customHeight="false" outlineLevel="0" collapsed="false">
      <c r="A291" s="0" t="s">
        <v>503</v>
      </c>
      <c r="B291" s="4" t="n">
        <v>41281</v>
      </c>
      <c r="C291" s="0" t="s">
        <v>504</v>
      </c>
      <c r="D291" s="0" t="n">
        <v>2</v>
      </c>
      <c r="E291" s="0" t="s">
        <v>505</v>
      </c>
      <c r="F291" s="0" t="s">
        <v>41</v>
      </c>
      <c r="G291" s="0" t="s">
        <v>42</v>
      </c>
      <c r="H291" s="0" t="s">
        <v>506</v>
      </c>
      <c r="J291" s="1" t="n">
        <v>994.02</v>
      </c>
    </row>
    <row r="292" customFormat="false" ht="12.75" hidden="false" customHeight="false" outlineLevel="0" collapsed="false">
      <c r="A292" s="0" t="s">
        <v>503</v>
      </c>
      <c r="B292" s="4" t="n">
        <v>41281</v>
      </c>
      <c r="C292" s="0" t="s">
        <v>504</v>
      </c>
      <c r="D292" s="0" t="n">
        <v>2</v>
      </c>
      <c r="E292" s="0" t="s">
        <v>505</v>
      </c>
      <c r="F292" s="0" t="s">
        <v>41</v>
      </c>
      <c r="G292" s="0" t="s">
        <v>42</v>
      </c>
      <c r="H292" s="0" t="s">
        <v>506</v>
      </c>
      <c r="J292" s="1" t="n">
        <v>2686.64</v>
      </c>
    </row>
    <row r="293" customFormat="false" ht="12.75" hidden="false" customHeight="false" outlineLevel="0" collapsed="false">
      <c r="A293" s="0" t="s">
        <v>503</v>
      </c>
      <c r="B293" s="4" t="n">
        <v>41281</v>
      </c>
      <c r="C293" s="0" t="s">
        <v>504</v>
      </c>
      <c r="D293" s="0" t="n">
        <v>2</v>
      </c>
      <c r="E293" s="0" t="s">
        <v>505</v>
      </c>
      <c r="F293" s="0" t="s">
        <v>41</v>
      </c>
      <c r="G293" s="0" t="s">
        <v>42</v>
      </c>
      <c r="H293" s="0" t="s">
        <v>506</v>
      </c>
      <c r="J293" s="1" t="n">
        <v>3400.44</v>
      </c>
    </row>
    <row r="294" customFormat="false" ht="12.75" hidden="false" customHeight="false" outlineLevel="0" collapsed="false">
      <c r="A294" s="0" t="s">
        <v>507</v>
      </c>
      <c r="B294" s="4" t="n">
        <v>41281</v>
      </c>
      <c r="C294" s="0" t="s">
        <v>508</v>
      </c>
      <c r="D294" s="0" t="n">
        <v>2</v>
      </c>
      <c r="E294" s="0" t="s">
        <v>509</v>
      </c>
      <c r="F294" s="0" t="s">
        <v>41</v>
      </c>
      <c r="G294" s="0" t="s">
        <v>42</v>
      </c>
      <c r="H294" s="0" t="s">
        <v>510</v>
      </c>
      <c r="J294" s="1" t="n">
        <v>147.69</v>
      </c>
    </row>
    <row r="295" customFormat="false" ht="12.75" hidden="false" customHeight="false" outlineLevel="0" collapsed="false">
      <c r="A295" s="0" t="s">
        <v>507</v>
      </c>
      <c r="B295" s="4" t="n">
        <v>41281</v>
      </c>
      <c r="C295" s="0" t="s">
        <v>508</v>
      </c>
      <c r="D295" s="0" t="n">
        <v>2</v>
      </c>
      <c r="E295" s="0" t="s">
        <v>509</v>
      </c>
      <c r="F295" s="0" t="s">
        <v>41</v>
      </c>
      <c r="G295" s="0" t="s">
        <v>42</v>
      </c>
      <c r="H295" s="0" t="s">
        <v>510</v>
      </c>
      <c r="J295" s="1" t="n">
        <v>385.93</v>
      </c>
    </row>
    <row r="296" customFormat="false" ht="12.75" hidden="false" customHeight="false" outlineLevel="0" collapsed="false">
      <c r="A296" s="0" t="s">
        <v>511</v>
      </c>
      <c r="B296" s="4" t="n">
        <v>41281</v>
      </c>
      <c r="C296" s="0" t="s">
        <v>512</v>
      </c>
      <c r="D296" s="0" t="n">
        <v>2</v>
      </c>
      <c r="E296" s="0" t="s">
        <v>513</v>
      </c>
      <c r="F296" s="0" t="s">
        <v>41</v>
      </c>
      <c r="G296" s="0" t="s">
        <v>42</v>
      </c>
      <c r="H296" s="0" t="s">
        <v>514</v>
      </c>
      <c r="J296" s="1" t="n">
        <v>286.2</v>
      </c>
    </row>
    <row r="297" customFormat="false" ht="12.75" hidden="false" customHeight="false" outlineLevel="0" collapsed="false">
      <c r="A297" s="0" t="s">
        <v>511</v>
      </c>
      <c r="B297" s="4" t="n">
        <v>41281</v>
      </c>
      <c r="C297" s="0" t="s">
        <v>512</v>
      </c>
      <c r="D297" s="0" t="n">
        <v>2</v>
      </c>
      <c r="E297" s="0" t="s">
        <v>513</v>
      </c>
      <c r="F297" s="0" t="s">
        <v>41</v>
      </c>
      <c r="G297" s="0" t="s">
        <v>42</v>
      </c>
      <c r="H297" s="0" t="s">
        <v>514</v>
      </c>
      <c r="J297" s="1" t="n">
        <v>1287.58</v>
      </c>
    </row>
    <row r="298" customFormat="false" ht="12.75" hidden="false" customHeight="false" outlineLevel="0" collapsed="false">
      <c r="A298" s="0" t="s">
        <v>515</v>
      </c>
      <c r="B298" s="4" t="n">
        <v>41281</v>
      </c>
      <c r="C298" s="0" t="s">
        <v>516</v>
      </c>
      <c r="D298" s="0" t="n">
        <v>2</v>
      </c>
      <c r="E298" s="0" t="s">
        <v>517</v>
      </c>
      <c r="F298" s="0" t="s">
        <v>41</v>
      </c>
      <c r="G298" s="0" t="s">
        <v>42</v>
      </c>
      <c r="H298" s="0" t="s">
        <v>518</v>
      </c>
      <c r="J298" s="1" t="n">
        <v>359.85</v>
      </c>
    </row>
    <row r="299" customFormat="false" ht="12.75" hidden="false" customHeight="false" outlineLevel="0" collapsed="false">
      <c r="A299" s="0" t="s">
        <v>515</v>
      </c>
      <c r="B299" s="4" t="n">
        <v>41281</v>
      </c>
      <c r="C299" s="0" t="s">
        <v>516</v>
      </c>
      <c r="D299" s="0" t="n">
        <v>2</v>
      </c>
      <c r="E299" s="0" t="s">
        <v>517</v>
      </c>
      <c r="F299" s="0" t="s">
        <v>41</v>
      </c>
      <c r="G299" s="0" t="s">
        <v>42</v>
      </c>
      <c r="H299" s="0" t="s">
        <v>518</v>
      </c>
      <c r="J299" s="1" t="n">
        <v>760.84</v>
      </c>
    </row>
    <row r="300" customFormat="false" ht="12.75" hidden="false" customHeight="false" outlineLevel="0" collapsed="false">
      <c r="A300" s="0" t="s">
        <v>519</v>
      </c>
      <c r="B300" s="4" t="n">
        <v>41281</v>
      </c>
      <c r="C300" s="0" t="s">
        <v>520</v>
      </c>
      <c r="D300" s="0" t="n">
        <v>2</v>
      </c>
      <c r="E300" s="0" t="s">
        <v>521</v>
      </c>
      <c r="F300" s="0" t="s">
        <v>41</v>
      </c>
      <c r="G300" s="0" t="s">
        <v>42</v>
      </c>
      <c r="H300" s="0" t="s">
        <v>522</v>
      </c>
      <c r="J300" s="1" t="n">
        <v>261.26</v>
      </c>
    </row>
    <row r="301" customFormat="false" ht="12.75" hidden="false" customHeight="false" outlineLevel="0" collapsed="false">
      <c r="A301" s="0" t="s">
        <v>519</v>
      </c>
      <c r="B301" s="4" t="n">
        <v>41281</v>
      </c>
      <c r="C301" s="0" t="s">
        <v>520</v>
      </c>
      <c r="D301" s="0" t="n">
        <v>2</v>
      </c>
      <c r="E301" s="0" t="s">
        <v>521</v>
      </c>
      <c r="F301" s="0" t="s">
        <v>41</v>
      </c>
      <c r="G301" s="0" t="s">
        <v>42</v>
      </c>
      <c r="H301" s="0" t="s">
        <v>522</v>
      </c>
      <c r="J301" s="1" t="n">
        <v>298.22</v>
      </c>
    </row>
    <row r="302" customFormat="false" ht="12.75" hidden="false" customHeight="false" outlineLevel="0" collapsed="false">
      <c r="A302" s="0" t="s">
        <v>523</v>
      </c>
      <c r="B302" s="4" t="n">
        <v>41281</v>
      </c>
      <c r="C302" s="0" t="s">
        <v>524</v>
      </c>
      <c r="D302" s="0" t="n">
        <v>2</v>
      </c>
      <c r="E302" s="0" t="s">
        <v>525</v>
      </c>
      <c r="F302" s="0" t="s">
        <v>41</v>
      </c>
      <c r="G302" s="0" t="s">
        <v>42</v>
      </c>
      <c r="H302" s="0" t="s">
        <v>526</v>
      </c>
      <c r="J302" s="1" t="n">
        <v>359.55</v>
      </c>
    </row>
    <row r="303" customFormat="false" ht="12.75" hidden="false" customHeight="false" outlineLevel="0" collapsed="false">
      <c r="A303" s="0" t="s">
        <v>523</v>
      </c>
      <c r="B303" s="4" t="n">
        <v>41281</v>
      </c>
      <c r="C303" s="0" t="s">
        <v>524</v>
      </c>
      <c r="D303" s="0" t="n">
        <v>2</v>
      </c>
      <c r="E303" s="0" t="s">
        <v>525</v>
      </c>
      <c r="F303" s="0" t="s">
        <v>41</v>
      </c>
      <c r="G303" s="0" t="s">
        <v>42</v>
      </c>
      <c r="H303" s="0" t="s">
        <v>526</v>
      </c>
      <c r="J303" s="1" t="n">
        <v>1423.81</v>
      </c>
    </row>
    <row r="304" customFormat="false" ht="12.75" hidden="false" customHeight="false" outlineLevel="0" collapsed="false">
      <c r="A304" s="0" t="s">
        <v>527</v>
      </c>
      <c r="B304" s="4" t="n">
        <v>41281</v>
      </c>
      <c r="C304" s="0" t="s">
        <v>528</v>
      </c>
      <c r="D304" s="0" t="n">
        <v>2</v>
      </c>
      <c r="E304" s="0" t="s">
        <v>529</v>
      </c>
      <c r="F304" s="0" t="s">
        <v>41</v>
      </c>
      <c r="G304" s="0" t="s">
        <v>42</v>
      </c>
      <c r="H304" s="0" t="s">
        <v>530</v>
      </c>
      <c r="J304" s="1" t="n">
        <v>624.09</v>
      </c>
    </row>
    <row r="305" customFormat="false" ht="12.75" hidden="false" customHeight="false" outlineLevel="0" collapsed="false">
      <c r="A305" s="0" t="s">
        <v>527</v>
      </c>
      <c r="B305" s="4" t="n">
        <v>41281</v>
      </c>
      <c r="C305" s="0" t="s">
        <v>528</v>
      </c>
      <c r="D305" s="0" t="n">
        <v>2</v>
      </c>
      <c r="E305" s="0" t="s">
        <v>529</v>
      </c>
      <c r="F305" s="0" t="s">
        <v>41</v>
      </c>
      <c r="G305" s="0" t="s">
        <v>42</v>
      </c>
      <c r="H305" s="0" t="s">
        <v>530</v>
      </c>
      <c r="J305" s="1" t="n">
        <v>1576.95</v>
      </c>
    </row>
    <row r="306" customFormat="false" ht="12.75" hidden="false" customHeight="false" outlineLevel="0" collapsed="false">
      <c r="A306" s="0" t="s">
        <v>531</v>
      </c>
      <c r="B306" s="4" t="n">
        <v>41281</v>
      </c>
      <c r="C306" s="0" t="s">
        <v>532</v>
      </c>
      <c r="D306" s="0" t="n">
        <v>2</v>
      </c>
      <c r="E306" s="0" t="s">
        <v>533</v>
      </c>
      <c r="F306" s="0" t="s">
        <v>41</v>
      </c>
      <c r="G306" s="0" t="s">
        <v>42</v>
      </c>
      <c r="H306" s="0" t="s">
        <v>534</v>
      </c>
      <c r="J306" s="1" t="n">
        <v>571.29</v>
      </c>
    </row>
    <row r="307" customFormat="false" ht="12.75" hidden="false" customHeight="false" outlineLevel="0" collapsed="false">
      <c r="A307" s="0" t="s">
        <v>531</v>
      </c>
      <c r="B307" s="4" t="n">
        <v>41281</v>
      </c>
      <c r="C307" s="0" t="s">
        <v>532</v>
      </c>
      <c r="D307" s="0" t="n">
        <v>2</v>
      </c>
      <c r="E307" s="0" t="s">
        <v>533</v>
      </c>
      <c r="F307" s="0" t="s">
        <v>41</v>
      </c>
      <c r="G307" s="0" t="s">
        <v>42</v>
      </c>
      <c r="H307" s="0" t="s">
        <v>534</v>
      </c>
      <c r="J307" s="1" t="n">
        <v>2014.06</v>
      </c>
    </row>
    <row r="308" customFormat="false" ht="12.75" hidden="false" customHeight="false" outlineLevel="0" collapsed="false">
      <c r="A308" s="0" t="s">
        <v>535</v>
      </c>
      <c r="B308" s="4" t="n">
        <v>41281</v>
      </c>
      <c r="C308" s="0" t="s">
        <v>536</v>
      </c>
      <c r="D308" s="0" t="n">
        <v>2</v>
      </c>
      <c r="E308" s="0" t="s">
        <v>537</v>
      </c>
      <c r="F308" s="0" t="s">
        <v>41</v>
      </c>
      <c r="G308" s="0" t="s">
        <v>42</v>
      </c>
      <c r="H308" s="0" t="s">
        <v>538</v>
      </c>
      <c r="J308" s="1" t="n">
        <v>2646.51</v>
      </c>
    </row>
    <row r="309" customFormat="false" ht="12.75" hidden="false" customHeight="false" outlineLevel="0" collapsed="false">
      <c r="A309" s="0" t="s">
        <v>535</v>
      </c>
      <c r="B309" s="4" t="n">
        <v>41281</v>
      </c>
      <c r="C309" s="0" t="s">
        <v>536</v>
      </c>
      <c r="D309" s="0" t="n">
        <v>2</v>
      </c>
      <c r="E309" s="0" t="s">
        <v>537</v>
      </c>
      <c r="F309" s="0" t="s">
        <v>41</v>
      </c>
      <c r="G309" s="0" t="s">
        <v>42</v>
      </c>
      <c r="H309" s="0" t="s">
        <v>538</v>
      </c>
      <c r="J309" s="1" t="n">
        <v>5502.58</v>
      </c>
    </row>
    <row r="310" customFormat="false" ht="12.75" hidden="false" customHeight="false" outlineLevel="0" collapsed="false">
      <c r="A310" s="0" t="s">
        <v>539</v>
      </c>
      <c r="B310" s="4" t="n">
        <v>41281</v>
      </c>
      <c r="C310" s="0" t="s">
        <v>540</v>
      </c>
      <c r="D310" s="0" t="n">
        <v>2</v>
      </c>
      <c r="E310" s="0" t="s">
        <v>541</v>
      </c>
      <c r="F310" s="0" t="s">
        <v>41</v>
      </c>
      <c r="G310" s="0" t="s">
        <v>42</v>
      </c>
      <c r="H310" s="0" t="s">
        <v>542</v>
      </c>
      <c r="J310" s="1" t="n">
        <v>463.48</v>
      </c>
    </row>
    <row r="311" customFormat="false" ht="12.75" hidden="false" customHeight="false" outlineLevel="0" collapsed="false">
      <c r="A311" s="0" t="s">
        <v>539</v>
      </c>
      <c r="B311" s="4" t="n">
        <v>41281</v>
      </c>
      <c r="C311" s="0" t="s">
        <v>540</v>
      </c>
      <c r="D311" s="0" t="n">
        <v>2</v>
      </c>
      <c r="E311" s="0" t="s">
        <v>541</v>
      </c>
      <c r="F311" s="0" t="s">
        <v>41</v>
      </c>
      <c r="G311" s="0" t="s">
        <v>42</v>
      </c>
      <c r="H311" s="0" t="s">
        <v>542</v>
      </c>
      <c r="J311" s="1" t="n">
        <v>1527.04</v>
      </c>
    </row>
    <row r="312" customFormat="false" ht="12.75" hidden="false" customHeight="false" outlineLevel="0" collapsed="false">
      <c r="A312" s="0" t="s">
        <v>543</v>
      </c>
      <c r="B312" s="4" t="n">
        <v>41281</v>
      </c>
      <c r="C312" s="0" t="s">
        <v>544</v>
      </c>
      <c r="D312" s="0" t="n">
        <v>2</v>
      </c>
      <c r="E312" s="0" t="s">
        <v>545</v>
      </c>
      <c r="F312" s="0" t="s">
        <v>41</v>
      </c>
      <c r="G312" s="0" t="s">
        <v>42</v>
      </c>
      <c r="H312" s="0" t="s">
        <v>546</v>
      </c>
      <c r="J312" s="1" t="n">
        <v>846.49</v>
      </c>
    </row>
    <row r="313" customFormat="false" ht="12.75" hidden="false" customHeight="false" outlineLevel="0" collapsed="false">
      <c r="A313" s="0" t="s">
        <v>543</v>
      </c>
      <c r="B313" s="4" t="n">
        <v>41281</v>
      </c>
      <c r="C313" s="0" t="s">
        <v>544</v>
      </c>
      <c r="D313" s="0" t="n">
        <v>2</v>
      </c>
      <c r="E313" s="0" t="s">
        <v>545</v>
      </c>
      <c r="F313" s="0" t="s">
        <v>41</v>
      </c>
      <c r="G313" s="0" t="s">
        <v>42</v>
      </c>
      <c r="H313" s="0" t="s">
        <v>546</v>
      </c>
      <c r="J313" s="1" t="n">
        <v>1135.41</v>
      </c>
    </row>
    <row r="314" customFormat="false" ht="12.75" hidden="false" customHeight="false" outlineLevel="0" collapsed="false">
      <c r="A314" s="0" t="s">
        <v>547</v>
      </c>
      <c r="B314" s="4" t="n">
        <v>41281</v>
      </c>
      <c r="C314" s="0" t="s">
        <v>548</v>
      </c>
      <c r="D314" s="0" t="n">
        <v>2</v>
      </c>
      <c r="E314" s="0" t="s">
        <v>549</v>
      </c>
      <c r="F314" s="0" t="s">
        <v>41</v>
      </c>
      <c r="G314" s="0" t="s">
        <v>42</v>
      </c>
      <c r="H314" s="0" t="s">
        <v>550</v>
      </c>
      <c r="J314" s="1" t="n">
        <v>15</v>
      </c>
    </row>
    <row r="315" customFormat="false" ht="12.75" hidden="false" customHeight="false" outlineLevel="0" collapsed="false">
      <c r="A315" s="0" t="s">
        <v>547</v>
      </c>
      <c r="B315" s="4" t="n">
        <v>41281</v>
      </c>
      <c r="C315" s="0" t="s">
        <v>548</v>
      </c>
      <c r="D315" s="0" t="n">
        <v>2</v>
      </c>
      <c r="E315" s="0" t="s">
        <v>549</v>
      </c>
      <c r="F315" s="0" t="s">
        <v>41</v>
      </c>
      <c r="G315" s="0" t="s">
        <v>42</v>
      </c>
      <c r="H315" s="0" t="s">
        <v>550</v>
      </c>
      <c r="J315" s="1" t="n">
        <v>240</v>
      </c>
    </row>
    <row r="316" customFormat="false" ht="12.75" hidden="false" customHeight="false" outlineLevel="0" collapsed="false">
      <c r="A316" s="0" t="s">
        <v>547</v>
      </c>
      <c r="B316" s="4" t="n">
        <v>41281</v>
      </c>
      <c r="C316" s="0" t="s">
        <v>548</v>
      </c>
      <c r="D316" s="0" t="n">
        <v>2</v>
      </c>
      <c r="E316" s="0" t="s">
        <v>549</v>
      </c>
      <c r="F316" s="0" t="s">
        <v>41</v>
      </c>
      <c r="G316" s="0" t="s">
        <v>42</v>
      </c>
      <c r="H316" s="0" t="s">
        <v>550</v>
      </c>
      <c r="J316" s="1" t="n">
        <v>462.04</v>
      </c>
    </row>
    <row r="317" customFormat="false" ht="12.75" hidden="false" customHeight="false" outlineLevel="0" collapsed="false">
      <c r="A317" s="0" t="s">
        <v>547</v>
      </c>
      <c r="B317" s="4" t="n">
        <v>41281</v>
      </c>
      <c r="C317" s="0" t="s">
        <v>548</v>
      </c>
      <c r="D317" s="0" t="n">
        <v>2</v>
      </c>
      <c r="E317" s="0" t="s">
        <v>549</v>
      </c>
      <c r="F317" s="0" t="s">
        <v>41</v>
      </c>
      <c r="G317" s="0" t="s">
        <v>42</v>
      </c>
      <c r="H317" s="0" t="s">
        <v>550</v>
      </c>
      <c r="J317" s="1" t="n">
        <v>765.7</v>
      </c>
    </row>
    <row r="318" customFormat="false" ht="12.75" hidden="false" customHeight="false" outlineLevel="0" collapsed="false">
      <c r="A318" s="0" t="s">
        <v>547</v>
      </c>
      <c r="B318" s="4" t="n">
        <v>41281</v>
      </c>
      <c r="C318" s="0" t="s">
        <v>548</v>
      </c>
      <c r="D318" s="0" t="n">
        <v>2</v>
      </c>
      <c r="E318" s="0" t="s">
        <v>549</v>
      </c>
      <c r="F318" s="0" t="s">
        <v>41</v>
      </c>
      <c r="G318" s="0" t="s">
        <v>42</v>
      </c>
      <c r="H318" s="0" t="s">
        <v>550</v>
      </c>
      <c r="J318" s="1" t="n">
        <v>1080.14</v>
      </c>
    </row>
    <row r="319" customFormat="false" ht="12.75" hidden="false" customHeight="false" outlineLevel="0" collapsed="false">
      <c r="A319" s="0" t="s">
        <v>547</v>
      </c>
      <c r="B319" s="4" t="n">
        <v>41281</v>
      </c>
      <c r="C319" s="0" t="s">
        <v>548</v>
      </c>
      <c r="D319" s="0" t="n">
        <v>2</v>
      </c>
      <c r="E319" s="0" t="s">
        <v>549</v>
      </c>
      <c r="F319" s="0" t="s">
        <v>41</v>
      </c>
      <c r="G319" s="0" t="s">
        <v>42</v>
      </c>
      <c r="H319" s="0" t="s">
        <v>550</v>
      </c>
      <c r="J319" s="1" t="n">
        <v>2345.97</v>
      </c>
    </row>
    <row r="320" customFormat="false" ht="12.75" hidden="false" customHeight="false" outlineLevel="0" collapsed="false">
      <c r="A320" s="0" t="s">
        <v>551</v>
      </c>
      <c r="B320" s="4" t="n">
        <v>41281</v>
      </c>
      <c r="C320" s="0" t="s">
        <v>552</v>
      </c>
      <c r="D320" s="0" t="n">
        <v>2</v>
      </c>
      <c r="E320" s="0" t="s">
        <v>553</v>
      </c>
      <c r="F320" s="0" t="s">
        <v>41</v>
      </c>
      <c r="G320" s="0" t="s">
        <v>42</v>
      </c>
      <c r="H320" s="0" t="s">
        <v>554</v>
      </c>
      <c r="J320" s="1" t="n">
        <v>435.21</v>
      </c>
    </row>
    <row r="321" customFormat="false" ht="12.75" hidden="false" customHeight="false" outlineLevel="0" collapsed="false">
      <c r="A321" s="0" t="s">
        <v>551</v>
      </c>
      <c r="B321" s="4" t="n">
        <v>41281</v>
      </c>
      <c r="C321" s="0" t="s">
        <v>552</v>
      </c>
      <c r="D321" s="0" t="n">
        <v>2</v>
      </c>
      <c r="E321" s="0" t="s">
        <v>553</v>
      </c>
      <c r="F321" s="0" t="s">
        <v>41</v>
      </c>
      <c r="G321" s="0" t="s">
        <v>42</v>
      </c>
      <c r="H321" s="0" t="s">
        <v>554</v>
      </c>
      <c r="J321" s="1" t="n">
        <v>1460.48</v>
      </c>
    </row>
    <row r="322" customFormat="false" ht="12.75" hidden="false" customHeight="false" outlineLevel="0" collapsed="false">
      <c r="A322" s="0" t="s">
        <v>555</v>
      </c>
      <c r="B322" s="4" t="n">
        <v>41281</v>
      </c>
      <c r="C322" s="0" t="s">
        <v>556</v>
      </c>
      <c r="D322" s="0" t="n">
        <v>2</v>
      </c>
      <c r="E322" s="0" t="s">
        <v>557</v>
      </c>
      <c r="F322" s="0" t="s">
        <v>41</v>
      </c>
      <c r="G322" s="0" t="s">
        <v>42</v>
      </c>
      <c r="H322" s="0" t="s">
        <v>558</v>
      </c>
      <c r="J322" s="1" t="n">
        <v>298.22</v>
      </c>
    </row>
    <row r="323" customFormat="false" ht="12.75" hidden="false" customHeight="false" outlineLevel="0" collapsed="false">
      <c r="A323" s="0" t="s">
        <v>555</v>
      </c>
      <c r="B323" s="4" t="n">
        <v>41281</v>
      </c>
      <c r="C323" s="0" t="s">
        <v>556</v>
      </c>
      <c r="D323" s="0" t="n">
        <v>2</v>
      </c>
      <c r="E323" s="0" t="s">
        <v>557</v>
      </c>
      <c r="F323" s="0" t="s">
        <v>41</v>
      </c>
      <c r="G323" s="0" t="s">
        <v>42</v>
      </c>
      <c r="H323" s="0" t="s">
        <v>558</v>
      </c>
      <c r="J323" s="1" t="n">
        <v>994.02</v>
      </c>
    </row>
    <row r="324" customFormat="false" ht="12.75" hidden="false" customHeight="false" outlineLevel="0" collapsed="false">
      <c r="A324" s="0" t="s">
        <v>559</v>
      </c>
      <c r="B324" s="4" t="n">
        <v>41281</v>
      </c>
      <c r="C324" s="0" t="s">
        <v>560</v>
      </c>
      <c r="D324" s="0" t="n">
        <v>2</v>
      </c>
      <c r="E324" s="0" t="s">
        <v>561</v>
      </c>
      <c r="F324" s="0" t="s">
        <v>47</v>
      </c>
      <c r="G324" s="0" t="s">
        <v>26</v>
      </c>
      <c r="H324" s="0" t="s">
        <v>562</v>
      </c>
      <c r="J324" s="1" t="n">
        <v>135.95</v>
      </c>
    </row>
    <row r="325" customFormat="false" ht="12.75" hidden="false" customHeight="false" outlineLevel="0" collapsed="false">
      <c r="A325" s="0" t="s">
        <v>559</v>
      </c>
      <c r="B325" s="4" t="n">
        <v>41281</v>
      </c>
      <c r="C325" s="0" t="s">
        <v>560</v>
      </c>
      <c r="D325" s="0" t="n">
        <v>2</v>
      </c>
      <c r="E325" s="0" t="s">
        <v>561</v>
      </c>
      <c r="F325" s="0" t="s">
        <v>47</v>
      </c>
      <c r="G325" s="0" t="s">
        <v>26</v>
      </c>
      <c r="H325" s="0" t="s">
        <v>562</v>
      </c>
      <c r="J325" s="1" t="n">
        <v>350.23</v>
      </c>
    </row>
    <row r="326" customFormat="false" ht="12.75" hidden="false" customHeight="false" outlineLevel="0" collapsed="false">
      <c r="A326" s="0" t="s">
        <v>559</v>
      </c>
      <c r="B326" s="4" t="n">
        <v>41281</v>
      </c>
      <c r="C326" s="0" t="s">
        <v>560</v>
      </c>
      <c r="D326" s="0" t="n">
        <v>2</v>
      </c>
      <c r="E326" s="0" t="s">
        <v>561</v>
      </c>
      <c r="F326" s="0" t="s">
        <v>47</v>
      </c>
      <c r="G326" s="0" t="s">
        <v>26</v>
      </c>
      <c r="H326" s="0" t="s">
        <v>562</v>
      </c>
      <c r="J326" s="1" t="n">
        <v>815.87</v>
      </c>
    </row>
    <row r="327" customFormat="false" ht="12.75" hidden="false" customHeight="false" outlineLevel="0" collapsed="false">
      <c r="A327" s="0" t="s">
        <v>563</v>
      </c>
      <c r="B327" s="4" t="n">
        <v>41281</v>
      </c>
      <c r="C327" s="0" t="s">
        <v>564</v>
      </c>
      <c r="D327" s="0" t="n">
        <v>2</v>
      </c>
      <c r="E327" s="0" t="s">
        <v>565</v>
      </c>
      <c r="F327" s="0" t="s">
        <v>122</v>
      </c>
      <c r="G327" s="0" t="s">
        <v>123</v>
      </c>
      <c r="H327" s="0" t="s">
        <v>124</v>
      </c>
      <c r="J327" s="1" t="n">
        <v>20</v>
      </c>
    </row>
    <row r="328" customFormat="false" ht="12.75" hidden="false" customHeight="false" outlineLevel="0" collapsed="false">
      <c r="A328" s="0" t="s">
        <v>563</v>
      </c>
      <c r="B328" s="4" t="n">
        <v>41281</v>
      </c>
      <c r="C328" s="0" t="s">
        <v>564</v>
      </c>
      <c r="D328" s="0" t="n">
        <v>2</v>
      </c>
      <c r="E328" s="0" t="s">
        <v>565</v>
      </c>
      <c r="F328" s="0" t="s">
        <v>122</v>
      </c>
      <c r="G328" s="0" t="s">
        <v>123</v>
      </c>
      <c r="H328" s="0" t="s">
        <v>124</v>
      </c>
      <c r="J328" s="1" t="n">
        <v>115</v>
      </c>
    </row>
    <row r="329" customFormat="false" ht="12.75" hidden="false" customHeight="false" outlineLevel="0" collapsed="false">
      <c r="A329" s="0" t="s">
        <v>563</v>
      </c>
      <c r="B329" s="4" t="n">
        <v>41281</v>
      </c>
      <c r="C329" s="0" t="s">
        <v>564</v>
      </c>
      <c r="D329" s="0" t="n">
        <v>2</v>
      </c>
      <c r="E329" s="0" t="s">
        <v>565</v>
      </c>
      <c r="F329" s="0" t="s">
        <v>122</v>
      </c>
      <c r="G329" s="0" t="s">
        <v>123</v>
      </c>
      <c r="H329" s="0" t="s">
        <v>124</v>
      </c>
      <c r="J329" s="1" t="n">
        <v>536.44</v>
      </c>
    </row>
    <row r="330" customFormat="false" ht="12.75" hidden="false" customHeight="false" outlineLevel="0" collapsed="false">
      <c r="A330" s="0" t="s">
        <v>566</v>
      </c>
      <c r="B330" s="4" t="n">
        <v>41281</v>
      </c>
      <c r="C330" s="0" t="s">
        <v>567</v>
      </c>
      <c r="D330" s="0" t="n">
        <v>2</v>
      </c>
      <c r="E330" s="0" t="s">
        <v>568</v>
      </c>
      <c r="F330" s="0" t="s">
        <v>122</v>
      </c>
      <c r="G330" s="0" t="s">
        <v>123</v>
      </c>
      <c r="H330" s="0" t="s">
        <v>124</v>
      </c>
      <c r="J330" s="1" t="n">
        <v>28</v>
      </c>
    </row>
    <row r="331" customFormat="false" ht="12.75" hidden="false" customHeight="false" outlineLevel="0" collapsed="false">
      <c r="A331" s="0" t="s">
        <v>566</v>
      </c>
      <c r="B331" s="4" t="n">
        <v>41281</v>
      </c>
      <c r="C331" s="0" t="s">
        <v>567</v>
      </c>
      <c r="D331" s="0" t="n">
        <v>2</v>
      </c>
      <c r="E331" s="0" t="s">
        <v>568</v>
      </c>
      <c r="F331" s="0" t="s">
        <v>122</v>
      </c>
      <c r="G331" s="0" t="s">
        <v>123</v>
      </c>
      <c r="H331" s="0" t="s">
        <v>124</v>
      </c>
      <c r="J331" s="1" t="n">
        <v>161</v>
      </c>
    </row>
    <row r="332" customFormat="false" ht="12.75" hidden="false" customHeight="false" outlineLevel="0" collapsed="false">
      <c r="A332" s="0" t="s">
        <v>566</v>
      </c>
      <c r="B332" s="4" t="n">
        <v>41281</v>
      </c>
      <c r="C332" s="0" t="s">
        <v>567</v>
      </c>
      <c r="D332" s="0" t="n">
        <v>2</v>
      </c>
      <c r="E332" s="0" t="s">
        <v>568</v>
      </c>
      <c r="F332" s="0" t="s">
        <v>122</v>
      </c>
      <c r="G332" s="0" t="s">
        <v>123</v>
      </c>
      <c r="H332" s="0" t="s">
        <v>124</v>
      </c>
      <c r="J332" s="1" t="n">
        <v>696.86</v>
      </c>
    </row>
    <row r="333" customFormat="false" ht="12.75" hidden="false" customHeight="false" outlineLevel="0" collapsed="false">
      <c r="A333" s="0" t="s">
        <v>569</v>
      </c>
      <c r="B333" s="4" t="n">
        <v>41281</v>
      </c>
      <c r="C333" s="0" t="s">
        <v>570</v>
      </c>
      <c r="D333" s="0" t="n">
        <v>2</v>
      </c>
      <c r="E333" s="0" t="s">
        <v>571</v>
      </c>
      <c r="F333" s="0" t="s">
        <v>122</v>
      </c>
      <c r="G333" s="0" t="s">
        <v>123</v>
      </c>
      <c r="H333" s="0" t="s">
        <v>124</v>
      </c>
      <c r="J333" s="1" t="n">
        <v>8.72</v>
      </c>
    </row>
    <row r="334" customFormat="false" ht="12.75" hidden="false" customHeight="false" outlineLevel="0" collapsed="false">
      <c r="A334" s="0" t="s">
        <v>569</v>
      </c>
      <c r="B334" s="4" t="n">
        <v>41281</v>
      </c>
      <c r="C334" s="0" t="s">
        <v>570</v>
      </c>
      <c r="D334" s="0" t="n">
        <v>2</v>
      </c>
      <c r="E334" s="0" t="s">
        <v>571</v>
      </c>
      <c r="F334" s="0" t="s">
        <v>122</v>
      </c>
      <c r="G334" s="0" t="s">
        <v>123</v>
      </c>
      <c r="H334" s="0" t="s">
        <v>124</v>
      </c>
      <c r="J334" s="1" t="n">
        <v>184</v>
      </c>
    </row>
    <row r="335" customFormat="false" ht="12.75" hidden="false" customHeight="false" outlineLevel="0" collapsed="false">
      <c r="A335" s="0" t="s">
        <v>569</v>
      </c>
      <c r="B335" s="4" t="n">
        <v>41281</v>
      </c>
      <c r="C335" s="0" t="s">
        <v>570</v>
      </c>
      <c r="D335" s="0" t="n">
        <v>2</v>
      </c>
      <c r="E335" s="0" t="s">
        <v>571</v>
      </c>
      <c r="F335" s="0" t="s">
        <v>122</v>
      </c>
      <c r="G335" s="0" t="s">
        <v>123</v>
      </c>
      <c r="H335" s="0" t="s">
        <v>124</v>
      </c>
      <c r="J335" s="1" t="n">
        <v>346.8</v>
      </c>
    </row>
    <row r="336" customFormat="false" ht="12.75" hidden="false" customHeight="false" outlineLevel="0" collapsed="false">
      <c r="A336" s="0" t="s">
        <v>572</v>
      </c>
      <c r="B336" s="4" t="n">
        <v>41281</v>
      </c>
      <c r="C336" s="0" t="s">
        <v>573</v>
      </c>
      <c r="D336" s="0" t="n">
        <v>2</v>
      </c>
      <c r="E336" s="0" t="s">
        <v>574</v>
      </c>
      <c r="F336" s="0" t="s">
        <v>397</v>
      </c>
      <c r="G336" s="0" t="s">
        <v>26</v>
      </c>
      <c r="H336" s="0" t="s">
        <v>398</v>
      </c>
      <c r="J336" s="1" t="n">
        <v>800.03</v>
      </c>
    </row>
    <row r="337" customFormat="false" ht="12.75" hidden="false" customHeight="false" outlineLevel="0" collapsed="false">
      <c r="A337" s="0" t="s">
        <v>575</v>
      </c>
      <c r="B337" s="4" t="n">
        <v>41281</v>
      </c>
      <c r="C337" s="0" t="s">
        <v>576</v>
      </c>
      <c r="D337" s="0" t="n">
        <v>2</v>
      </c>
      <c r="E337" s="0" t="s">
        <v>577</v>
      </c>
      <c r="F337" s="0" t="s">
        <v>122</v>
      </c>
      <c r="G337" s="0" t="s">
        <v>123</v>
      </c>
      <c r="H337" s="0" t="s">
        <v>124</v>
      </c>
      <c r="J337" s="1" t="n">
        <v>8</v>
      </c>
    </row>
    <row r="338" customFormat="false" ht="12.75" hidden="false" customHeight="false" outlineLevel="0" collapsed="false">
      <c r="A338" s="0" t="s">
        <v>575</v>
      </c>
      <c r="B338" s="4" t="n">
        <v>41281</v>
      </c>
      <c r="C338" s="0" t="s">
        <v>576</v>
      </c>
      <c r="D338" s="0" t="n">
        <v>2</v>
      </c>
      <c r="E338" s="0" t="s">
        <v>577</v>
      </c>
      <c r="F338" s="0" t="s">
        <v>122</v>
      </c>
      <c r="G338" s="0" t="s">
        <v>123</v>
      </c>
      <c r="H338" s="0" t="s">
        <v>124</v>
      </c>
      <c r="J338" s="1" t="n">
        <v>46</v>
      </c>
    </row>
    <row r="339" customFormat="false" ht="12.75" hidden="false" customHeight="false" outlineLevel="0" collapsed="false">
      <c r="A339" s="0" t="s">
        <v>575</v>
      </c>
      <c r="B339" s="4" t="n">
        <v>41281</v>
      </c>
      <c r="C339" s="0" t="s">
        <v>576</v>
      </c>
      <c r="D339" s="0" t="n">
        <v>2</v>
      </c>
      <c r="E339" s="0" t="s">
        <v>577</v>
      </c>
      <c r="F339" s="0" t="s">
        <v>122</v>
      </c>
      <c r="G339" s="0" t="s">
        <v>123</v>
      </c>
      <c r="H339" s="0" t="s">
        <v>124</v>
      </c>
      <c r="J339" s="1" t="n">
        <v>283.2</v>
      </c>
    </row>
    <row r="340" customFormat="false" ht="12.75" hidden="false" customHeight="false" outlineLevel="0" collapsed="false">
      <c r="A340" s="0" t="s">
        <v>578</v>
      </c>
      <c r="B340" s="4" t="n">
        <v>41281</v>
      </c>
      <c r="C340" s="0" t="s">
        <v>579</v>
      </c>
      <c r="D340" s="0" t="n">
        <v>2</v>
      </c>
      <c r="E340" s="0" t="s">
        <v>580</v>
      </c>
      <c r="F340" s="0" t="s">
        <v>397</v>
      </c>
      <c r="G340" s="0" t="s">
        <v>26</v>
      </c>
      <c r="H340" s="0" t="s">
        <v>398</v>
      </c>
      <c r="J340" s="1" t="n">
        <v>350</v>
      </c>
    </row>
    <row r="341" customFormat="false" ht="12.75" hidden="false" customHeight="false" outlineLevel="0" collapsed="false">
      <c r="A341" s="0" t="s">
        <v>581</v>
      </c>
      <c r="B341" s="4" t="n">
        <v>41281</v>
      </c>
      <c r="C341" s="0" t="s">
        <v>582</v>
      </c>
      <c r="D341" s="0" t="n">
        <v>2</v>
      </c>
      <c r="E341" s="0" t="s">
        <v>583</v>
      </c>
      <c r="F341" s="0" t="s">
        <v>397</v>
      </c>
      <c r="G341" s="0" t="s">
        <v>26</v>
      </c>
      <c r="H341" s="0" t="s">
        <v>398</v>
      </c>
      <c r="J341" s="1" t="n">
        <v>350</v>
      </c>
    </row>
    <row r="342" customFormat="false" ht="12.75" hidden="false" customHeight="false" outlineLevel="0" collapsed="false">
      <c r="A342" s="0" t="s">
        <v>584</v>
      </c>
      <c r="B342" s="4" t="n">
        <v>41281</v>
      </c>
      <c r="C342" s="0" t="s">
        <v>585</v>
      </c>
      <c r="D342" s="0" t="n">
        <v>2</v>
      </c>
      <c r="E342" s="0" t="s">
        <v>586</v>
      </c>
      <c r="F342" s="0" t="s">
        <v>587</v>
      </c>
      <c r="G342" s="0" t="s">
        <v>26</v>
      </c>
      <c r="H342" s="0" t="s">
        <v>588</v>
      </c>
      <c r="J342" s="1" t="n">
        <v>350</v>
      </c>
    </row>
    <row r="343" customFormat="false" ht="12.75" hidden="false" customHeight="false" outlineLevel="0" collapsed="false">
      <c r="A343" s="0" t="s">
        <v>589</v>
      </c>
      <c r="B343" s="4" t="n">
        <v>41281</v>
      </c>
      <c r="C343" s="0" t="s">
        <v>590</v>
      </c>
      <c r="D343" s="0" t="n">
        <v>2</v>
      </c>
      <c r="E343" s="0" t="s">
        <v>591</v>
      </c>
      <c r="F343" s="0" t="s">
        <v>41</v>
      </c>
      <c r="G343" s="0" t="s">
        <v>42</v>
      </c>
      <c r="H343" s="0" t="s">
        <v>592</v>
      </c>
      <c r="J343" s="1" t="n">
        <v>261.26</v>
      </c>
    </row>
    <row r="344" customFormat="false" ht="12.75" hidden="false" customHeight="false" outlineLevel="0" collapsed="false">
      <c r="A344" s="0" t="s">
        <v>589</v>
      </c>
      <c r="B344" s="4" t="n">
        <v>41281</v>
      </c>
      <c r="C344" s="0" t="s">
        <v>590</v>
      </c>
      <c r="D344" s="0" t="n">
        <v>2</v>
      </c>
      <c r="E344" s="0" t="s">
        <v>591</v>
      </c>
      <c r="F344" s="0" t="s">
        <v>41</v>
      </c>
      <c r="G344" s="0" t="s">
        <v>42</v>
      </c>
      <c r="H344" s="0" t="s">
        <v>592</v>
      </c>
      <c r="J344" s="1" t="n">
        <v>298.22</v>
      </c>
    </row>
    <row r="345" customFormat="false" ht="12.75" hidden="false" customHeight="false" outlineLevel="0" collapsed="false">
      <c r="A345" s="0" t="s">
        <v>593</v>
      </c>
      <c r="B345" s="4" t="n">
        <v>41281</v>
      </c>
      <c r="C345" s="0" t="s">
        <v>594</v>
      </c>
      <c r="D345" s="0" t="n">
        <v>2</v>
      </c>
      <c r="E345" s="0" t="s">
        <v>595</v>
      </c>
      <c r="F345" s="0" t="s">
        <v>41</v>
      </c>
      <c r="G345" s="0" t="s">
        <v>42</v>
      </c>
      <c r="H345" s="0" t="s">
        <v>596</v>
      </c>
      <c r="J345" s="1" t="n">
        <v>748.63</v>
      </c>
    </row>
    <row r="346" customFormat="false" ht="12.75" hidden="false" customHeight="false" outlineLevel="0" collapsed="false">
      <c r="A346" s="0" t="s">
        <v>593</v>
      </c>
      <c r="B346" s="4" t="n">
        <v>41281</v>
      </c>
      <c r="C346" s="0" t="s">
        <v>594</v>
      </c>
      <c r="D346" s="0" t="n">
        <v>2</v>
      </c>
      <c r="E346" s="0" t="s">
        <v>595</v>
      </c>
      <c r="F346" s="0" t="s">
        <v>41</v>
      </c>
      <c r="G346" s="0" t="s">
        <v>42</v>
      </c>
      <c r="H346" s="0" t="s">
        <v>596</v>
      </c>
      <c r="J346" s="1" t="n">
        <v>979.89</v>
      </c>
    </row>
    <row r="347" customFormat="false" ht="12.75" hidden="false" customHeight="false" outlineLevel="0" collapsed="false">
      <c r="A347" s="0" t="s">
        <v>597</v>
      </c>
      <c r="B347" s="4" t="n">
        <v>41281</v>
      </c>
      <c r="C347" s="0" t="s">
        <v>598</v>
      </c>
      <c r="D347" s="0" t="n">
        <v>2</v>
      </c>
      <c r="E347" s="0" t="s">
        <v>599</v>
      </c>
      <c r="F347" s="0" t="s">
        <v>41</v>
      </c>
      <c r="G347" s="0" t="s">
        <v>42</v>
      </c>
      <c r="H347" s="0" t="s">
        <v>600</v>
      </c>
      <c r="J347" s="1" t="n">
        <v>226.71</v>
      </c>
    </row>
    <row r="348" customFormat="false" ht="12.75" hidden="false" customHeight="false" outlineLevel="0" collapsed="false">
      <c r="A348" s="0" t="s">
        <v>597</v>
      </c>
      <c r="B348" s="4" t="n">
        <v>41281</v>
      </c>
      <c r="C348" s="0" t="s">
        <v>598</v>
      </c>
      <c r="D348" s="0" t="n">
        <v>2</v>
      </c>
      <c r="E348" s="0" t="s">
        <v>599</v>
      </c>
      <c r="F348" s="0" t="s">
        <v>41</v>
      </c>
      <c r="G348" s="0" t="s">
        <v>42</v>
      </c>
      <c r="H348" s="0" t="s">
        <v>600</v>
      </c>
      <c r="J348" s="1" t="n">
        <v>332.77</v>
      </c>
    </row>
    <row r="349" customFormat="false" ht="12.75" hidden="false" customHeight="false" outlineLevel="0" collapsed="false">
      <c r="A349" s="0" t="s">
        <v>601</v>
      </c>
      <c r="B349" s="4" t="n">
        <v>41281</v>
      </c>
      <c r="C349" s="0" t="s">
        <v>602</v>
      </c>
      <c r="D349" s="0" t="n">
        <v>2</v>
      </c>
      <c r="E349" s="0" t="s">
        <v>603</v>
      </c>
      <c r="F349" s="0" t="s">
        <v>41</v>
      </c>
      <c r="G349" s="0" t="s">
        <v>42</v>
      </c>
      <c r="H349" s="0" t="s">
        <v>604</v>
      </c>
      <c r="J349" s="1" t="n">
        <v>1033.23</v>
      </c>
    </row>
    <row r="350" customFormat="false" ht="12.75" hidden="false" customHeight="false" outlineLevel="0" collapsed="false">
      <c r="A350" s="0" t="s">
        <v>601</v>
      </c>
      <c r="B350" s="4" t="n">
        <v>41281</v>
      </c>
      <c r="C350" s="0" t="s">
        <v>602</v>
      </c>
      <c r="D350" s="0" t="n">
        <v>2</v>
      </c>
      <c r="E350" s="0" t="s">
        <v>603</v>
      </c>
      <c r="F350" s="0" t="s">
        <v>41</v>
      </c>
      <c r="G350" s="0" t="s">
        <v>42</v>
      </c>
      <c r="H350" s="0" t="s">
        <v>604</v>
      </c>
      <c r="J350" s="1" t="n">
        <v>3111.43</v>
      </c>
    </row>
    <row r="351" customFormat="false" ht="12.75" hidden="false" customHeight="false" outlineLevel="0" collapsed="false">
      <c r="A351" s="0" t="s">
        <v>605</v>
      </c>
      <c r="B351" s="4" t="n">
        <v>41281</v>
      </c>
      <c r="C351" s="0" t="s">
        <v>606</v>
      </c>
      <c r="D351" s="0" t="n">
        <v>2</v>
      </c>
      <c r="E351" s="0" t="s">
        <v>607</v>
      </c>
      <c r="F351" s="0" t="s">
        <v>41</v>
      </c>
      <c r="G351" s="0" t="s">
        <v>42</v>
      </c>
      <c r="H351" s="0" t="s">
        <v>608</v>
      </c>
      <c r="J351" s="1" t="n">
        <v>282.56</v>
      </c>
    </row>
    <row r="352" customFormat="false" ht="12.75" hidden="false" customHeight="false" outlineLevel="0" collapsed="false">
      <c r="A352" s="0" t="s">
        <v>605</v>
      </c>
      <c r="B352" s="4" t="n">
        <v>41281</v>
      </c>
      <c r="C352" s="0" t="s">
        <v>606</v>
      </c>
      <c r="D352" s="0" t="n">
        <v>2</v>
      </c>
      <c r="E352" s="0" t="s">
        <v>607</v>
      </c>
      <c r="F352" s="0" t="s">
        <v>41</v>
      </c>
      <c r="G352" s="0" t="s">
        <v>42</v>
      </c>
      <c r="H352" s="0" t="s">
        <v>608</v>
      </c>
      <c r="J352" s="1" t="n">
        <v>403.96</v>
      </c>
    </row>
    <row r="353" customFormat="false" ht="12.75" hidden="false" customHeight="false" outlineLevel="0" collapsed="false">
      <c r="A353" s="0" t="s">
        <v>609</v>
      </c>
      <c r="B353" s="4" t="n">
        <v>41282</v>
      </c>
      <c r="C353" s="0" t="s">
        <v>610</v>
      </c>
      <c r="D353" s="0" t="n">
        <v>2</v>
      </c>
      <c r="E353" s="0" t="s">
        <v>611</v>
      </c>
      <c r="F353" s="0" t="s">
        <v>41</v>
      </c>
      <c r="G353" s="0" t="s">
        <v>42</v>
      </c>
      <c r="H353" s="0" t="s">
        <v>612</v>
      </c>
      <c r="J353" s="1" t="n">
        <v>123.33</v>
      </c>
    </row>
    <row r="354" customFormat="false" ht="12.75" hidden="false" customHeight="false" outlineLevel="0" collapsed="false">
      <c r="A354" s="0" t="s">
        <v>609</v>
      </c>
      <c r="B354" s="4" t="n">
        <v>41282</v>
      </c>
      <c r="C354" s="0" t="s">
        <v>610</v>
      </c>
      <c r="D354" s="0" t="n">
        <v>2</v>
      </c>
      <c r="E354" s="0" t="s">
        <v>611</v>
      </c>
      <c r="F354" s="0" t="s">
        <v>41</v>
      </c>
      <c r="G354" s="0" t="s">
        <v>42</v>
      </c>
      <c r="H354" s="0" t="s">
        <v>612</v>
      </c>
      <c r="J354" s="1" t="n">
        <v>298.22</v>
      </c>
    </row>
    <row r="355" customFormat="false" ht="12.75" hidden="false" customHeight="false" outlineLevel="0" collapsed="false">
      <c r="A355" s="0" t="s">
        <v>613</v>
      </c>
      <c r="B355" s="4" t="n">
        <v>41282</v>
      </c>
      <c r="C355" s="0" t="s">
        <v>614</v>
      </c>
      <c r="D355" s="0" t="n">
        <v>2</v>
      </c>
      <c r="E355" s="0" t="s">
        <v>615</v>
      </c>
      <c r="F355" s="0" t="s">
        <v>47</v>
      </c>
      <c r="G355" s="0" t="s">
        <v>26</v>
      </c>
      <c r="H355" s="0" t="s">
        <v>616</v>
      </c>
      <c r="J355" s="1" t="n">
        <v>74.71</v>
      </c>
    </row>
    <row r="356" customFormat="false" ht="12.75" hidden="false" customHeight="false" outlineLevel="0" collapsed="false">
      <c r="A356" s="0" t="s">
        <v>613</v>
      </c>
      <c r="B356" s="4" t="n">
        <v>41282</v>
      </c>
      <c r="C356" s="0" t="s">
        <v>614</v>
      </c>
      <c r="D356" s="0" t="n">
        <v>2</v>
      </c>
      <c r="E356" s="0" t="s">
        <v>615</v>
      </c>
      <c r="F356" s="0" t="s">
        <v>47</v>
      </c>
      <c r="G356" s="0" t="s">
        <v>26</v>
      </c>
      <c r="H356" s="0" t="s">
        <v>616</v>
      </c>
      <c r="J356" s="1" t="n">
        <v>346.84</v>
      </c>
    </row>
    <row r="357" customFormat="false" ht="12.75" hidden="false" customHeight="false" outlineLevel="0" collapsed="false">
      <c r="A357" s="0" t="s">
        <v>617</v>
      </c>
      <c r="B357" s="4" t="n">
        <v>41282</v>
      </c>
      <c r="C357" s="0" t="s">
        <v>618</v>
      </c>
      <c r="D357" s="0" t="n">
        <v>2</v>
      </c>
      <c r="E357" s="0" t="s">
        <v>619</v>
      </c>
      <c r="F357" s="0" t="s">
        <v>47</v>
      </c>
      <c r="G357" s="0" t="s">
        <v>26</v>
      </c>
      <c r="H357" s="0" t="s">
        <v>616</v>
      </c>
      <c r="J357" s="1" t="n">
        <v>298.22</v>
      </c>
    </row>
    <row r="358" customFormat="false" ht="12.75" hidden="false" customHeight="false" outlineLevel="0" collapsed="false">
      <c r="A358" s="0" t="s">
        <v>617</v>
      </c>
      <c r="B358" s="4" t="n">
        <v>41282</v>
      </c>
      <c r="C358" s="0" t="s">
        <v>618</v>
      </c>
      <c r="D358" s="0" t="n">
        <v>2</v>
      </c>
      <c r="E358" s="0" t="s">
        <v>619</v>
      </c>
      <c r="F358" s="0" t="s">
        <v>47</v>
      </c>
      <c r="G358" s="0" t="s">
        <v>26</v>
      </c>
      <c r="H358" s="0" t="s">
        <v>616</v>
      </c>
      <c r="J358" s="1" t="n">
        <v>959.54</v>
      </c>
    </row>
    <row r="359" customFormat="false" ht="12.75" hidden="false" customHeight="false" outlineLevel="0" collapsed="false">
      <c r="A359" s="0" t="s">
        <v>620</v>
      </c>
      <c r="B359" s="4" t="n">
        <v>41282</v>
      </c>
      <c r="C359" s="0" t="s">
        <v>621</v>
      </c>
      <c r="D359" s="0" t="n">
        <v>2</v>
      </c>
      <c r="E359" s="0" t="s">
        <v>622</v>
      </c>
      <c r="F359" s="0" t="s">
        <v>47</v>
      </c>
      <c r="G359" s="0" t="s">
        <v>26</v>
      </c>
      <c r="H359" s="0" t="s">
        <v>616</v>
      </c>
      <c r="J359" s="1" t="n">
        <v>273.24</v>
      </c>
    </row>
    <row r="360" customFormat="false" ht="12.75" hidden="false" customHeight="false" outlineLevel="0" collapsed="false">
      <c r="A360" s="0" t="s">
        <v>620</v>
      </c>
      <c r="B360" s="4" t="n">
        <v>41282</v>
      </c>
      <c r="C360" s="0" t="s">
        <v>621</v>
      </c>
      <c r="D360" s="0" t="n">
        <v>2</v>
      </c>
      <c r="E360" s="0" t="s">
        <v>622</v>
      </c>
      <c r="F360" s="0" t="s">
        <v>47</v>
      </c>
      <c r="G360" s="0" t="s">
        <v>26</v>
      </c>
      <c r="H360" s="0" t="s">
        <v>616</v>
      </c>
      <c r="J360" s="1" t="n">
        <v>298.22</v>
      </c>
    </row>
    <row r="361" customFormat="false" ht="12.75" hidden="false" customHeight="false" outlineLevel="0" collapsed="false">
      <c r="A361" s="0" t="s">
        <v>620</v>
      </c>
      <c r="B361" s="4" t="n">
        <v>41282</v>
      </c>
      <c r="C361" s="0" t="s">
        <v>621</v>
      </c>
      <c r="D361" s="0" t="n">
        <v>2</v>
      </c>
      <c r="E361" s="0" t="s">
        <v>622</v>
      </c>
      <c r="F361" s="0" t="s">
        <v>47</v>
      </c>
      <c r="G361" s="0" t="s">
        <v>26</v>
      </c>
      <c r="H361" s="0" t="s">
        <v>616</v>
      </c>
      <c r="J361" s="1" t="n">
        <v>409.39</v>
      </c>
    </row>
    <row r="362" customFormat="false" ht="12.75" hidden="false" customHeight="false" outlineLevel="0" collapsed="false">
      <c r="A362" s="0" t="s">
        <v>620</v>
      </c>
      <c r="B362" s="4" t="n">
        <v>41282</v>
      </c>
      <c r="C362" s="0" t="s">
        <v>621</v>
      </c>
      <c r="D362" s="0" t="n">
        <v>2</v>
      </c>
      <c r="E362" s="0" t="s">
        <v>622</v>
      </c>
      <c r="F362" s="0" t="s">
        <v>47</v>
      </c>
      <c r="G362" s="0" t="s">
        <v>26</v>
      </c>
      <c r="H362" s="0" t="s">
        <v>616</v>
      </c>
      <c r="J362" s="1" t="n">
        <v>849.17</v>
      </c>
    </row>
    <row r="363" customFormat="false" ht="12.75" hidden="false" customHeight="false" outlineLevel="0" collapsed="false">
      <c r="A363" s="0" t="s">
        <v>623</v>
      </c>
      <c r="B363" s="4" t="n">
        <v>41282</v>
      </c>
      <c r="C363" s="0" t="s">
        <v>624</v>
      </c>
      <c r="D363" s="0" t="n">
        <v>2</v>
      </c>
      <c r="E363" s="0" t="s">
        <v>625</v>
      </c>
      <c r="F363" s="0" t="s">
        <v>47</v>
      </c>
      <c r="G363" s="0" t="s">
        <v>26</v>
      </c>
      <c r="H363" s="0" t="s">
        <v>616</v>
      </c>
      <c r="J363" s="1" t="n">
        <v>676.67</v>
      </c>
    </row>
    <row r="364" customFormat="false" ht="12.75" hidden="false" customHeight="false" outlineLevel="0" collapsed="false">
      <c r="A364" s="0" t="s">
        <v>623</v>
      </c>
      <c r="B364" s="4" t="n">
        <v>41282</v>
      </c>
      <c r="C364" s="0" t="s">
        <v>624</v>
      </c>
      <c r="D364" s="0" t="n">
        <v>2</v>
      </c>
      <c r="E364" s="0" t="s">
        <v>625</v>
      </c>
      <c r="F364" s="0" t="s">
        <v>47</v>
      </c>
      <c r="G364" s="0" t="s">
        <v>26</v>
      </c>
      <c r="H364" s="0" t="s">
        <v>616</v>
      </c>
      <c r="J364" s="1" t="n">
        <v>2538.12</v>
      </c>
    </row>
    <row r="365" customFormat="false" ht="12.75" hidden="false" customHeight="false" outlineLevel="0" collapsed="false">
      <c r="A365" s="0" t="s">
        <v>626</v>
      </c>
      <c r="B365" s="4" t="n">
        <v>41282</v>
      </c>
      <c r="C365" s="0" t="s">
        <v>627</v>
      </c>
      <c r="D365" s="0" t="n">
        <v>2</v>
      </c>
      <c r="E365" s="0" t="s">
        <v>628</v>
      </c>
      <c r="F365" s="0" t="s">
        <v>47</v>
      </c>
      <c r="G365" s="0" t="s">
        <v>26</v>
      </c>
      <c r="H365" s="0" t="s">
        <v>616</v>
      </c>
      <c r="J365" s="1" t="n">
        <v>259.1</v>
      </c>
    </row>
    <row r="366" customFormat="false" ht="12.75" hidden="false" customHeight="false" outlineLevel="0" collapsed="false">
      <c r="A366" s="0" t="s">
        <v>626</v>
      </c>
      <c r="B366" s="4" t="n">
        <v>41282</v>
      </c>
      <c r="C366" s="0" t="s">
        <v>627</v>
      </c>
      <c r="D366" s="0" t="n">
        <v>2</v>
      </c>
      <c r="E366" s="0" t="s">
        <v>628</v>
      </c>
      <c r="F366" s="0" t="s">
        <v>47</v>
      </c>
      <c r="G366" s="0" t="s">
        <v>26</v>
      </c>
      <c r="H366" s="0" t="s">
        <v>616</v>
      </c>
      <c r="J366" s="1" t="n">
        <v>394.64</v>
      </c>
    </row>
    <row r="367" customFormat="false" ht="12.75" hidden="false" customHeight="false" outlineLevel="0" collapsed="false">
      <c r="A367" s="0" t="s">
        <v>626</v>
      </c>
      <c r="B367" s="4" t="n">
        <v>41282</v>
      </c>
      <c r="C367" s="0" t="s">
        <v>627</v>
      </c>
      <c r="D367" s="0" t="n">
        <v>2</v>
      </c>
      <c r="E367" s="0" t="s">
        <v>628</v>
      </c>
      <c r="F367" s="0" t="s">
        <v>47</v>
      </c>
      <c r="G367" s="0" t="s">
        <v>26</v>
      </c>
      <c r="H367" s="0" t="s">
        <v>616</v>
      </c>
      <c r="J367" s="1" t="n">
        <v>948.11</v>
      </c>
    </row>
    <row r="368" customFormat="false" ht="12.75" hidden="false" customHeight="false" outlineLevel="0" collapsed="false">
      <c r="A368" s="0" t="s">
        <v>626</v>
      </c>
      <c r="B368" s="4" t="n">
        <v>41282</v>
      </c>
      <c r="C368" s="0" t="s">
        <v>627</v>
      </c>
      <c r="D368" s="0" t="n">
        <v>2</v>
      </c>
      <c r="E368" s="0" t="s">
        <v>628</v>
      </c>
      <c r="F368" s="0" t="s">
        <v>47</v>
      </c>
      <c r="G368" s="0" t="s">
        <v>26</v>
      </c>
      <c r="H368" s="0" t="s">
        <v>616</v>
      </c>
      <c r="J368" s="1" t="n">
        <v>1047.06</v>
      </c>
    </row>
    <row r="369" customFormat="false" ht="12.75" hidden="false" customHeight="false" outlineLevel="0" collapsed="false">
      <c r="A369" s="0" t="s">
        <v>629</v>
      </c>
      <c r="B369" s="4" t="n">
        <v>41282</v>
      </c>
      <c r="C369" s="0" t="s">
        <v>630</v>
      </c>
      <c r="D369" s="0" t="n">
        <v>2</v>
      </c>
      <c r="E369" s="0" t="s">
        <v>631</v>
      </c>
      <c r="F369" s="0" t="s">
        <v>47</v>
      </c>
      <c r="G369" s="0" t="s">
        <v>26</v>
      </c>
      <c r="H369" s="0" t="s">
        <v>616</v>
      </c>
      <c r="J369" s="1" t="n">
        <v>48.62</v>
      </c>
    </row>
    <row r="370" customFormat="false" ht="12.75" hidden="false" customHeight="false" outlineLevel="0" collapsed="false">
      <c r="A370" s="0" t="s">
        <v>629</v>
      </c>
      <c r="B370" s="4" t="n">
        <v>41282</v>
      </c>
      <c r="C370" s="0" t="s">
        <v>630</v>
      </c>
      <c r="D370" s="0" t="n">
        <v>2</v>
      </c>
      <c r="E370" s="0" t="s">
        <v>631</v>
      </c>
      <c r="F370" s="0" t="s">
        <v>47</v>
      </c>
      <c r="G370" s="0" t="s">
        <v>26</v>
      </c>
      <c r="H370" s="0" t="s">
        <v>616</v>
      </c>
      <c r="J370" s="1" t="n">
        <v>123.33</v>
      </c>
    </row>
    <row r="371" customFormat="false" ht="12.75" hidden="false" customHeight="false" outlineLevel="0" collapsed="false">
      <c r="A371" s="0" t="s">
        <v>629</v>
      </c>
      <c r="B371" s="4" t="n">
        <v>41282</v>
      </c>
      <c r="C371" s="0" t="s">
        <v>630</v>
      </c>
      <c r="D371" s="0" t="n">
        <v>2</v>
      </c>
      <c r="E371" s="0" t="s">
        <v>631</v>
      </c>
      <c r="F371" s="0" t="s">
        <v>47</v>
      </c>
      <c r="G371" s="0" t="s">
        <v>26</v>
      </c>
      <c r="H371" s="0" t="s">
        <v>616</v>
      </c>
      <c r="J371" s="1" t="n">
        <v>298.22</v>
      </c>
    </row>
    <row r="372" customFormat="false" ht="12.75" hidden="false" customHeight="false" outlineLevel="0" collapsed="false">
      <c r="A372" s="0" t="s">
        <v>632</v>
      </c>
      <c r="B372" s="4" t="n">
        <v>41282</v>
      </c>
      <c r="C372" s="0" t="s">
        <v>633</v>
      </c>
      <c r="D372" s="0" t="n">
        <v>2</v>
      </c>
      <c r="E372" s="0" t="s">
        <v>634</v>
      </c>
      <c r="F372" s="0" t="s">
        <v>47</v>
      </c>
      <c r="G372" s="0" t="s">
        <v>26</v>
      </c>
      <c r="H372" s="0" t="s">
        <v>616</v>
      </c>
      <c r="J372" s="1" t="n">
        <v>633.63</v>
      </c>
    </row>
    <row r="373" customFormat="false" ht="12.75" hidden="false" customHeight="false" outlineLevel="0" collapsed="false">
      <c r="A373" s="0" t="s">
        <v>632</v>
      </c>
      <c r="B373" s="4" t="n">
        <v>41282</v>
      </c>
      <c r="C373" s="0" t="s">
        <v>633</v>
      </c>
      <c r="D373" s="0" t="n">
        <v>2</v>
      </c>
      <c r="E373" s="0" t="s">
        <v>634</v>
      </c>
      <c r="F373" s="0" t="s">
        <v>47</v>
      </c>
      <c r="G373" s="0" t="s">
        <v>26</v>
      </c>
      <c r="H373" s="0" t="s">
        <v>616</v>
      </c>
      <c r="J373" s="1" t="n">
        <v>768.13</v>
      </c>
    </row>
    <row r="374" customFormat="false" ht="12.75" hidden="false" customHeight="false" outlineLevel="0" collapsed="false">
      <c r="A374" s="0" t="s">
        <v>632</v>
      </c>
      <c r="B374" s="4" t="n">
        <v>41282</v>
      </c>
      <c r="C374" s="0" t="s">
        <v>633</v>
      </c>
      <c r="D374" s="0" t="n">
        <v>2</v>
      </c>
      <c r="E374" s="0" t="s">
        <v>634</v>
      </c>
      <c r="F374" s="0" t="s">
        <v>47</v>
      </c>
      <c r="G374" s="0" t="s">
        <v>26</v>
      </c>
      <c r="H374" s="0" t="s">
        <v>616</v>
      </c>
      <c r="J374" s="1" t="n">
        <v>2428.51</v>
      </c>
    </row>
    <row r="375" customFormat="false" ht="12.75" hidden="false" customHeight="false" outlineLevel="0" collapsed="false">
      <c r="A375" s="0" t="s">
        <v>635</v>
      </c>
      <c r="B375" s="4" t="n">
        <v>41282</v>
      </c>
      <c r="C375" s="0" t="s">
        <v>636</v>
      </c>
      <c r="D375" s="0" t="n">
        <v>2</v>
      </c>
      <c r="E375" s="0" t="s">
        <v>637</v>
      </c>
      <c r="F375" s="0" t="s">
        <v>47</v>
      </c>
      <c r="G375" s="0" t="s">
        <v>26</v>
      </c>
      <c r="H375" s="0" t="s">
        <v>638</v>
      </c>
      <c r="J375" s="1" t="n">
        <v>49.15</v>
      </c>
    </row>
    <row r="376" customFormat="false" ht="12.75" hidden="false" customHeight="false" outlineLevel="0" collapsed="false">
      <c r="A376" s="0" t="s">
        <v>635</v>
      </c>
      <c r="B376" s="4" t="n">
        <v>41282</v>
      </c>
      <c r="C376" s="0" t="s">
        <v>636</v>
      </c>
      <c r="D376" s="0" t="n">
        <v>2</v>
      </c>
      <c r="E376" s="0" t="s">
        <v>637</v>
      </c>
      <c r="F376" s="0" t="s">
        <v>47</v>
      </c>
      <c r="G376" s="0" t="s">
        <v>26</v>
      </c>
      <c r="H376" s="0" t="s">
        <v>638</v>
      </c>
      <c r="J376" s="1" t="n">
        <v>240</v>
      </c>
    </row>
    <row r="377" customFormat="false" ht="12.75" hidden="false" customHeight="false" outlineLevel="0" collapsed="false">
      <c r="A377" s="0" t="s">
        <v>635</v>
      </c>
      <c r="B377" s="4" t="n">
        <v>41282</v>
      </c>
      <c r="C377" s="0" t="s">
        <v>636</v>
      </c>
      <c r="D377" s="0" t="n">
        <v>2</v>
      </c>
      <c r="E377" s="0" t="s">
        <v>637</v>
      </c>
      <c r="F377" s="0" t="s">
        <v>47</v>
      </c>
      <c r="G377" s="0" t="s">
        <v>26</v>
      </c>
      <c r="H377" s="0" t="s">
        <v>638</v>
      </c>
      <c r="J377" s="1" t="n">
        <v>510.33</v>
      </c>
    </row>
    <row r="378" customFormat="false" ht="12.75" hidden="false" customHeight="false" outlineLevel="0" collapsed="false">
      <c r="A378" s="0" t="s">
        <v>639</v>
      </c>
      <c r="B378" s="4" t="n">
        <v>41282</v>
      </c>
      <c r="C378" s="0" t="s">
        <v>640</v>
      </c>
      <c r="D378" s="0" t="n">
        <v>2</v>
      </c>
      <c r="E378" s="0" t="s">
        <v>641</v>
      </c>
      <c r="F378" s="0" t="s">
        <v>41</v>
      </c>
      <c r="G378" s="0" t="s">
        <v>42</v>
      </c>
      <c r="H378" s="0" t="s">
        <v>642</v>
      </c>
      <c r="J378" s="1" t="n">
        <v>176.63</v>
      </c>
    </row>
    <row r="379" customFormat="false" ht="12.75" hidden="false" customHeight="false" outlineLevel="0" collapsed="false">
      <c r="A379" s="0" t="s">
        <v>639</v>
      </c>
      <c r="B379" s="4" t="n">
        <v>41282</v>
      </c>
      <c r="C379" s="0" t="s">
        <v>640</v>
      </c>
      <c r="D379" s="0" t="n">
        <v>2</v>
      </c>
      <c r="E379" s="0" t="s">
        <v>641</v>
      </c>
      <c r="F379" s="0" t="s">
        <v>41</v>
      </c>
      <c r="G379" s="0" t="s">
        <v>42</v>
      </c>
      <c r="H379" s="0" t="s">
        <v>642</v>
      </c>
      <c r="J379" s="1" t="n">
        <v>305.27</v>
      </c>
    </row>
    <row r="380" customFormat="false" ht="12.75" hidden="false" customHeight="false" outlineLevel="0" collapsed="false">
      <c r="A380" s="0" t="s">
        <v>643</v>
      </c>
      <c r="B380" s="4" t="n">
        <v>41282</v>
      </c>
      <c r="C380" s="0" t="s">
        <v>644</v>
      </c>
      <c r="D380" s="0" t="n">
        <v>2</v>
      </c>
      <c r="E380" s="0" t="s">
        <v>645</v>
      </c>
      <c r="F380" s="0" t="s">
        <v>41</v>
      </c>
      <c r="G380" s="0" t="s">
        <v>42</v>
      </c>
      <c r="H380" s="0" t="s">
        <v>646</v>
      </c>
      <c r="J380" s="1" t="n">
        <v>200.92</v>
      </c>
    </row>
    <row r="381" customFormat="false" ht="12.75" hidden="false" customHeight="false" outlineLevel="0" collapsed="false">
      <c r="A381" s="0" t="s">
        <v>643</v>
      </c>
      <c r="B381" s="4" t="n">
        <v>41282</v>
      </c>
      <c r="C381" s="0" t="s">
        <v>644</v>
      </c>
      <c r="D381" s="0" t="n">
        <v>2</v>
      </c>
      <c r="E381" s="0" t="s">
        <v>645</v>
      </c>
      <c r="F381" s="0" t="s">
        <v>41</v>
      </c>
      <c r="G381" s="0" t="s">
        <v>42</v>
      </c>
      <c r="H381" s="0" t="s">
        <v>646</v>
      </c>
      <c r="J381" s="1" t="n">
        <v>298.22</v>
      </c>
    </row>
    <row r="382" customFormat="false" ht="12.75" hidden="false" customHeight="false" outlineLevel="0" collapsed="false">
      <c r="A382" s="0" t="s">
        <v>647</v>
      </c>
      <c r="B382" s="4" t="n">
        <v>41282</v>
      </c>
      <c r="C382" s="0" t="s">
        <v>648</v>
      </c>
      <c r="D382" s="0" t="n">
        <v>2</v>
      </c>
      <c r="E382" s="0" t="s">
        <v>649</v>
      </c>
      <c r="F382" s="0" t="s">
        <v>47</v>
      </c>
      <c r="G382" s="0" t="s">
        <v>26</v>
      </c>
      <c r="H382" s="0" t="s">
        <v>562</v>
      </c>
      <c r="J382" s="1" t="n">
        <v>50</v>
      </c>
    </row>
    <row r="383" customFormat="false" ht="12.75" hidden="false" customHeight="false" outlineLevel="0" collapsed="false">
      <c r="A383" s="0" t="s">
        <v>647</v>
      </c>
      <c r="B383" s="4" t="n">
        <v>41282</v>
      </c>
      <c r="C383" s="0" t="s">
        <v>648</v>
      </c>
      <c r="D383" s="0" t="n">
        <v>2</v>
      </c>
      <c r="E383" s="0" t="s">
        <v>649</v>
      </c>
      <c r="F383" s="0" t="s">
        <v>47</v>
      </c>
      <c r="G383" s="0" t="s">
        <v>26</v>
      </c>
      <c r="H383" s="0" t="s">
        <v>562</v>
      </c>
      <c r="J383" s="1" t="n">
        <v>371.78</v>
      </c>
    </row>
    <row r="384" customFormat="false" ht="12.75" hidden="false" customHeight="false" outlineLevel="0" collapsed="false">
      <c r="A384" s="0" t="s">
        <v>647</v>
      </c>
      <c r="B384" s="4" t="n">
        <v>41282</v>
      </c>
      <c r="C384" s="0" t="s">
        <v>648</v>
      </c>
      <c r="D384" s="0" t="n">
        <v>2</v>
      </c>
      <c r="E384" s="0" t="s">
        <v>649</v>
      </c>
      <c r="F384" s="0" t="s">
        <v>47</v>
      </c>
      <c r="G384" s="0" t="s">
        <v>26</v>
      </c>
      <c r="H384" s="0" t="s">
        <v>562</v>
      </c>
      <c r="J384" s="1" t="n">
        <v>438.33</v>
      </c>
    </row>
    <row r="385" customFormat="false" ht="12.75" hidden="false" customHeight="false" outlineLevel="0" collapsed="false">
      <c r="A385" s="0" t="s">
        <v>650</v>
      </c>
      <c r="B385" s="4" t="n">
        <v>41282</v>
      </c>
      <c r="C385" s="0" t="s">
        <v>651</v>
      </c>
      <c r="D385" s="0" t="n">
        <v>2</v>
      </c>
      <c r="E385" s="0" t="s">
        <v>652</v>
      </c>
      <c r="F385" s="0" t="s">
        <v>41</v>
      </c>
      <c r="G385" s="0" t="s">
        <v>42</v>
      </c>
      <c r="H385" s="0" t="s">
        <v>653</v>
      </c>
      <c r="J385" s="1" t="n">
        <v>277</v>
      </c>
    </row>
    <row r="386" customFormat="false" ht="12.75" hidden="false" customHeight="false" outlineLevel="0" collapsed="false">
      <c r="A386" s="0" t="s">
        <v>650</v>
      </c>
      <c r="B386" s="4" t="n">
        <v>41282</v>
      </c>
      <c r="C386" s="0" t="s">
        <v>651</v>
      </c>
      <c r="D386" s="0" t="n">
        <v>2</v>
      </c>
      <c r="E386" s="0" t="s">
        <v>652</v>
      </c>
      <c r="F386" s="0" t="s">
        <v>41</v>
      </c>
      <c r="G386" s="0" t="s">
        <v>42</v>
      </c>
      <c r="H386" s="0" t="s">
        <v>653</v>
      </c>
      <c r="J386" s="1" t="n">
        <v>385.93</v>
      </c>
    </row>
    <row r="387" customFormat="false" ht="12.75" hidden="false" customHeight="false" outlineLevel="0" collapsed="false">
      <c r="A387" s="0" t="s">
        <v>654</v>
      </c>
      <c r="B387" s="4" t="n">
        <v>41282</v>
      </c>
      <c r="C387" s="0" t="s">
        <v>655</v>
      </c>
      <c r="D387" s="0" t="n">
        <v>2</v>
      </c>
      <c r="E387" s="0" t="s">
        <v>656</v>
      </c>
      <c r="F387" s="0" t="s">
        <v>47</v>
      </c>
      <c r="G387" s="0" t="s">
        <v>26</v>
      </c>
      <c r="H387" s="0" t="s">
        <v>657</v>
      </c>
      <c r="J387" s="1" t="n">
        <v>284.83</v>
      </c>
    </row>
    <row r="388" customFormat="false" ht="12.75" hidden="false" customHeight="false" outlineLevel="0" collapsed="false">
      <c r="A388" s="0" t="s">
        <v>654</v>
      </c>
      <c r="B388" s="4" t="n">
        <v>41282</v>
      </c>
      <c r="C388" s="0" t="s">
        <v>655</v>
      </c>
      <c r="D388" s="0" t="n">
        <v>2</v>
      </c>
      <c r="E388" s="0" t="s">
        <v>656</v>
      </c>
      <c r="F388" s="0" t="s">
        <v>47</v>
      </c>
      <c r="G388" s="0" t="s">
        <v>26</v>
      </c>
      <c r="H388" s="0" t="s">
        <v>657</v>
      </c>
      <c r="J388" s="1" t="n">
        <v>403.96</v>
      </c>
    </row>
    <row r="389" customFormat="false" ht="12.75" hidden="false" customHeight="false" outlineLevel="0" collapsed="false">
      <c r="A389" s="0" t="s">
        <v>658</v>
      </c>
      <c r="B389" s="4" t="n">
        <v>41282</v>
      </c>
      <c r="C389" s="0" t="s">
        <v>659</v>
      </c>
      <c r="D389" s="0" t="n">
        <v>2</v>
      </c>
      <c r="E389" s="0" t="s">
        <v>660</v>
      </c>
      <c r="F389" s="0" t="s">
        <v>41</v>
      </c>
      <c r="G389" s="0" t="s">
        <v>42</v>
      </c>
      <c r="H389" s="0" t="s">
        <v>661</v>
      </c>
      <c r="J389" s="1" t="n">
        <v>357.74</v>
      </c>
    </row>
    <row r="390" customFormat="false" ht="12.75" hidden="false" customHeight="false" outlineLevel="0" collapsed="false">
      <c r="A390" s="0" t="s">
        <v>658</v>
      </c>
      <c r="B390" s="4" t="n">
        <v>41282</v>
      </c>
      <c r="C390" s="0" t="s">
        <v>659</v>
      </c>
      <c r="D390" s="0" t="n">
        <v>2</v>
      </c>
      <c r="E390" s="0" t="s">
        <v>660</v>
      </c>
      <c r="F390" s="0" t="s">
        <v>41</v>
      </c>
      <c r="G390" s="0" t="s">
        <v>42</v>
      </c>
      <c r="H390" s="0" t="s">
        <v>661</v>
      </c>
      <c r="J390" s="1" t="n">
        <v>1537.95</v>
      </c>
    </row>
    <row r="391" customFormat="false" ht="12.75" hidden="false" customHeight="false" outlineLevel="0" collapsed="false">
      <c r="A391" s="0" t="s">
        <v>662</v>
      </c>
      <c r="B391" s="4" t="n">
        <v>41282</v>
      </c>
      <c r="C391" s="0" t="s">
        <v>663</v>
      </c>
      <c r="D391" s="0" t="n">
        <v>2</v>
      </c>
      <c r="E391" s="0" t="s">
        <v>664</v>
      </c>
      <c r="F391" s="0" t="s">
        <v>408</v>
      </c>
      <c r="G391" s="0" t="s">
        <v>26</v>
      </c>
      <c r="H391" s="0" t="s">
        <v>409</v>
      </c>
      <c r="J391" s="1" t="n">
        <v>385.93</v>
      </c>
    </row>
    <row r="392" customFormat="false" ht="12.75" hidden="false" customHeight="false" outlineLevel="0" collapsed="false">
      <c r="A392" s="0" t="s">
        <v>662</v>
      </c>
      <c r="B392" s="4" t="n">
        <v>41282</v>
      </c>
      <c r="C392" s="0" t="s">
        <v>663</v>
      </c>
      <c r="D392" s="0" t="n">
        <v>2</v>
      </c>
      <c r="E392" s="0" t="s">
        <v>664</v>
      </c>
      <c r="F392" s="0" t="s">
        <v>408</v>
      </c>
      <c r="G392" s="0" t="s">
        <v>26</v>
      </c>
      <c r="H392" s="0" t="s">
        <v>409</v>
      </c>
      <c r="J392" s="1" t="n">
        <v>727.79</v>
      </c>
    </row>
    <row r="393" customFormat="false" ht="12.75" hidden="false" customHeight="false" outlineLevel="0" collapsed="false">
      <c r="A393" s="0" t="s">
        <v>665</v>
      </c>
      <c r="B393" s="4" t="n">
        <v>41282</v>
      </c>
      <c r="C393" s="0" t="s">
        <v>666</v>
      </c>
      <c r="D393" s="0" t="n">
        <v>2</v>
      </c>
      <c r="E393" s="0" t="s">
        <v>667</v>
      </c>
      <c r="F393" s="0" t="s">
        <v>408</v>
      </c>
      <c r="G393" s="0" t="s">
        <v>26</v>
      </c>
      <c r="H393" s="0" t="s">
        <v>409</v>
      </c>
      <c r="J393" s="1" t="n">
        <v>147.69</v>
      </c>
    </row>
    <row r="394" customFormat="false" ht="12.75" hidden="false" customHeight="false" outlineLevel="0" collapsed="false">
      <c r="A394" s="0" t="s">
        <v>665</v>
      </c>
      <c r="B394" s="4" t="n">
        <v>41282</v>
      </c>
      <c r="C394" s="0" t="s">
        <v>666</v>
      </c>
      <c r="D394" s="0" t="n">
        <v>2</v>
      </c>
      <c r="E394" s="0" t="s">
        <v>667</v>
      </c>
      <c r="F394" s="0" t="s">
        <v>408</v>
      </c>
      <c r="G394" s="0" t="s">
        <v>26</v>
      </c>
      <c r="H394" s="0" t="s">
        <v>409</v>
      </c>
      <c r="J394" s="1" t="n">
        <v>385.93</v>
      </c>
    </row>
    <row r="395" customFormat="false" ht="12.75" hidden="false" customHeight="false" outlineLevel="0" collapsed="false">
      <c r="A395" s="0" t="s">
        <v>668</v>
      </c>
      <c r="B395" s="4" t="n">
        <v>41282</v>
      </c>
      <c r="C395" s="0" t="s">
        <v>669</v>
      </c>
      <c r="D395" s="0" t="n">
        <v>2</v>
      </c>
      <c r="E395" s="0" t="s">
        <v>670</v>
      </c>
      <c r="F395" s="0" t="s">
        <v>397</v>
      </c>
      <c r="G395" s="0" t="s">
        <v>26</v>
      </c>
      <c r="H395" s="0" t="s">
        <v>398</v>
      </c>
      <c r="J395" s="1" t="n">
        <v>350</v>
      </c>
    </row>
    <row r="396" customFormat="false" ht="12.75" hidden="false" customHeight="false" outlineLevel="0" collapsed="false">
      <c r="A396" s="0" t="s">
        <v>671</v>
      </c>
      <c r="B396" s="4" t="n">
        <v>41282</v>
      </c>
      <c r="C396" s="0" t="s">
        <v>672</v>
      </c>
      <c r="D396" s="0" t="n">
        <v>2</v>
      </c>
      <c r="E396" s="0" t="s">
        <v>673</v>
      </c>
      <c r="F396" s="0" t="s">
        <v>674</v>
      </c>
      <c r="G396" s="0" t="s">
        <v>26</v>
      </c>
      <c r="H396" s="0" t="s">
        <v>398</v>
      </c>
      <c r="J396" s="1" t="n">
        <v>127.2</v>
      </c>
    </row>
    <row r="397" customFormat="false" ht="12.75" hidden="false" customHeight="false" outlineLevel="0" collapsed="false">
      <c r="A397" s="0" t="s">
        <v>671</v>
      </c>
      <c r="B397" s="4" t="n">
        <v>41282</v>
      </c>
      <c r="C397" s="0" t="s">
        <v>672</v>
      </c>
      <c r="D397" s="0" t="n">
        <v>2</v>
      </c>
      <c r="E397" s="0" t="s">
        <v>673</v>
      </c>
      <c r="F397" s="0" t="s">
        <v>674</v>
      </c>
      <c r="G397" s="0" t="s">
        <v>26</v>
      </c>
      <c r="H397" s="0" t="s">
        <v>398</v>
      </c>
      <c r="J397" s="1" t="n">
        <v>1091.34</v>
      </c>
    </row>
    <row r="398" customFormat="false" ht="12.75" hidden="false" customHeight="false" outlineLevel="0" collapsed="false">
      <c r="A398" s="0" t="s">
        <v>671</v>
      </c>
      <c r="B398" s="4" t="n">
        <v>41282</v>
      </c>
      <c r="C398" s="0" t="s">
        <v>672</v>
      </c>
      <c r="D398" s="0" t="n">
        <v>2</v>
      </c>
      <c r="E398" s="0" t="s">
        <v>673</v>
      </c>
      <c r="F398" s="0" t="s">
        <v>674</v>
      </c>
      <c r="G398" s="0" t="s">
        <v>26</v>
      </c>
      <c r="H398" s="0" t="s">
        <v>398</v>
      </c>
      <c r="J398" s="1" t="n">
        <v>3219.02</v>
      </c>
    </row>
    <row r="399" customFormat="false" ht="12.75" hidden="false" customHeight="false" outlineLevel="0" collapsed="false">
      <c r="A399" s="0" t="s">
        <v>675</v>
      </c>
      <c r="B399" s="4" t="n">
        <v>41282</v>
      </c>
      <c r="C399" s="0" t="s">
        <v>676</v>
      </c>
      <c r="D399" s="0" t="n">
        <v>2</v>
      </c>
      <c r="E399" s="0" t="s">
        <v>677</v>
      </c>
      <c r="F399" s="0" t="s">
        <v>41</v>
      </c>
      <c r="G399" s="0" t="s">
        <v>42</v>
      </c>
      <c r="H399" s="0" t="s">
        <v>678</v>
      </c>
      <c r="J399" s="1" t="n">
        <v>88.28</v>
      </c>
    </row>
    <row r="400" customFormat="false" ht="12.75" hidden="false" customHeight="false" outlineLevel="0" collapsed="false">
      <c r="A400" s="0" t="s">
        <v>675</v>
      </c>
      <c r="B400" s="4" t="n">
        <v>41282</v>
      </c>
      <c r="C400" s="0" t="s">
        <v>676</v>
      </c>
      <c r="D400" s="0" t="n">
        <v>2</v>
      </c>
      <c r="E400" s="0" t="s">
        <v>677</v>
      </c>
      <c r="F400" s="0" t="s">
        <v>41</v>
      </c>
      <c r="G400" s="0" t="s">
        <v>42</v>
      </c>
      <c r="H400" s="0" t="s">
        <v>678</v>
      </c>
      <c r="J400" s="1" t="n">
        <v>568.37</v>
      </c>
    </row>
    <row r="401" customFormat="false" ht="12.75" hidden="false" customHeight="false" outlineLevel="0" collapsed="false">
      <c r="A401" s="0" t="s">
        <v>679</v>
      </c>
      <c r="B401" s="4" t="n">
        <v>41282</v>
      </c>
      <c r="C401" s="0" t="s">
        <v>680</v>
      </c>
      <c r="D401" s="0" t="n">
        <v>2</v>
      </c>
      <c r="E401" s="0" t="s">
        <v>681</v>
      </c>
      <c r="F401" s="0" t="s">
        <v>41</v>
      </c>
      <c r="G401" s="0" t="s">
        <v>42</v>
      </c>
      <c r="H401" s="0" t="s">
        <v>682</v>
      </c>
      <c r="J401" s="1" t="n">
        <v>718.24</v>
      </c>
    </row>
    <row r="402" customFormat="false" ht="12.75" hidden="false" customHeight="false" outlineLevel="0" collapsed="false">
      <c r="A402" s="0" t="s">
        <v>679</v>
      </c>
      <c r="B402" s="4" t="n">
        <v>41282</v>
      </c>
      <c r="C402" s="0" t="s">
        <v>680</v>
      </c>
      <c r="D402" s="0" t="n">
        <v>2</v>
      </c>
      <c r="E402" s="0" t="s">
        <v>681</v>
      </c>
      <c r="F402" s="0" t="s">
        <v>41</v>
      </c>
      <c r="G402" s="0" t="s">
        <v>42</v>
      </c>
      <c r="H402" s="0" t="s">
        <v>682</v>
      </c>
      <c r="J402" s="1" t="n">
        <v>2299.38</v>
      </c>
    </row>
    <row r="403" customFormat="false" ht="12.75" hidden="false" customHeight="false" outlineLevel="0" collapsed="false">
      <c r="A403" s="0" t="s">
        <v>683</v>
      </c>
      <c r="B403" s="4" t="n">
        <v>41282</v>
      </c>
      <c r="C403" s="0" t="s">
        <v>684</v>
      </c>
      <c r="D403" s="0" t="n">
        <v>2</v>
      </c>
      <c r="E403" s="0" t="s">
        <v>685</v>
      </c>
      <c r="F403" s="0" t="s">
        <v>41</v>
      </c>
      <c r="G403" s="0" t="s">
        <v>42</v>
      </c>
      <c r="H403" s="0" t="s">
        <v>686</v>
      </c>
      <c r="J403" s="1" t="n">
        <v>305.27</v>
      </c>
    </row>
    <row r="404" customFormat="false" ht="12.75" hidden="false" customHeight="false" outlineLevel="0" collapsed="false">
      <c r="A404" s="0" t="s">
        <v>683</v>
      </c>
      <c r="B404" s="4" t="n">
        <v>41282</v>
      </c>
      <c r="C404" s="0" t="s">
        <v>684</v>
      </c>
      <c r="D404" s="0" t="n">
        <v>2</v>
      </c>
      <c r="E404" s="0" t="s">
        <v>685</v>
      </c>
      <c r="F404" s="0" t="s">
        <v>41</v>
      </c>
      <c r="G404" s="0" t="s">
        <v>42</v>
      </c>
      <c r="H404" s="0" t="s">
        <v>686</v>
      </c>
      <c r="J404" s="1" t="n">
        <v>800</v>
      </c>
    </row>
    <row r="405" customFormat="false" ht="12.75" hidden="false" customHeight="false" outlineLevel="0" collapsed="false">
      <c r="A405" s="0" t="s">
        <v>687</v>
      </c>
      <c r="B405" s="4" t="n">
        <v>41282</v>
      </c>
      <c r="C405" s="0" t="s">
        <v>688</v>
      </c>
      <c r="D405" s="0" t="n">
        <v>2</v>
      </c>
      <c r="E405" s="0" t="s">
        <v>689</v>
      </c>
      <c r="F405" s="0" t="s">
        <v>41</v>
      </c>
      <c r="G405" s="0" t="s">
        <v>42</v>
      </c>
      <c r="H405" s="0" t="s">
        <v>690</v>
      </c>
      <c r="J405" s="1" t="n">
        <v>779.86</v>
      </c>
    </row>
    <row r="406" customFormat="false" ht="12.75" hidden="false" customHeight="false" outlineLevel="0" collapsed="false">
      <c r="A406" s="0" t="s">
        <v>687</v>
      </c>
      <c r="B406" s="4" t="n">
        <v>41282</v>
      </c>
      <c r="C406" s="0" t="s">
        <v>688</v>
      </c>
      <c r="D406" s="0" t="n">
        <v>2</v>
      </c>
      <c r="E406" s="0" t="s">
        <v>689</v>
      </c>
      <c r="F406" s="0" t="s">
        <v>41</v>
      </c>
      <c r="G406" s="0" t="s">
        <v>42</v>
      </c>
      <c r="H406" s="0" t="s">
        <v>690</v>
      </c>
      <c r="J406" s="1" t="n">
        <v>1658.94</v>
      </c>
    </row>
    <row r="407" customFormat="false" ht="12.75" hidden="false" customHeight="false" outlineLevel="0" collapsed="false">
      <c r="A407" s="0" t="s">
        <v>691</v>
      </c>
      <c r="B407" s="4" t="n">
        <v>41282</v>
      </c>
      <c r="C407" s="0" t="s">
        <v>692</v>
      </c>
      <c r="D407" s="0" t="n">
        <v>2</v>
      </c>
      <c r="E407" s="0" t="s">
        <v>693</v>
      </c>
      <c r="F407" s="0" t="s">
        <v>41</v>
      </c>
      <c r="G407" s="0" t="s">
        <v>42</v>
      </c>
      <c r="H407" s="0" t="s">
        <v>694</v>
      </c>
      <c r="J407" s="1" t="n">
        <v>1</v>
      </c>
    </row>
    <row r="408" customFormat="false" ht="12.75" hidden="false" customHeight="false" outlineLevel="0" collapsed="false">
      <c r="A408" s="0" t="s">
        <v>691</v>
      </c>
      <c r="B408" s="4" t="n">
        <v>41282</v>
      </c>
      <c r="C408" s="0" t="s">
        <v>692</v>
      </c>
      <c r="D408" s="0" t="n">
        <v>2</v>
      </c>
      <c r="E408" s="0" t="s">
        <v>693</v>
      </c>
      <c r="F408" s="0" t="s">
        <v>41</v>
      </c>
      <c r="G408" s="0" t="s">
        <v>42</v>
      </c>
      <c r="H408" s="0" t="s">
        <v>694</v>
      </c>
      <c r="J408" s="1" t="n">
        <v>581.28</v>
      </c>
    </row>
    <row r="409" customFormat="false" ht="12.75" hidden="false" customHeight="false" outlineLevel="0" collapsed="false">
      <c r="A409" s="0" t="s">
        <v>691</v>
      </c>
      <c r="B409" s="4" t="n">
        <v>41282</v>
      </c>
      <c r="C409" s="0" t="s">
        <v>692</v>
      </c>
      <c r="D409" s="0" t="n">
        <v>2</v>
      </c>
      <c r="E409" s="0" t="s">
        <v>693</v>
      </c>
      <c r="F409" s="0" t="s">
        <v>41</v>
      </c>
      <c r="G409" s="0" t="s">
        <v>42</v>
      </c>
      <c r="H409" s="0" t="s">
        <v>694</v>
      </c>
      <c r="J409" s="1" t="n">
        <v>883.24</v>
      </c>
    </row>
    <row r="410" customFormat="false" ht="12.75" hidden="false" customHeight="false" outlineLevel="0" collapsed="false">
      <c r="A410" s="0" t="s">
        <v>695</v>
      </c>
      <c r="B410" s="4" t="n">
        <v>41282</v>
      </c>
      <c r="C410" s="0" t="s">
        <v>696</v>
      </c>
      <c r="D410" s="0" t="n">
        <v>2</v>
      </c>
      <c r="E410" s="0" t="s">
        <v>697</v>
      </c>
      <c r="F410" s="0" t="s">
        <v>397</v>
      </c>
      <c r="G410" s="0" t="s">
        <v>26</v>
      </c>
      <c r="H410" s="0" t="s">
        <v>398</v>
      </c>
      <c r="J410" s="1" t="n">
        <v>431.06</v>
      </c>
    </row>
    <row r="411" customFormat="false" ht="12.75" hidden="false" customHeight="false" outlineLevel="0" collapsed="false">
      <c r="A411" s="0" t="s">
        <v>698</v>
      </c>
      <c r="B411" s="4" t="n">
        <v>41282</v>
      </c>
      <c r="C411" s="0" t="s">
        <v>699</v>
      </c>
      <c r="D411" s="0" t="n">
        <v>2</v>
      </c>
      <c r="E411" s="0" t="s">
        <v>700</v>
      </c>
      <c r="F411" s="0" t="s">
        <v>397</v>
      </c>
      <c r="G411" s="0" t="s">
        <v>26</v>
      </c>
      <c r="H411" s="0" t="s">
        <v>398</v>
      </c>
      <c r="J411" s="1" t="n">
        <v>350</v>
      </c>
    </row>
    <row r="412" customFormat="false" ht="12.75" hidden="false" customHeight="false" outlineLevel="0" collapsed="false">
      <c r="A412" s="0" t="s">
        <v>701</v>
      </c>
      <c r="B412" s="4" t="n">
        <v>41282</v>
      </c>
      <c r="C412" s="0" t="s">
        <v>570</v>
      </c>
      <c r="D412" s="0" t="n">
        <v>2</v>
      </c>
      <c r="E412" s="0" t="s">
        <v>702</v>
      </c>
      <c r="F412" s="0" t="s">
        <v>122</v>
      </c>
      <c r="G412" s="0" t="s">
        <v>123</v>
      </c>
      <c r="H412" s="0" t="s">
        <v>124</v>
      </c>
      <c r="J412" s="1" t="n">
        <v>32</v>
      </c>
    </row>
    <row r="413" customFormat="false" ht="12.75" hidden="false" customHeight="false" outlineLevel="0" collapsed="false">
      <c r="A413" s="0" t="s">
        <v>701</v>
      </c>
      <c r="B413" s="4" t="n">
        <v>41282</v>
      </c>
      <c r="C413" s="0" t="s">
        <v>570</v>
      </c>
      <c r="D413" s="0" t="n">
        <v>2</v>
      </c>
      <c r="E413" s="0" t="s">
        <v>702</v>
      </c>
      <c r="F413" s="0" t="s">
        <v>122</v>
      </c>
      <c r="G413" s="0" t="s">
        <v>123</v>
      </c>
      <c r="H413" s="0" t="s">
        <v>124</v>
      </c>
      <c r="J413" s="1" t="n">
        <v>184</v>
      </c>
    </row>
    <row r="414" customFormat="false" ht="12.75" hidden="false" customHeight="false" outlineLevel="0" collapsed="false">
      <c r="A414" s="0" t="s">
        <v>701</v>
      </c>
      <c r="B414" s="4" t="n">
        <v>41282</v>
      </c>
      <c r="C414" s="0" t="s">
        <v>570</v>
      </c>
      <c r="D414" s="0" t="n">
        <v>2</v>
      </c>
      <c r="E414" s="0" t="s">
        <v>702</v>
      </c>
      <c r="F414" s="0" t="s">
        <v>122</v>
      </c>
      <c r="G414" s="0" t="s">
        <v>123</v>
      </c>
      <c r="H414" s="0" t="s">
        <v>124</v>
      </c>
      <c r="J414" s="1" t="n">
        <v>346.8</v>
      </c>
    </row>
    <row r="415" customFormat="false" ht="12.75" hidden="false" customHeight="false" outlineLevel="0" collapsed="false">
      <c r="A415" s="0" t="s">
        <v>703</v>
      </c>
      <c r="B415" s="4" t="n">
        <v>41282</v>
      </c>
      <c r="C415" s="0" t="s">
        <v>704</v>
      </c>
      <c r="D415" s="0" t="n">
        <v>2</v>
      </c>
      <c r="E415" s="0" t="s">
        <v>705</v>
      </c>
      <c r="F415" s="0" t="s">
        <v>41</v>
      </c>
      <c r="G415" s="0" t="s">
        <v>42</v>
      </c>
      <c r="H415" s="0" t="s">
        <v>706</v>
      </c>
      <c r="J415" s="1" t="n">
        <v>50</v>
      </c>
    </row>
    <row r="416" customFormat="false" ht="12.75" hidden="false" customHeight="false" outlineLevel="0" collapsed="false">
      <c r="A416" s="0" t="s">
        <v>703</v>
      </c>
      <c r="B416" s="4" t="n">
        <v>41282</v>
      </c>
      <c r="C416" s="0" t="s">
        <v>704</v>
      </c>
      <c r="D416" s="0" t="n">
        <v>2</v>
      </c>
      <c r="E416" s="0" t="s">
        <v>705</v>
      </c>
      <c r="F416" s="0" t="s">
        <v>41</v>
      </c>
      <c r="G416" s="0" t="s">
        <v>42</v>
      </c>
      <c r="H416" s="0" t="s">
        <v>706</v>
      </c>
      <c r="J416" s="1" t="n">
        <v>656.09</v>
      </c>
    </row>
    <row r="417" customFormat="false" ht="12.75" hidden="false" customHeight="false" outlineLevel="0" collapsed="false">
      <c r="A417" s="0" t="s">
        <v>703</v>
      </c>
      <c r="B417" s="4" t="n">
        <v>41282</v>
      </c>
      <c r="C417" s="0" t="s">
        <v>704</v>
      </c>
      <c r="D417" s="0" t="n">
        <v>2</v>
      </c>
      <c r="E417" s="0" t="s">
        <v>705</v>
      </c>
      <c r="F417" s="0" t="s">
        <v>41</v>
      </c>
      <c r="G417" s="0" t="s">
        <v>42</v>
      </c>
      <c r="H417" s="0" t="s">
        <v>706</v>
      </c>
      <c r="J417" s="1" t="n">
        <v>1034.43</v>
      </c>
    </row>
    <row r="418" customFormat="false" ht="12.75" hidden="false" customHeight="false" outlineLevel="0" collapsed="false">
      <c r="A418" s="0" t="s">
        <v>707</v>
      </c>
      <c r="B418" s="4" t="n">
        <v>41282</v>
      </c>
      <c r="C418" s="0" t="s">
        <v>708</v>
      </c>
      <c r="D418" s="0" t="n">
        <v>2</v>
      </c>
      <c r="E418" s="0" t="s">
        <v>709</v>
      </c>
      <c r="F418" s="0" t="s">
        <v>41</v>
      </c>
      <c r="G418" s="0" t="s">
        <v>42</v>
      </c>
      <c r="H418" s="0" t="s">
        <v>710</v>
      </c>
      <c r="J418" s="1" t="n">
        <v>357.74</v>
      </c>
    </row>
    <row r="419" customFormat="false" ht="12.75" hidden="false" customHeight="false" outlineLevel="0" collapsed="false">
      <c r="A419" s="0" t="s">
        <v>707</v>
      </c>
      <c r="B419" s="4" t="n">
        <v>41282</v>
      </c>
      <c r="C419" s="0" t="s">
        <v>708</v>
      </c>
      <c r="D419" s="0" t="n">
        <v>2</v>
      </c>
      <c r="E419" s="0" t="s">
        <v>709</v>
      </c>
      <c r="F419" s="0" t="s">
        <v>41</v>
      </c>
      <c r="G419" s="0" t="s">
        <v>42</v>
      </c>
      <c r="H419" s="0" t="s">
        <v>710</v>
      </c>
      <c r="J419" s="1" t="n">
        <v>1537.95</v>
      </c>
    </row>
    <row r="420" customFormat="false" ht="12.75" hidden="false" customHeight="false" outlineLevel="0" collapsed="false">
      <c r="A420" s="0" t="s">
        <v>711</v>
      </c>
      <c r="B420" s="4" t="n">
        <v>41282</v>
      </c>
      <c r="C420" s="0" t="s">
        <v>712</v>
      </c>
      <c r="D420" s="0" t="n">
        <v>2</v>
      </c>
      <c r="E420" s="0" t="s">
        <v>713</v>
      </c>
      <c r="F420" s="0" t="s">
        <v>41</v>
      </c>
      <c r="G420" s="0" t="s">
        <v>42</v>
      </c>
      <c r="H420" s="0" t="s">
        <v>714</v>
      </c>
      <c r="J420" s="1" t="n">
        <v>379.29</v>
      </c>
    </row>
    <row r="421" customFormat="false" ht="12.75" hidden="false" customHeight="false" outlineLevel="0" collapsed="false">
      <c r="A421" s="0" t="s">
        <v>711</v>
      </c>
      <c r="B421" s="4" t="n">
        <v>41282</v>
      </c>
      <c r="C421" s="0" t="s">
        <v>712</v>
      </c>
      <c r="D421" s="0" t="n">
        <v>2</v>
      </c>
      <c r="E421" s="0" t="s">
        <v>713</v>
      </c>
      <c r="F421" s="0" t="s">
        <v>41</v>
      </c>
      <c r="G421" s="0" t="s">
        <v>42</v>
      </c>
      <c r="H421" s="0" t="s">
        <v>714</v>
      </c>
      <c r="J421" s="1" t="n">
        <v>1516.4</v>
      </c>
    </row>
    <row r="422" customFormat="false" ht="12.75" hidden="false" customHeight="false" outlineLevel="0" collapsed="false">
      <c r="A422" s="0" t="s">
        <v>715</v>
      </c>
      <c r="B422" s="4" t="n">
        <v>41282</v>
      </c>
      <c r="C422" s="0" t="s">
        <v>716</v>
      </c>
      <c r="D422" s="0" t="n">
        <v>2</v>
      </c>
      <c r="E422" s="0" t="s">
        <v>717</v>
      </c>
      <c r="F422" s="0" t="s">
        <v>41</v>
      </c>
      <c r="G422" s="0" t="s">
        <v>42</v>
      </c>
      <c r="H422" s="0" t="s">
        <v>718</v>
      </c>
      <c r="J422" s="1" t="n">
        <v>261.26</v>
      </c>
    </row>
    <row r="423" customFormat="false" ht="12.75" hidden="false" customHeight="false" outlineLevel="0" collapsed="false">
      <c r="A423" s="0" t="s">
        <v>715</v>
      </c>
      <c r="B423" s="4" t="n">
        <v>41282</v>
      </c>
      <c r="C423" s="0" t="s">
        <v>716</v>
      </c>
      <c r="D423" s="0" t="n">
        <v>2</v>
      </c>
      <c r="E423" s="0" t="s">
        <v>717</v>
      </c>
      <c r="F423" s="0" t="s">
        <v>41</v>
      </c>
      <c r="G423" s="0" t="s">
        <v>42</v>
      </c>
      <c r="H423" s="0" t="s">
        <v>718</v>
      </c>
      <c r="J423" s="1" t="n">
        <v>298.22</v>
      </c>
    </row>
    <row r="424" customFormat="false" ht="12.75" hidden="false" customHeight="false" outlineLevel="0" collapsed="false">
      <c r="A424" s="0" t="s">
        <v>719</v>
      </c>
      <c r="B424" s="4" t="n">
        <v>41282</v>
      </c>
      <c r="C424" s="0" t="s">
        <v>720</v>
      </c>
      <c r="D424" s="0" t="n">
        <v>2</v>
      </c>
      <c r="E424" s="0" t="s">
        <v>721</v>
      </c>
      <c r="F424" s="0" t="s">
        <v>41</v>
      </c>
      <c r="G424" s="0" t="s">
        <v>42</v>
      </c>
      <c r="H424" s="0" t="s">
        <v>722</v>
      </c>
      <c r="J424" s="1" t="n">
        <v>185.67</v>
      </c>
    </row>
    <row r="425" customFormat="false" ht="12.75" hidden="false" customHeight="false" outlineLevel="0" collapsed="false">
      <c r="A425" s="0" t="s">
        <v>719</v>
      </c>
      <c r="B425" s="4" t="n">
        <v>41282</v>
      </c>
      <c r="C425" s="0" t="s">
        <v>720</v>
      </c>
      <c r="D425" s="0" t="n">
        <v>2</v>
      </c>
      <c r="E425" s="0" t="s">
        <v>721</v>
      </c>
      <c r="F425" s="0" t="s">
        <v>41</v>
      </c>
      <c r="G425" s="0" t="s">
        <v>42</v>
      </c>
      <c r="H425" s="0" t="s">
        <v>722</v>
      </c>
      <c r="J425" s="1" t="n">
        <v>373.81</v>
      </c>
    </row>
    <row r="426" customFormat="false" ht="12.75" hidden="false" customHeight="false" outlineLevel="0" collapsed="false">
      <c r="A426" s="0" t="s">
        <v>719</v>
      </c>
      <c r="B426" s="4" t="n">
        <v>41282</v>
      </c>
      <c r="C426" s="0" t="s">
        <v>720</v>
      </c>
      <c r="D426" s="0" t="n">
        <v>2</v>
      </c>
      <c r="E426" s="0" t="s">
        <v>721</v>
      </c>
      <c r="F426" s="0" t="s">
        <v>41</v>
      </c>
      <c r="G426" s="0" t="s">
        <v>42</v>
      </c>
      <c r="H426" s="0" t="s">
        <v>722</v>
      </c>
      <c r="J426" s="1" t="n">
        <v>679.94</v>
      </c>
    </row>
    <row r="427" customFormat="false" ht="12.75" hidden="false" customHeight="false" outlineLevel="0" collapsed="false">
      <c r="A427" s="0" t="s">
        <v>719</v>
      </c>
      <c r="B427" s="4" t="n">
        <v>41282</v>
      </c>
      <c r="C427" s="0" t="s">
        <v>720</v>
      </c>
      <c r="D427" s="0" t="n">
        <v>2</v>
      </c>
      <c r="E427" s="0" t="s">
        <v>721</v>
      </c>
      <c r="F427" s="0" t="s">
        <v>41</v>
      </c>
      <c r="G427" s="0" t="s">
        <v>42</v>
      </c>
      <c r="H427" s="0" t="s">
        <v>722</v>
      </c>
      <c r="J427" s="1" t="n">
        <v>1025.65</v>
      </c>
    </row>
    <row r="428" customFormat="false" ht="12.75" hidden="false" customHeight="false" outlineLevel="0" collapsed="false">
      <c r="A428" s="0" t="s">
        <v>723</v>
      </c>
      <c r="B428" s="4" t="n">
        <v>41282</v>
      </c>
      <c r="C428" s="0" t="s">
        <v>724</v>
      </c>
      <c r="D428" s="0" t="n">
        <v>2</v>
      </c>
      <c r="E428" s="0" t="s">
        <v>725</v>
      </c>
      <c r="F428" s="0" t="s">
        <v>41</v>
      </c>
      <c r="G428" s="0" t="s">
        <v>42</v>
      </c>
      <c r="H428" s="0" t="s">
        <v>726</v>
      </c>
      <c r="J428" s="1" t="n">
        <v>468.67</v>
      </c>
    </row>
    <row r="429" customFormat="false" ht="12.75" hidden="false" customHeight="false" outlineLevel="0" collapsed="false">
      <c r="A429" s="0" t="s">
        <v>723</v>
      </c>
      <c r="B429" s="4" t="n">
        <v>41282</v>
      </c>
      <c r="C429" s="0" t="s">
        <v>724</v>
      </c>
      <c r="D429" s="0" t="n">
        <v>2</v>
      </c>
      <c r="E429" s="0" t="s">
        <v>725</v>
      </c>
      <c r="F429" s="0" t="s">
        <v>41</v>
      </c>
      <c r="G429" s="0" t="s">
        <v>42</v>
      </c>
      <c r="H429" s="0" t="s">
        <v>726</v>
      </c>
      <c r="J429" s="1" t="n">
        <v>1513.22</v>
      </c>
    </row>
    <row r="430" customFormat="false" ht="12.75" hidden="false" customHeight="false" outlineLevel="0" collapsed="false">
      <c r="A430" s="0" t="s">
        <v>727</v>
      </c>
      <c r="B430" s="4" t="n">
        <v>41282</v>
      </c>
      <c r="C430" s="0" t="s">
        <v>728</v>
      </c>
      <c r="D430" s="0" t="n">
        <v>2</v>
      </c>
      <c r="E430" s="0" t="s">
        <v>729</v>
      </c>
      <c r="F430" s="0" t="s">
        <v>41</v>
      </c>
      <c r="G430" s="0" t="s">
        <v>42</v>
      </c>
      <c r="H430" s="0" t="s">
        <v>730</v>
      </c>
      <c r="J430" s="1" t="n">
        <v>1174.49</v>
      </c>
    </row>
    <row r="431" customFormat="false" ht="12.75" hidden="false" customHeight="false" outlineLevel="0" collapsed="false">
      <c r="A431" s="0" t="s">
        <v>727</v>
      </c>
      <c r="B431" s="4" t="n">
        <v>41282</v>
      </c>
      <c r="C431" s="0" t="s">
        <v>728</v>
      </c>
      <c r="D431" s="0" t="n">
        <v>2</v>
      </c>
      <c r="E431" s="0" t="s">
        <v>729</v>
      </c>
      <c r="F431" s="0" t="s">
        <v>41</v>
      </c>
      <c r="G431" s="0" t="s">
        <v>42</v>
      </c>
      <c r="H431" s="0" t="s">
        <v>730</v>
      </c>
      <c r="J431" s="1" t="n">
        <v>1410.86</v>
      </c>
    </row>
    <row r="432" customFormat="false" ht="12.75" hidden="false" customHeight="false" outlineLevel="0" collapsed="false">
      <c r="A432" s="0" t="s">
        <v>731</v>
      </c>
      <c r="B432" s="4" t="n">
        <v>41282</v>
      </c>
      <c r="C432" s="0" t="s">
        <v>732</v>
      </c>
      <c r="D432" s="0" t="n">
        <v>2</v>
      </c>
      <c r="E432" s="0" t="s">
        <v>733</v>
      </c>
      <c r="F432" s="0" t="s">
        <v>41</v>
      </c>
      <c r="G432" s="0" t="s">
        <v>42</v>
      </c>
      <c r="H432" s="0" t="s">
        <v>734</v>
      </c>
      <c r="J432" s="1" t="n">
        <v>284.83</v>
      </c>
    </row>
    <row r="433" customFormat="false" ht="12.75" hidden="false" customHeight="false" outlineLevel="0" collapsed="false">
      <c r="A433" s="0" t="s">
        <v>731</v>
      </c>
      <c r="B433" s="4" t="n">
        <v>41282</v>
      </c>
      <c r="C433" s="0" t="s">
        <v>732</v>
      </c>
      <c r="D433" s="0" t="n">
        <v>2</v>
      </c>
      <c r="E433" s="0" t="s">
        <v>733</v>
      </c>
      <c r="F433" s="0" t="s">
        <v>41</v>
      </c>
      <c r="G433" s="0" t="s">
        <v>42</v>
      </c>
      <c r="H433" s="0" t="s">
        <v>734</v>
      </c>
      <c r="J433" s="1" t="n">
        <v>403.96</v>
      </c>
    </row>
    <row r="434" customFormat="false" ht="12.75" hidden="false" customHeight="false" outlineLevel="0" collapsed="false">
      <c r="A434" s="0" t="s">
        <v>735</v>
      </c>
      <c r="B434" s="4" t="n">
        <v>41282</v>
      </c>
      <c r="C434" s="0" t="s">
        <v>736</v>
      </c>
      <c r="D434" s="0" t="n">
        <v>2</v>
      </c>
      <c r="E434" s="0" t="s">
        <v>737</v>
      </c>
      <c r="F434" s="0" t="s">
        <v>41</v>
      </c>
      <c r="G434" s="0" t="s">
        <v>42</v>
      </c>
      <c r="H434" s="0" t="s">
        <v>738</v>
      </c>
      <c r="J434" s="1" t="n">
        <v>308.74</v>
      </c>
    </row>
    <row r="435" customFormat="false" ht="12.75" hidden="false" customHeight="false" outlineLevel="0" collapsed="false">
      <c r="A435" s="0" t="s">
        <v>735</v>
      </c>
      <c r="B435" s="4" t="n">
        <v>41282</v>
      </c>
      <c r="C435" s="0" t="s">
        <v>736</v>
      </c>
      <c r="D435" s="0" t="n">
        <v>2</v>
      </c>
      <c r="E435" s="0" t="s">
        <v>737</v>
      </c>
      <c r="F435" s="0" t="s">
        <v>41</v>
      </c>
      <c r="G435" s="0" t="s">
        <v>42</v>
      </c>
      <c r="H435" s="0" t="s">
        <v>738</v>
      </c>
      <c r="J435" s="1" t="n">
        <v>1723.73</v>
      </c>
    </row>
    <row r="436" customFormat="false" ht="12.75" hidden="false" customHeight="false" outlineLevel="0" collapsed="false">
      <c r="A436" s="0" t="s">
        <v>739</v>
      </c>
      <c r="B436" s="4" t="n">
        <v>41282</v>
      </c>
      <c r="C436" s="0" t="s">
        <v>740</v>
      </c>
      <c r="D436" s="0" t="n">
        <v>2</v>
      </c>
      <c r="E436" s="0" t="s">
        <v>741</v>
      </c>
      <c r="F436" s="0" t="s">
        <v>41</v>
      </c>
      <c r="G436" s="0" t="s">
        <v>42</v>
      </c>
      <c r="H436" s="0" t="s">
        <v>742</v>
      </c>
      <c r="J436" s="1" t="n">
        <v>790.43</v>
      </c>
    </row>
    <row r="437" customFormat="false" ht="12.75" hidden="false" customHeight="false" outlineLevel="0" collapsed="false">
      <c r="A437" s="0" t="s">
        <v>739</v>
      </c>
      <c r="B437" s="4" t="n">
        <v>41282</v>
      </c>
      <c r="C437" s="0" t="s">
        <v>740</v>
      </c>
      <c r="D437" s="0" t="n">
        <v>2</v>
      </c>
      <c r="E437" s="0" t="s">
        <v>741</v>
      </c>
      <c r="F437" s="0" t="s">
        <v>41</v>
      </c>
      <c r="G437" s="0" t="s">
        <v>42</v>
      </c>
      <c r="H437" s="0" t="s">
        <v>742</v>
      </c>
      <c r="J437" s="1" t="n">
        <v>849.84</v>
      </c>
    </row>
    <row r="438" customFormat="false" ht="12.75" hidden="false" customHeight="false" outlineLevel="0" collapsed="false">
      <c r="A438" s="0" t="s">
        <v>739</v>
      </c>
      <c r="B438" s="4" t="n">
        <v>41282</v>
      </c>
      <c r="C438" s="0" t="s">
        <v>740</v>
      </c>
      <c r="D438" s="0" t="n">
        <v>2</v>
      </c>
      <c r="E438" s="0" t="s">
        <v>741</v>
      </c>
      <c r="F438" s="0" t="s">
        <v>41</v>
      </c>
      <c r="G438" s="0" t="s">
        <v>42</v>
      </c>
      <c r="H438" s="0" t="s">
        <v>742</v>
      </c>
      <c r="J438" s="1" t="n">
        <v>1148.36</v>
      </c>
    </row>
    <row r="439" customFormat="false" ht="12.75" hidden="false" customHeight="false" outlineLevel="0" collapsed="false">
      <c r="A439" s="0" t="s">
        <v>743</v>
      </c>
      <c r="B439" s="4" t="n">
        <v>41282</v>
      </c>
      <c r="C439" s="0" t="s">
        <v>744</v>
      </c>
      <c r="D439" s="0" t="n">
        <v>2</v>
      </c>
      <c r="E439" s="0" t="s">
        <v>745</v>
      </c>
      <c r="F439" s="0" t="s">
        <v>41</v>
      </c>
      <c r="G439" s="0" t="s">
        <v>42</v>
      </c>
      <c r="H439" s="0" t="s">
        <v>746</v>
      </c>
      <c r="J439" s="1" t="n">
        <v>147.69</v>
      </c>
    </row>
    <row r="440" customFormat="false" ht="12.75" hidden="false" customHeight="false" outlineLevel="0" collapsed="false">
      <c r="A440" s="0" t="s">
        <v>743</v>
      </c>
      <c r="B440" s="4" t="n">
        <v>41282</v>
      </c>
      <c r="C440" s="0" t="s">
        <v>744</v>
      </c>
      <c r="D440" s="0" t="n">
        <v>2</v>
      </c>
      <c r="E440" s="0" t="s">
        <v>745</v>
      </c>
      <c r="F440" s="0" t="s">
        <v>41</v>
      </c>
      <c r="G440" s="0" t="s">
        <v>42</v>
      </c>
      <c r="H440" s="0" t="s">
        <v>746</v>
      </c>
      <c r="J440" s="1" t="n">
        <v>385.93</v>
      </c>
    </row>
    <row r="441" customFormat="false" ht="12.75" hidden="false" customHeight="false" outlineLevel="0" collapsed="false">
      <c r="A441" s="0" t="s">
        <v>747</v>
      </c>
      <c r="B441" s="4" t="n">
        <v>41282</v>
      </c>
      <c r="C441" s="0" t="s">
        <v>748</v>
      </c>
      <c r="D441" s="0" t="n">
        <v>2</v>
      </c>
      <c r="E441" s="0" t="s">
        <v>749</v>
      </c>
      <c r="F441" s="0" t="s">
        <v>41</v>
      </c>
      <c r="G441" s="0" t="s">
        <v>42</v>
      </c>
      <c r="H441" s="0" t="s">
        <v>750</v>
      </c>
      <c r="J441" s="1" t="n">
        <v>15</v>
      </c>
    </row>
    <row r="442" customFormat="false" ht="12.75" hidden="false" customHeight="false" outlineLevel="0" collapsed="false">
      <c r="A442" s="0" t="s">
        <v>747</v>
      </c>
      <c r="B442" s="4" t="n">
        <v>41282</v>
      </c>
      <c r="C442" s="0" t="s">
        <v>748</v>
      </c>
      <c r="D442" s="0" t="n">
        <v>2</v>
      </c>
      <c r="E442" s="0" t="s">
        <v>749</v>
      </c>
      <c r="F442" s="0" t="s">
        <v>41</v>
      </c>
      <c r="G442" s="0" t="s">
        <v>42</v>
      </c>
      <c r="H442" s="0" t="s">
        <v>750</v>
      </c>
      <c r="J442" s="1" t="n">
        <v>1241.9</v>
      </c>
    </row>
    <row r="443" customFormat="false" ht="12.75" hidden="false" customHeight="false" outlineLevel="0" collapsed="false">
      <c r="A443" s="0" t="s">
        <v>747</v>
      </c>
      <c r="B443" s="4" t="n">
        <v>41282</v>
      </c>
      <c r="C443" s="0" t="s">
        <v>748</v>
      </c>
      <c r="D443" s="0" t="n">
        <v>2</v>
      </c>
      <c r="E443" s="0" t="s">
        <v>749</v>
      </c>
      <c r="F443" s="0" t="s">
        <v>41</v>
      </c>
      <c r="G443" s="0" t="s">
        <v>42</v>
      </c>
      <c r="H443" s="0" t="s">
        <v>750</v>
      </c>
      <c r="J443" s="1" t="n">
        <v>2069.45</v>
      </c>
    </row>
    <row r="444" customFormat="false" ht="12.75" hidden="false" customHeight="false" outlineLevel="0" collapsed="false">
      <c r="A444" s="0" t="s">
        <v>751</v>
      </c>
      <c r="B444" s="4" t="n">
        <v>41282</v>
      </c>
      <c r="C444" s="0" t="s">
        <v>752</v>
      </c>
      <c r="D444" s="0" t="n">
        <v>2</v>
      </c>
      <c r="E444" s="0" t="s">
        <v>753</v>
      </c>
      <c r="F444" s="0" t="s">
        <v>41</v>
      </c>
      <c r="G444" s="0" t="s">
        <v>42</v>
      </c>
      <c r="H444" s="0" t="s">
        <v>754</v>
      </c>
      <c r="J444" s="1" t="n">
        <v>8.27</v>
      </c>
    </row>
    <row r="445" customFormat="false" ht="12.75" hidden="false" customHeight="false" outlineLevel="0" collapsed="false">
      <c r="A445" s="0" t="s">
        <v>751</v>
      </c>
      <c r="B445" s="4" t="n">
        <v>41282</v>
      </c>
      <c r="C445" s="0" t="s">
        <v>752</v>
      </c>
      <c r="D445" s="0" t="n">
        <v>2</v>
      </c>
      <c r="E445" s="0" t="s">
        <v>753</v>
      </c>
      <c r="F445" s="0" t="s">
        <v>41</v>
      </c>
      <c r="G445" s="0" t="s">
        <v>42</v>
      </c>
      <c r="H445" s="0" t="s">
        <v>754</v>
      </c>
      <c r="J445" s="1" t="n">
        <v>411.22</v>
      </c>
    </row>
    <row r="446" customFormat="false" ht="12.75" hidden="false" customHeight="false" outlineLevel="0" collapsed="false">
      <c r="A446" s="0" t="s">
        <v>751</v>
      </c>
      <c r="B446" s="4" t="n">
        <v>41282</v>
      </c>
      <c r="C446" s="0" t="s">
        <v>752</v>
      </c>
      <c r="D446" s="0" t="n">
        <v>2</v>
      </c>
      <c r="E446" s="0" t="s">
        <v>753</v>
      </c>
      <c r="F446" s="0" t="s">
        <v>41</v>
      </c>
      <c r="G446" s="0" t="s">
        <v>42</v>
      </c>
      <c r="H446" s="0" t="s">
        <v>754</v>
      </c>
      <c r="J446" s="1" t="n">
        <v>456.67</v>
      </c>
    </row>
    <row r="447" customFormat="false" ht="12.75" hidden="false" customHeight="false" outlineLevel="0" collapsed="false">
      <c r="A447" s="0" t="s">
        <v>751</v>
      </c>
      <c r="B447" s="4" t="n">
        <v>41282</v>
      </c>
      <c r="C447" s="0" t="s">
        <v>752</v>
      </c>
      <c r="D447" s="0" t="n">
        <v>2</v>
      </c>
      <c r="E447" s="0" t="s">
        <v>753</v>
      </c>
      <c r="F447" s="0" t="s">
        <v>41</v>
      </c>
      <c r="G447" s="0" t="s">
        <v>42</v>
      </c>
      <c r="H447" s="0" t="s">
        <v>754</v>
      </c>
      <c r="J447" s="1" t="n">
        <v>1762.85</v>
      </c>
    </row>
    <row r="448" customFormat="false" ht="12.75" hidden="false" customHeight="false" outlineLevel="0" collapsed="false">
      <c r="A448" s="0" t="s">
        <v>755</v>
      </c>
      <c r="B448" s="4" t="n">
        <v>41283</v>
      </c>
      <c r="C448" s="0" t="s">
        <v>756</v>
      </c>
      <c r="D448" s="0" t="n">
        <v>2</v>
      </c>
      <c r="E448" s="0" t="s">
        <v>757</v>
      </c>
      <c r="F448" s="0" t="s">
        <v>122</v>
      </c>
      <c r="G448" s="0" t="s">
        <v>123</v>
      </c>
      <c r="H448" s="0" t="s">
        <v>124</v>
      </c>
      <c r="J448" s="1" t="n">
        <v>56</v>
      </c>
    </row>
    <row r="449" customFormat="false" ht="12.75" hidden="false" customHeight="false" outlineLevel="0" collapsed="false">
      <c r="A449" s="0" t="s">
        <v>755</v>
      </c>
      <c r="B449" s="4" t="n">
        <v>41283</v>
      </c>
      <c r="C449" s="0" t="s">
        <v>756</v>
      </c>
      <c r="D449" s="0" t="n">
        <v>2</v>
      </c>
      <c r="E449" s="0" t="s">
        <v>757</v>
      </c>
      <c r="F449" s="0" t="s">
        <v>122</v>
      </c>
      <c r="G449" s="0" t="s">
        <v>123</v>
      </c>
      <c r="H449" s="0" t="s">
        <v>124</v>
      </c>
      <c r="J449" s="1" t="n">
        <v>322</v>
      </c>
    </row>
    <row r="450" customFormat="false" ht="12.75" hidden="false" customHeight="false" outlineLevel="0" collapsed="false">
      <c r="A450" s="0" t="s">
        <v>755</v>
      </c>
      <c r="B450" s="4" t="n">
        <v>41283</v>
      </c>
      <c r="C450" s="0" t="s">
        <v>756</v>
      </c>
      <c r="D450" s="0" t="n">
        <v>2</v>
      </c>
      <c r="E450" s="0" t="s">
        <v>757</v>
      </c>
      <c r="F450" s="0" t="s">
        <v>122</v>
      </c>
      <c r="G450" s="0" t="s">
        <v>123</v>
      </c>
      <c r="H450" s="0" t="s">
        <v>124</v>
      </c>
      <c r="J450" s="1" t="n">
        <v>4748.14</v>
      </c>
    </row>
    <row r="451" customFormat="false" ht="12.75" hidden="false" customHeight="false" outlineLevel="0" collapsed="false">
      <c r="A451" s="0" t="s">
        <v>758</v>
      </c>
      <c r="B451" s="4" t="n">
        <v>41283</v>
      </c>
      <c r="C451" s="0" t="s">
        <v>759</v>
      </c>
      <c r="D451" s="0" t="n">
        <v>2</v>
      </c>
      <c r="E451" s="0" t="s">
        <v>760</v>
      </c>
      <c r="F451" s="0" t="s">
        <v>122</v>
      </c>
      <c r="G451" s="0" t="s">
        <v>123</v>
      </c>
      <c r="H451" s="0" t="s">
        <v>124</v>
      </c>
      <c r="J451" s="1" t="n">
        <v>92.01</v>
      </c>
    </row>
    <row r="452" customFormat="false" ht="12.75" hidden="false" customHeight="false" outlineLevel="0" collapsed="false">
      <c r="A452" s="0" t="s">
        <v>758</v>
      </c>
      <c r="B452" s="4" t="n">
        <v>41283</v>
      </c>
      <c r="C452" s="0" t="s">
        <v>759</v>
      </c>
      <c r="D452" s="0" t="n">
        <v>2</v>
      </c>
      <c r="E452" s="0" t="s">
        <v>760</v>
      </c>
      <c r="F452" s="0" t="s">
        <v>122</v>
      </c>
      <c r="G452" s="0" t="s">
        <v>123</v>
      </c>
      <c r="H452" s="0" t="s">
        <v>124</v>
      </c>
      <c r="J452" s="1" t="n">
        <v>529</v>
      </c>
    </row>
    <row r="453" customFormat="false" ht="12.75" hidden="false" customHeight="false" outlineLevel="0" collapsed="false">
      <c r="A453" s="0" t="s">
        <v>758</v>
      </c>
      <c r="B453" s="4" t="n">
        <v>41283</v>
      </c>
      <c r="C453" s="0" t="s">
        <v>759</v>
      </c>
      <c r="D453" s="0" t="n">
        <v>2</v>
      </c>
      <c r="E453" s="0" t="s">
        <v>760</v>
      </c>
      <c r="F453" s="0" t="s">
        <v>122</v>
      </c>
      <c r="G453" s="0" t="s">
        <v>123</v>
      </c>
      <c r="H453" s="0" t="s">
        <v>124</v>
      </c>
      <c r="J453" s="1" t="n">
        <v>3319.2</v>
      </c>
    </row>
    <row r="454" customFormat="false" ht="12.75" hidden="false" customHeight="false" outlineLevel="0" collapsed="false">
      <c r="A454" s="0" t="s">
        <v>761</v>
      </c>
      <c r="B454" s="4" t="n">
        <v>41283</v>
      </c>
      <c r="C454" s="0" t="s">
        <v>762</v>
      </c>
      <c r="D454" s="0" t="n">
        <v>2</v>
      </c>
      <c r="E454" s="0" t="s">
        <v>763</v>
      </c>
      <c r="F454" s="0" t="s">
        <v>122</v>
      </c>
      <c r="G454" s="0" t="s">
        <v>123</v>
      </c>
      <c r="H454" s="0" t="s">
        <v>124</v>
      </c>
      <c r="J454" s="1" t="n">
        <v>60</v>
      </c>
    </row>
    <row r="455" customFormat="false" ht="12.75" hidden="false" customHeight="false" outlineLevel="0" collapsed="false">
      <c r="A455" s="0" t="s">
        <v>761</v>
      </c>
      <c r="B455" s="4" t="n">
        <v>41283</v>
      </c>
      <c r="C455" s="0" t="s">
        <v>762</v>
      </c>
      <c r="D455" s="0" t="n">
        <v>2</v>
      </c>
      <c r="E455" s="0" t="s">
        <v>763</v>
      </c>
      <c r="F455" s="0" t="s">
        <v>122</v>
      </c>
      <c r="G455" s="0" t="s">
        <v>123</v>
      </c>
      <c r="H455" s="0" t="s">
        <v>124</v>
      </c>
      <c r="J455" s="1" t="n">
        <v>345</v>
      </c>
    </row>
    <row r="456" customFormat="false" ht="12.75" hidden="false" customHeight="false" outlineLevel="0" collapsed="false">
      <c r="A456" s="0" t="s">
        <v>761</v>
      </c>
      <c r="B456" s="4" t="n">
        <v>41283</v>
      </c>
      <c r="C456" s="0" t="s">
        <v>762</v>
      </c>
      <c r="D456" s="0" t="n">
        <v>2</v>
      </c>
      <c r="E456" s="0" t="s">
        <v>763</v>
      </c>
      <c r="F456" s="0" t="s">
        <v>122</v>
      </c>
      <c r="G456" s="0" t="s">
        <v>123</v>
      </c>
      <c r="H456" s="0" t="s">
        <v>124</v>
      </c>
      <c r="J456" s="1" t="n">
        <v>2282.36</v>
      </c>
    </row>
    <row r="457" customFormat="false" ht="12.75" hidden="false" customHeight="false" outlineLevel="0" collapsed="false">
      <c r="A457" s="0" t="s">
        <v>764</v>
      </c>
      <c r="B457" s="4" t="n">
        <v>41283</v>
      </c>
      <c r="C457" s="0" t="s">
        <v>765</v>
      </c>
      <c r="D457" s="0" t="n">
        <v>2</v>
      </c>
      <c r="E457" s="0" t="s">
        <v>766</v>
      </c>
      <c r="F457" s="0" t="s">
        <v>122</v>
      </c>
      <c r="G457" s="0" t="s">
        <v>123</v>
      </c>
      <c r="H457" s="0" t="s">
        <v>124</v>
      </c>
      <c r="J457" s="1" t="n">
        <v>27.98</v>
      </c>
    </row>
    <row r="458" customFormat="false" ht="12.75" hidden="false" customHeight="false" outlineLevel="0" collapsed="false">
      <c r="A458" s="0" t="s">
        <v>764</v>
      </c>
      <c r="B458" s="4" t="n">
        <v>41283</v>
      </c>
      <c r="C458" s="0" t="s">
        <v>765</v>
      </c>
      <c r="D458" s="0" t="n">
        <v>2</v>
      </c>
      <c r="E458" s="0" t="s">
        <v>766</v>
      </c>
      <c r="F458" s="0" t="s">
        <v>122</v>
      </c>
      <c r="G458" s="0" t="s">
        <v>123</v>
      </c>
      <c r="H458" s="0" t="s">
        <v>124</v>
      </c>
      <c r="J458" s="1" t="n">
        <v>161</v>
      </c>
    </row>
    <row r="459" customFormat="false" ht="12.75" hidden="false" customHeight="false" outlineLevel="0" collapsed="false">
      <c r="A459" s="0" t="s">
        <v>764</v>
      </c>
      <c r="B459" s="4" t="n">
        <v>41283</v>
      </c>
      <c r="C459" s="0" t="s">
        <v>765</v>
      </c>
      <c r="D459" s="0" t="n">
        <v>2</v>
      </c>
      <c r="E459" s="0" t="s">
        <v>766</v>
      </c>
      <c r="F459" s="0" t="s">
        <v>122</v>
      </c>
      <c r="G459" s="0" t="s">
        <v>123</v>
      </c>
      <c r="H459" s="0" t="s">
        <v>124</v>
      </c>
      <c r="J459" s="1" t="n">
        <v>1107.6</v>
      </c>
    </row>
    <row r="460" customFormat="false" ht="12.75" hidden="false" customHeight="false" outlineLevel="0" collapsed="false">
      <c r="A460" s="0" t="s">
        <v>767</v>
      </c>
      <c r="B460" s="4" t="n">
        <v>41283</v>
      </c>
      <c r="C460" s="0" t="s">
        <v>768</v>
      </c>
      <c r="D460" s="0" t="n">
        <v>2</v>
      </c>
      <c r="E460" s="0" t="s">
        <v>769</v>
      </c>
      <c r="F460" s="0" t="s">
        <v>47</v>
      </c>
      <c r="G460" s="0" t="s">
        <v>26</v>
      </c>
      <c r="H460" s="0" t="s">
        <v>115</v>
      </c>
      <c r="J460" s="1" t="n">
        <v>298.22</v>
      </c>
    </row>
    <row r="461" customFormat="false" ht="12.75" hidden="false" customHeight="false" outlineLevel="0" collapsed="false">
      <c r="A461" s="0" t="s">
        <v>767</v>
      </c>
      <c r="B461" s="4" t="n">
        <v>41283</v>
      </c>
      <c r="C461" s="0" t="s">
        <v>768</v>
      </c>
      <c r="D461" s="0" t="n">
        <v>2</v>
      </c>
      <c r="E461" s="0" t="s">
        <v>769</v>
      </c>
      <c r="F461" s="0" t="s">
        <v>47</v>
      </c>
      <c r="G461" s="0" t="s">
        <v>26</v>
      </c>
      <c r="H461" s="0" t="s">
        <v>115</v>
      </c>
      <c r="J461" s="1" t="n">
        <v>994.02</v>
      </c>
    </row>
    <row r="462" customFormat="false" ht="12.75" hidden="false" customHeight="false" outlineLevel="0" collapsed="false">
      <c r="A462" s="0" t="s">
        <v>770</v>
      </c>
      <c r="B462" s="4" t="n">
        <v>41283</v>
      </c>
      <c r="C462" s="0" t="s">
        <v>771</v>
      </c>
      <c r="D462" s="0" t="n">
        <v>2</v>
      </c>
      <c r="E462" s="0" t="s">
        <v>772</v>
      </c>
      <c r="F462" s="0" t="s">
        <v>122</v>
      </c>
      <c r="G462" s="0" t="s">
        <v>123</v>
      </c>
      <c r="H462" s="0" t="s">
        <v>124</v>
      </c>
      <c r="J462" s="1" t="n">
        <v>8</v>
      </c>
    </row>
    <row r="463" customFormat="false" ht="12.75" hidden="false" customHeight="false" outlineLevel="0" collapsed="false">
      <c r="A463" s="0" t="s">
        <v>770</v>
      </c>
      <c r="B463" s="4" t="n">
        <v>41283</v>
      </c>
      <c r="C463" s="0" t="s">
        <v>771</v>
      </c>
      <c r="D463" s="0" t="n">
        <v>2</v>
      </c>
      <c r="E463" s="0" t="s">
        <v>772</v>
      </c>
      <c r="F463" s="0" t="s">
        <v>122</v>
      </c>
      <c r="G463" s="0" t="s">
        <v>123</v>
      </c>
      <c r="H463" s="0" t="s">
        <v>124</v>
      </c>
      <c r="J463" s="1" t="n">
        <v>46</v>
      </c>
    </row>
    <row r="464" customFormat="false" ht="12.75" hidden="false" customHeight="false" outlineLevel="0" collapsed="false">
      <c r="A464" s="0" t="s">
        <v>770</v>
      </c>
      <c r="B464" s="4" t="n">
        <v>41283</v>
      </c>
      <c r="C464" s="0" t="s">
        <v>771</v>
      </c>
      <c r="D464" s="0" t="n">
        <v>2</v>
      </c>
      <c r="E464" s="0" t="s">
        <v>772</v>
      </c>
      <c r="F464" s="0" t="s">
        <v>122</v>
      </c>
      <c r="G464" s="0" t="s">
        <v>123</v>
      </c>
      <c r="H464" s="0" t="s">
        <v>124</v>
      </c>
      <c r="J464" s="1" t="n">
        <v>1077.12</v>
      </c>
    </row>
    <row r="465" customFormat="false" ht="12.75" hidden="false" customHeight="false" outlineLevel="0" collapsed="false">
      <c r="A465" s="0" t="s">
        <v>773</v>
      </c>
      <c r="B465" s="4" t="n">
        <v>41283</v>
      </c>
      <c r="C465" s="0" t="s">
        <v>774</v>
      </c>
      <c r="D465" s="0" t="n">
        <v>2</v>
      </c>
      <c r="E465" s="0" t="s">
        <v>775</v>
      </c>
      <c r="F465" s="0" t="s">
        <v>122</v>
      </c>
      <c r="G465" s="0" t="s">
        <v>123</v>
      </c>
      <c r="H465" s="0" t="s">
        <v>124</v>
      </c>
      <c r="J465" s="1" t="n">
        <v>8.86</v>
      </c>
    </row>
    <row r="466" customFormat="false" ht="12.75" hidden="false" customHeight="false" outlineLevel="0" collapsed="false">
      <c r="A466" s="0" t="s">
        <v>773</v>
      </c>
      <c r="B466" s="4" t="n">
        <v>41283</v>
      </c>
      <c r="C466" s="0" t="s">
        <v>774</v>
      </c>
      <c r="D466" s="0" t="n">
        <v>2</v>
      </c>
      <c r="E466" s="0" t="s">
        <v>775</v>
      </c>
      <c r="F466" s="0" t="s">
        <v>122</v>
      </c>
      <c r="G466" s="0" t="s">
        <v>123</v>
      </c>
      <c r="H466" s="0" t="s">
        <v>124</v>
      </c>
      <c r="J466" s="1" t="n">
        <v>46</v>
      </c>
    </row>
    <row r="467" customFormat="false" ht="12.75" hidden="false" customHeight="false" outlineLevel="0" collapsed="false">
      <c r="A467" s="0" t="s">
        <v>776</v>
      </c>
      <c r="B467" s="4" t="n">
        <v>41283</v>
      </c>
      <c r="C467" s="0" t="s">
        <v>777</v>
      </c>
      <c r="D467" s="0" t="n">
        <v>2</v>
      </c>
      <c r="E467" s="0" t="s">
        <v>778</v>
      </c>
      <c r="F467" s="0" t="s">
        <v>122</v>
      </c>
      <c r="G467" s="0" t="s">
        <v>123</v>
      </c>
      <c r="H467" s="0" t="s">
        <v>124</v>
      </c>
      <c r="J467" s="1" t="n">
        <v>76</v>
      </c>
    </row>
    <row r="468" customFormat="false" ht="12.75" hidden="false" customHeight="false" outlineLevel="0" collapsed="false">
      <c r="A468" s="0" t="s">
        <v>776</v>
      </c>
      <c r="B468" s="4" t="n">
        <v>41283</v>
      </c>
      <c r="C468" s="0" t="s">
        <v>777</v>
      </c>
      <c r="D468" s="0" t="n">
        <v>2</v>
      </c>
      <c r="E468" s="0" t="s">
        <v>778</v>
      </c>
      <c r="F468" s="0" t="s">
        <v>122</v>
      </c>
      <c r="G468" s="0" t="s">
        <v>123</v>
      </c>
      <c r="H468" s="0" t="s">
        <v>124</v>
      </c>
      <c r="J468" s="1" t="n">
        <v>437</v>
      </c>
    </row>
    <row r="469" customFormat="false" ht="12.75" hidden="false" customHeight="false" outlineLevel="0" collapsed="false">
      <c r="A469" s="0" t="s">
        <v>776</v>
      </c>
      <c r="B469" s="4" t="n">
        <v>41283</v>
      </c>
      <c r="C469" s="0" t="s">
        <v>777</v>
      </c>
      <c r="D469" s="0" t="n">
        <v>2</v>
      </c>
      <c r="E469" s="0" t="s">
        <v>778</v>
      </c>
      <c r="F469" s="0" t="s">
        <v>122</v>
      </c>
      <c r="G469" s="0" t="s">
        <v>123</v>
      </c>
      <c r="H469" s="0" t="s">
        <v>124</v>
      </c>
      <c r="J469" s="1" t="n">
        <v>550.58</v>
      </c>
    </row>
    <row r="470" customFormat="false" ht="12.75" hidden="false" customHeight="false" outlineLevel="0" collapsed="false">
      <c r="A470" s="0" t="s">
        <v>779</v>
      </c>
      <c r="B470" s="4" t="n">
        <v>41283</v>
      </c>
      <c r="C470" s="0" t="s">
        <v>780</v>
      </c>
      <c r="D470" s="0" t="n">
        <v>2</v>
      </c>
      <c r="E470" s="0" t="s">
        <v>781</v>
      </c>
      <c r="F470" s="0" t="s">
        <v>41</v>
      </c>
      <c r="G470" s="0" t="s">
        <v>42</v>
      </c>
      <c r="H470" s="0" t="s">
        <v>782</v>
      </c>
      <c r="J470" s="1" t="n">
        <v>50</v>
      </c>
    </row>
    <row r="471" customFormat="false" ht="12.75" hidden="false" customHeight="false" outlineLevel="0" collapsed="false">
      <c r="A471" s="0" t="s">
        <v>779</v>
      </c>
      <c r="B471" s="4" t="n">
        <v>41283</v>
      </c>
      <c r="C471" s="0" t="s">
        <v>780</v>
      </c>
      <c r="D471" s="0" t="n">
        <v>2</v>
      </c>
      <c r="E471" s="0" t="s">
        <v>781</v>
      </c>
      <c r="F471" s="0" t="s">
        <v>41</v>
      </c>
      <c r="G471" s="0" t="s">
        <v>42</v>
      </c>
      <c r="H471" s="0" t="s">
        <v>782</v>
      </c>
      <c r="J471" s="1" t="n">
        <v>425.51</v>
      </c>
    </row>
    <row r="472" customFormat="false" ht="12.75" hidden="false" customHeight="false" outlineLevel="0" collapsed="false">
      <c r="A472" s="0" t="s">
        <v>779</v>
      </c>
      <c r="B472" s="4" t="n">
        <v>41283</v>
      </c>
      <c r="C472" s="0" t="s">
        <v>780</v>
      </c>
      <c r="D472" s="0" t="n">
        <v>2</v>
      </c>
      <c r="E472" s="0" t="s">
        <v>781</v>
      </c>
      <c r="F472" s="0" t="s">
        <v>41</v>
      </c>
      <c r="G472" s="0" t="s">
        <v>42</v>
      </c>
      <c r="H472" s="0" t="s">
        <v>782</v>
      </c>
      <c r="J472" s="1" t="n">
        <v>997.76</v>
      </c>
    </row>
    <row r="473" customFormat="false" ht="12.75" hidden="false" customHeight="false" outlineLevel="0" collapsed="false">
      <c r="A473" s="0" t="s">
        <v>783</v>
      </c>
      <c r="B473" s="4" t="n">
        <v>41283</v>
      </c>
      <c r="C473" s="0" t="s">
        <v>784</v>
      </c>
      <c r="D473" s="0" t="n">
        <v>2</v>
      </c>
      <c r="E473" s="0" t="s">
        <v>785</v>
      </c>
      <c r="F473" s="0" t="s">
        <v>41</v>
      </c>
      <c r="G473" s="0" t="s">
        <v>42</v>
      </c>
      <c r="H473" s="0" t="s">
        <v>786</v>
      </c>
      <c r="J473" s="1" t="n">
        <v>176.63</v>
      </c>
    </row>
    <row r="474" customFormat="false" ht="12.75" hidden="false" customHeight="false" outlineLevel="0" collapsed="false">
      <c r="A474" s="0" t="s">
        <v>783</v>
      </c>
      <c r="B474" s="4" t="n">
        <v>41283</v>
      </c>
      <c r="C474" s="0" t="s">
        <v>784</v>
      </c>
      <c r="D474" s="0" t="n">
        <v>2</v>
      </c>
      <c r="E474" s="0" t="s">
        <v>785</v>
      </c>
      <c r="F474" s="0" t="s">
        <v>41</v>
      </c>
      <c r="G474" s="0" t="s">
        <v>42</v>
      </c>
      <c r="H474" s="0" t="s">
        <v>786</v>
      </c>
      <c r="J474" s="1" t="n">
        <v>305.27</v>
      </c>
    </row>
    <row r="475" customFormat="false" ht="12.75" hidden="false" customHeight="false" outlineLevel="0" collapsed="false">
      <c r="A475" s="0" t="s">
        <v>787</v>
      </c>
      <c r="B475" s="4" t="n">
        <v>41283</v>
      </c>
      <c r="C475" s="0" t="s">
        <v>788</v>
      </c>
      <c r="D475" s="0" t="n">
        <v>2</v>
      </c>
      <c r="E475" s="0" t="s">
        <v>789</v>
      </c>
      <c r="F475" s="0" t="s">
        <v>41</v>
      </c>
      <c r="G475" s="0" t="s">
        <v>42</v>
      </c>
      <c r="H475" s="0" t="s">
        <v>790</v>
      </c>
      <c r="J475" s="1" t="n">
        <v>357.74</v>
      </c>
    </row>
    <row r="476" customFormat="false" ht="12.75" hidden="false" customHeight="false" outlineLevel="0" collapsed="false">
      <c r="A476" s="0" t="s">
        <v>787</v>
      </c>
      <c r="B476" s="4" t="n">
        <v>41283</v>
      </c>
      <c r="C476" s="0" t="s">
        <v>788</v>
      </c>
      <c r="D476" s="0" t="n">
        <v>2</v>
      </c>
      <c r="E476" s="0" t="s">
        <v>789</v>
      </c>
      <c r="F476" s="0" t="s">
        <v>41</v>
      </c>
      <c r="G476" s="0" t="s">
        <v>42</v>
      </c>
      <c r="H476" s="0" t="s">
        <v>790</v>
      </c>
      <c r="J476" s="1" t="n">
        <v>1391.4</v>
      </c>
    </row>
    <row r="477" customFormat="false" ht="12.75" hidden="false" customHeight="false" outlineLevel="0" collapsed="false">
      <c r="A477" s="0" t="s">
        <v>791</v>
      </c>
      <c r="B477" s="4" t="n">
        <v>41283</v>
      </c>
      <c r="C477" s="0" t="s">
        <v>792</v>
      </c>
      <c r="D477" s="0" t="n">
        <v>2</v>
      </c>
      <c r="E477" s="0" t="s">
        <v>793</v>
      </c>
      <c r="F477" s="0" t="s">
        <v>41</v>
      </c>
      <c r="G477" s="0" t="s">
        <v>42</v>
      </c>
      <c r="H477" s="0" t="s">
        <v>794</v>
      </c>
      <c r="J477" s="1" t="n">
        <v>649.95</v>
      </c>
    </row>
    <row r="478" customFormat="false" ht="12.75" hidden="false" customHeight="false" outlineLevel="0" collapsed="false">
      <c r="A478" s="0" t="s">
        <v>791</v>
      </c>
      <c r="B478" s="4" t="n">
        <v>41283</v>
      </c>
      <c r="C478" s="0" t="s">
        <v>792</v>
      </c>
      <c r="D478" s="0" t="n">
        <v>2</v>
      </c>
      <c r="E478" s="0" t="s">
        <v>793</v>
      </c>
      <c r="F478" s="0" t="s">
        <v>41</v>
      </c>
      <c r="G478" s="0" t="s">
        <v>42</v>
      </c>
      <c r="H478" s="0" t="s">
        <v>794</v>
      </c>
      <c r="J478" s="1" t="n">
        <v>1030.22</v>
      </c>
    </row>
    <row r="479" customFormat="false" ht="12.75" hidden="false" customHeight="false" outlineLevel="0" collapsed="false">
      <c r="A479" s="0" t="s">
        <v>795</v>
      </c>
      <c r="B479" s="4" t="n">
        <v>41283</v>
      </c>
      <c r="C479" s="0" t="s">
        <v>796</v>
      </c>
      <c r="D479" s="0" t="n">
        <v>2</v>
      </c>
      <c r="E479" s="0" t="s">
        <v>797</v>
      </c>
      <c r="F479" s="0" t="s">
        <v>41</v>
      </c>
      <c r="G479" s="0" t="s">
        <v>42</v>
      </c>
      <c r="H479" s="0" t="s">
        <v>798</v>
      </c>
      <c r="J479" s="1" t="n">
        <v>261.26</v>
      </c>
    </row>
    <row r="480" customFormat="false" ht="12.75" hidden="false" customHeight="false" outlineLevel="0" collapsed="false">
      <c r="A480" s="0" t="s">
        <v>795</v>
      </c>
      <c r="B480" s="4" t="n">
        <v>41283</v>
      </c>
      <c r="C480" s="0" t="s">
        <v>796</v>
      </c>
      <c r="D480" s="0" t="n">
        <v>2</v>
      </c>
      <c r="E480" s="0" t="s">
        <v>797</v>
      </c>
      <c r="F480" s="0" t="s">
        <v>41</v>
      </c>
      <c r="G480" s="0" t="s">
        <v>42</v>
      </c>
      <c r="H480" s="0" t="s">
        <v>798</v>
      </c>
      <c r="J480" s="1" t="n">
        <v>298.22</v>
      </c>
    </row>
    <row r="481" customFormat="false" ht="12.75" hidden="false" customHeight="false" outlineLevel="0" collapsed="false">
      <c r="A481" s="0" t="s">
        <v>799</v>
      </c>
      <c r="B481" s="4" t="n">
        <v>41283</v>
      </c>
      <c r="C481" s="0" t="s">
        <v>800</v>
      </c>
      <c r="D481" s="0" t="n">
        <v>2</v>
      </c>
      <c r="E481" s="0" t="s">
        <v>801</v>
      </c>
      <c r="F481" s="0" t="s">
        <v>41</v>
      </c>
      <c r="G481" s="0" t="s">
        <v>42</v>
      </c>
      <c r="H481" s="0" t="s">
        <v>802</v>
      </c>
      <c r="J481" s="1" t="n">
        <v>261.26</v>
      </c>
    </row>
    <row r="482" customFormat="false" ht="12.75" hidden="false" customHeight="false" outlineLevel="0" collapsed="false">
      <c r="A482" s="0" t="s">
        <v>799</v>
      </c>
      <c r="B482" s="4" t="n">
        <v>41283</v>
      </c>
      <c r="C482" s="0" t="s">
        <v>800</v>
      </c>
      <c r="D482" s="0" t="n">
        <v>2</v>
      </c>
      <c r="E482" s="0" t="s">
        <v>801</v>
      </c>
      <c r="F482" s="0" t="s">
        <v>41</v>
      </c>
      <c r="G482" s="0" t="s">
        <v>42</v>
      </c>
      <c r="H482" s="0" t="s">
        <v>802</v>
      </c>
      <c r="J482" s="1" t="n">
        <v>298.22</v>
      </c>
    </row>
    <row r="483" customFormat="false" ht="12.75" hidden="false" customHeight="false" outlineLevel="0" collapsed="false">
      <c r="A483" s="0" t="s">
        <v>803</v>
      </c>
      <c r="B483" s="4" t="n">
        <v>41283</v>
      </c>
      <c r="C483" s="0" t="s">
        <v>804</v>
      </c>
      <c r="D483" s="0" t="n">
        <v>2</v>
      </c>
      <c r="E483" s="0" t="s">
        <v>805</v>
      </c>
      <c r="F483" s="0" t="s">
        <v>41</v>
      </c>
      <c r="G483" s="0" t="s">
        <v>42</v>
      </c>
      <c r="H483" s="0" t="s">
        <v>806</v>
      </c>
      <c r="J483" s="1" t="n">
        <v>101.41</v>
      </c>
    </row>
    <row r="484" customFormat="false" ht="12.75" hidden="false" customHeight="false" outlineLevel="0" collapsed="false">
      <c r="A484" s="0" t="s">
        <v>803</v>
      </c>
      <c r="B484" s="4" t="n">
        <v>41283</v>
      </c>
      <c r="C484" s="0" t="s">
        <v>804</v>
      </c>
      <c r="D484" s="0" t="n">
        <v>2</v>
      </c>
      <c r="E484" s="0" t="s">
        <v>805</v>
      </c>
      <c r="F484" s="0" t="s">
        <v>41</v>
      </c>
      <c r="G484" s="0" t="s">
        <v>42</v>
      </c>
      <c r="H484" s="0" t="s">
        <v>806</v>
      </c>
      <c r="J484" s="1" t="n">
        <v>790.07</v>
      </c>
    </row>
    <row r="485" customFormat="false" ht="12.75" hidden="false" customHeight="false" outlineLevel="0" collapsed="false">
      <c r="A485" s="0" t="s">
        <v>807</v>
      </c>
      <c r="B485" s="4" t="n">
        <v>41283</v>
      </c>
      <c r="C485" s="0" t="s">
        <v>808</v>
      </c>
      <c r="D485" s="0" t="n">
        <v>2</v>
      </c>
      <c r="E485" s="0" t="s">
        <v>809</v>
      </c>
      <c r="F485" s="0" t="s">
        <v>41</v>
      </c>
      <c r="G485" s="0" t="s">
        <v>42</v>
      </c>
      <c r="H485" s="0" t="s">
        <v>810</v>
      </c>
      <c r="J485" s="1" t="n">
        <v>563.35</v>
      </c>
    </row>
    <row r="486" customFormat="false" ht="12.75" hidden="false" customHeight="false" outlineLevel="0" collapsed="false">
      <c r="A486" s="0" t="s">
        <v>807</v>
      </c>
      <c r="B486" s="4" t="n">
        <v>41283</v>
      </c>
      <c r="C486" s="0" t="s">
        <v>808</v>
      </c>
      <c r="D486" s="0" t="n">
        <v>2</v>
      </c>
      <c r="E486" s="0" t="s">
        <v>809</v>
      </c>
      <c r="F486" s="0" t="s">
        <v>41</v>
      </c>
      <c r="G486" s="0" t="s">
        <v>42</v>
      </c>
      <c r="H486" s="0" t="s">
        <v>810</v>
      </c>
      <c r="J486" s="1" t="n">
        <v>1638.38</v>
      </c>
    </row>
    <row r="487" customFormat="false" ht="12.75" hidden="false" customHeight="false" outlineLevel="0" collapsed="false">
      <c r="A487" s="0" t="s">
        <v>811</v>
      </c>
      <c r="B487" s="4" t="n">
        <v>41283</v>
      </c>
      <c r="C487" s="0" t="s">
        <v>812</v>
      </c>
      <c r="D487" s="0" t="n">
        <v>2</v>
      </c>
      <c r="E487" s="0" t="s">
        <v>813</v>
      </c>
      <c r="F487" s="0" t="s">
        <v>41</v>
      </c>
      <c r="G487" s="0" t="s">
        <v>42</v>
      </c>
      <c r="H487" s="0" t="s">
        <v>814</v>
      </c>
      <c r="J487" s="1" t="n">
        <v>147.69</v>
      </c>
    </row>
    <row r="488" customFormat="false" ht="12.75" hidden="false" customHeight="false" outlineLevel="0" collapsed="false">
      <c r="A488" s="0" t="s">
        <v>811</v>
      </c>
      <c r="B488" s="4" t="n">
        <v>41283</v>
      </c>
      <c r="C488" s="0" t="s">
        <v>812</v>
      </c>
      <c r="D488" s="0" t="n">
        <v>2</v>
      </c>
      <c r="E488" s="0" t="s">
        <v>813</v>
      </c>
      <c r="F488" s="0" t="s">
        <v>41</v>
      </c>
      <c r="G488" s="0" t="s">
        <v>42</v>
      </c>
      <c r="H488" s="0" t="s">
        <v>814</v>
      </c>
      <c r="J488" s="1" t="n">
        <v>385.93</v>
      </c>
    </row>
    <row r="489" customFormat="false" ht="12.75" hidden="false" customHeight="false" outlineLevel="0" collapsed="false">
      <c r="A489" s="0" t="s">
        <v>815</v>
      </c>
      <c r="B489" s="4" t="n">
        <v>41283</v>
      </c>
      <c r="C489" s="0" t="s">
        <v>816</v>
      </c>
      <c r="D489" s="0" t="n">
        <v>2</v>
      </c>
      <c r="E489" s="0" t="s">
        <v>817</v>
      </c>
      <c r="F489" s="0" t="s">
        <v>41</v>
      </c>
      <c r="G489" s="0" t="s">
        <v>42</v>
      </c>
      <c r="H489" s="0" t="s">
        <v>818</v>
      </c>
      <c r="J489" s="1" t="n">
        <v>89.03</v>
      </c>
    </row>
    <row r="490" customFormat="false" ht="12.75" hidden="false" customHeight="false" outlineLevel="0" collapsed="false">
      <c r="A490" s="0" t="s">
        <v>815</v>
      </c>
      <c r="B490" s="4" t="n">
        <v>41283</v>
      </c>
      <c r="C490" s="0" t="s">
        <v>816</v>
      </c>
      <c r="D490" s="0" t="n">
        <v>2</v>
      </c>
      <c r="E490" s="0" t="s">
        <v>817</v>
      </c>
      <c r="F490" s="0" t="s">
        <v>41</v>
      </c>
      <c r="G490" s="0" t="s">
        <v>42</v>
      </c>
      <c r="H490" s="0" t="s">
        <v>818</v>
      </c>
      <c r="J490" s="1" t="n">
        <v>155.52</v>
      </c>
    </row>
    <row r="491" customFormat="false" ht="12.75" hidden="false" customHeight="false" outlineLevel="0" collapsed="false">
      <c r="A491" s="0" t="s">
        <v>815</v>
      </c>
      <c r="B491" s="4" t="n">
        <v>41283</v>
      </c>
      <c r="C491" s="0" t="s">
        <v>816</v>
      </c>
      <c r="D491" s="0" t="n">
        <v>2</v>
      </c>
      <c r="E491" s="0" t="s">
        <v>817</v>
      </c>
      <c r="F491" s="0" t="s">
        <v>41</v>
      </c>
      <c r="G491" s="0" t="s">
        <v>42</v>
      </c>
      <c r="H491" s="0" t="s">
        <v>818</v>
      </c>
      <c r="J491" s="1" t="n">
        <v>375</v>
      </c>
    </row>
    <row r="492" customFormat="false" ht="12.75" hidden="false" customHeight="false" outlineLevel="0" collapsed="false">
      <c r="A492" s="0" t="s">
        <v>815</v>
      </c>
      <c r="B492" s="4" t="n">
        <v>41283</v>
      </c>
      <c r="C492" s="0" t="s">
        <v>816</v>
      </c>
      <c r="D492" s="0" t="n">
        <v>2</v>
      </c>
      <c r="E492" s="0" t="s">
        <v>817</v>
      </c>
      <c r="F492" s="0" t="s">
        <v>41</v>
      </c>
      <c r="G492" s="0" t="s">
        <v>42</v>
      </c>
      <c r="H492" s="0" t="s">
        <v>818</v>
      </c>
      <c r="J492" s="1" t="n">
        <v>403.96</v>
      </c>
    </row>
    <row r="493" customFormat="false" ht="12.75" hidden="false" customHeight="false" outlineLevel="0" collapsed="false">
      <c r="A493" s="0" t="s">
        <v>815</v>
      </c>
      <c r="B493" s="4" t="n">
        <v>41283</v>
      </c>
      <c r="C493" s="0" t="s">
        <v>816</v>
      </c>
      <c r="D493" s="0" t="n">
        <v>2</v>
      </c>
      <c r="E493" s="0" t="s">
        <v>817</v>
      </c>
      <c r="F493" s="0" t="s">
        <v>41</v>
      </c>
      <c r="G493" s="0" t="s">
        <v>42</v>
      </c>
      <c r="H493" s="0" t="s">
        <v>818</v>
      </c>
      <c r="J493" s="1" t="n">
        <v>517.29</v>
      </c>
    </row>
    <row r="494" customFormat="false" ht="12.75" hidden="false" customHeight="false" outlineLevel="0" collapsed="false">
      <c r="A494" s="0" t="s">
        <v>819</v>
      </c>
      <c r="B494" s="4" t="n">
        <v>41283</v>
      </c>
      <c r="C494" s="0" t="s">
        <v>820</v>
      </c>
      <c r="D494" s="0" t="n">
        <v>2</v>
      </c>
      <c r="E494" s="0" t="s">
        <v>821</v>
      </c>
      <c r="F494" s="0" t="s">
        <v>41</v>
      </c>
      <c r="G494" s="0" t="s">
        <v>42</v>
      </c>
      <c r="H494" s="0" t="s">
        <v>822</v>
      </c>
      <c r="J494" s="1" t="n">
        <v>569.38</v>
      </c>
    </row>
    <row r="495" customFormat="false" ht="12.75" hidden="false" customHeight="false" outlineLevel="0" collapsed="false">
      <c r="A495" s="0" t="s">
        <v>819</v>
      </c>
      <c r="B495" s="4" t="n">
        <v>41283</v>
      </c>
      <c r="C495" s="0" t="s">
        <v>820</v>
      </c>
      <c r="D495" s="0" t="n">
        <v>2</v>
      </c>
      <c r="E495" s="0" t="s">
        <v>821</v>
      </c>
      <c r="F495" s="0" t="s">
        <v>41</v>
      </c>
      <c r="G495" s="0" t="s">
        <v>42</v>
      </c>
      <c r="H495" s="0" t="s">
        <v>822</v>
      </c>
      <c r="J495" s="1" t="n">
        <v>1412.51</v>
      </c>
    </row>
    <row r="496" customFormat="false" ht="12.75" hidden="false" customHeight="false" outlineLevel="0" collapsed="false">
      <c r="A496" s="0" t="s">
        <v>823</v>
      </c>
      <c r="B496" s="4" t="n">
        <v>41283</v>
      </c>
      <c r="C496" s="0" t="s">
        <v>824</v>
      </c>
      <c r="D496" s="0" t="n">
        <v>2</v>
      </c>
      <c r="E496" s="0" t="s">
        <v>825</v>
      </c>
      <c r="F496" s="0" t="s">
        <v>41</v>
      </c>
      <c r="G496" s="0" t="s">
        <v>42</v>
      </c>
      <c r="H496" s="0" t="s">
        <v>826</v>
      </c>
      <c r="J496" s="1" t="n">
        <v>298.22</v>
      </c>
    </row>
    <row r="497" customFormat="false" ht="12.75" hidden="false" customHeight="false" outlineLevel="0" collapsed="false">
      <c r="A497" s="0" t="s">
        <v>823</v>
      </c>
      <c r="B497" s="4" t="n">
        <v>41283</v>
      </c>
      <c r="C497" s="0" t="s">
        <v>824</v>
      </c>
      <c r="D497" s="0" t="n">
        <v>2</v>
      </c>
      <c r="E497" s="0" t="s">
        <v>825</v>
      </c>
      <c r="F497" s="0" t="s">
        <v>41</v>
      </c>
      <c r="G497" s="0" t="s">
        <v>42</v>
      </c>
      <c r="H497" s="0" t="s">
        <v>826</v>
      </c>
      <c r="J497" s="1" t="n">
        <v>959.54</v>
      </c>
    </row>
    <row r="498" customFormat="false" ht="12.75" hidden="false" customHeight="false" outlineLevel="0" collapsed="false">
      <c r="A498" s="0" t="s">
        <v>827</v>
      </c>
      <c r="B498" s="4" t="n">
        <v>41283</v>
      </c>
      <c r="C498" s="0" t="s">
        <v>828</v>
      </c>
      <c r="D498" s="0" t="n">
        <v>2</v>
      </c>
      <c r="E498" s="0" t="s">
        <v>829</v>
      </c>
      <c r="F498" s="0" t="s">
        <v>41</v>
      </c>
      <c r="G498" s="0" t="s">
        <v>42</v>
      </c>
      <c r="H498" s="0" t="s">
        <v>830</v>
      </c>
      <c r="J498" s="1" t="n">
        <v>504.5</v>
      </c>
    </row>
    <row r="499" customFormat="false" ht="12.75" hidden="false" customHeight="false" outlineLevel="0" collapsed="false">
      <c r="A499" s="0" t="s">
        <v>827</v>
      </c>
      <c r="B499" s="4" t="n">
        <v>41283</v>
      </c>
      <c r="C499" s="0" t="s">
        <v>828</v>
      </c>
      <c r="D499" s="0" t="n">
        <v>2</v>
      </c>
      <c r="E499" s="0" t="s">
        <v>829</v>
      </c>
      <c r="F499" s="0" t="s">
        <v>41</v>
      </c>
      <c r="G499" s="0" t="s">
        <v>42</v>
      </c>
      <c r="H499" s="0" t="s">
        <v>830</v>
      </c>
      <c r="J499" s="1" t="n">
        <v>1391.2</v>
      </c>
    </row>
    <row r="500" customFormat="false" ht="12.75" hidden="false" customHeight="false" outlineLevel="0" collapsed="false">
      <c r="A500" s="0" t="s">
        <v>831</v>
      </c>
      <c r="B500" s="4" t="n">
        <v>41283</v>
      </c>
      <c r="C500" s="0" t="s">
        <v>832</v>
      </c>
      <c r="D500" s="0" t="n">
        <v>2</v>
      </c>
      <c r="E500" s="0" t="s">
        <v>833</v>
      </c>
      <c r="F500" s="0" t="s">
        <v>41</v>
      </c>
      <c r="G500" s="0" t="s">
        <v>42</v>
      </c>
      <c r="H500" s="0" t="s">
        <v>834</v>
      </c>
      <c r="J500" s="1" t="n">
        <v>753.55</v>
      </c>
    </row>
    <row r="501" customFormat="false" ht="12.75" hidden="false" customHeight="false" outlineLevel="0" collapsed="false">
      <c r="A501" s="0" t="s">
        <v>831</v>
      </c>
      <c r="B501" s="4" t="n">
        <v>41283</v>
      </c>
      <c r="C501" s="0" t="s">
        <v>832</v>
      </c>
      <c r="D501" s="0" t="n">
        <v>2</v>
      </c>
      <c r="E501" s="0" t="s">
        <v>833</v>
      </c>
      <c r="F501" s="0" t="s">
        <v>41</v>
      </c>
      <c r="G501" s="0" t="s">
        <v>42</v>
      </c>
      <c r="H501" s="0" t="s">
        <v>834</v>
      </c>
      <c r="J501" s="1" t="n">
        <v>1530.07</v>
      </c>
    </row>
    <row r="502" customFormat="false" ht="12.75" hidden="false" customHeight="false" outlineLevel="0" collapsed="false">
      <c r="A502" s="0" t="s">
        <v>835</v>
      </c>
      <c r="B502" s="4" t="n">
        <v>41283</v>
      </c>
      <c r="C502" s="0" t="s">
        <v>836</v>
      </c>
      <c r="D502" s="0" t="n">
        <v>2</v>
      </c>
      <c r="E502" s="0" t="s">
        <v>837</v>
      </c>
      <c r="F502" s="0" t="s">
        <v>41</v>
      </c>
      <c r="G502" s="0" t="s">
        <v>42</v>
      </c>
      <c r="H502" s="0" t="s">
        <v>838</v>
      </c>
      <c r="J502" s="1" t="n">
        <v>1371.17</v>
      </c>
    </row>
    <row r="503" customFormat="false" ht="12.75" hidden="false" customHeight="false" outlineLevel="0" collapsed="false">
      <c r="A503" s="0" t="s">
        <v>835</v>
      </c>
      <c r="B503" s="4" t="n">
        <v>41283</v>
      </c>
      <c r="C503" s="0" t="s">
        <v>836</v>
      </c>
      <c r="D503" s="0" t="n">
        <v>2</v>
      </c>
      <c r="E503" s="0" t="s">
        <v>837</v>
      </c>
      <c r="F503" s="0" t="s">
        <v>41</v>
      </c>
      <c r="G503" s="0" t="s">
        <v>42</v>
      </c>
      <c r="H503" s="0" t="s">
        <v>838</v>
      </c>
      <c r="J503" s="1" t="n">
        <v>3840.21</v>
      </c>
    </row>
    <row r="504" customFormat="false" ht="12.75" hidden="false" customHeight="false" outlineLevel="0" collapsed="false">
      <c r="A504" s="0" t="s">
        <v>839</v>
      </c>
      <c r="B504" s="4" t="n">
        <v>41283</v>
      </c>
      <c r="C504" s="0" t="s">
        <v>840</v>
      </c>
      <c r="D504" s="0" t="n">
        <v>2</v>
      </c>
      <c r="E504" s="0" t="s">
        <v>841</v>
      </c>
      <c r="F504" s="0" t="s">
        <v>41</v>
      </c>
      <c r="G504" s="0" t="s">
        <v>42</v>
      </c>
      <c r="H504" s="0" t="s">
        <v>494</v>
      </c>
      <c r="J504" s="1" t="n">
        <v>121.55</v>
      </c>
    </row>
    <row r="505" customFormat="false" ht="12.75" hidden="false" customHeight="false" outlineLevel="0" collapsed="false">
      <c r="A505" s="0" t="s">
        <v>839</v>
      </c>
      <c r="B505" s="4" t="n">
        <v>41283</v>
      </c>
      <c r="C505" s="0" t="s">
        <v>840</v>
      </c>
      <c r="D505" s="0" t="n">
        <v>2</v>
      </c>
      <c r="E505" s="0" t="s">
        <v>841</v>
      </c>
      <c r="F505" s="0" t="s">
        <v>41</v>
      </c>
      <c r="G505" s="0" t="s">
        <v>42</v>
      </c>
      <c r="H505" s="0" t="s">
        <v>494</v>
      </c>
      <c r="J505" s="1" t="n">
        <v>200</v>
      </c>
    </row>
    <row r="506" customFormat="false" ht="12.75" hidden="false" customHeight="false" outlineLevel="0" collapsed="false">
      <c r="A506" s="0" t="s">
        <v>839</v>
      </c>
      <c r="B506" s="4" t="n">
        <v>41283</v>
      </c>
      <c r="C506" s="0" t="s">
        <v>840</v>
      </c>
      <c r="D506" s="0" t="n">
        <v>2</v>
      </c>
      <c r="E506" s="0" t="s">
        <v>841</v>
      </c>
      <c r="F506" s="0" t="s">
        <v>41</v>
      </c>
      <c r="G506" s="0" t="s">
        <v>42</v>
      </c>
      <c r="H506" s="0" t="s">
        <v>494</v>
      </c>
      <c r="J506" s="1" t="n">
        <v>240</v>
      </c>
    </row>
    <row r="507" customFormat="false" ht="12.75" hidden="false" customHeight="false" outlineLevel="0" collapsed="false">
      <c r="A507" s="0" t="s">
        <v>839</v>
      </c>
      <c r="B507" s="4" t="n">
        <v>41283</v>
      </c>
      <c r="C507" s="0" t="s">
        <v>840</v>
      </c>
      <c r="D507" s="0" t="n">
        <v>2</v>
      </c>
      <c r="E507" s="0" t="s">
        <v>841</v>
      </c>
      <c r="F507" s="0" t="s">
        <v>41</v>
      </c>
      <c r="G507" s="0" t="s">
        <v>42</v>
      </c>
      <c r="H507" s="0" t="s">
        <v>494</v>
      </c>
      <c r="J507" s="1" t="n">
        <v>503.19</v>
      </c>
    </row>
    <row r="508" customFormat="false" ht="12.75" hidden="false" customHeight="false" outlineLevel="0" collapsed="false">
      <c r="A508" s="0" t="s">
        <v>839</v>
      </c>
      <c r="B508" s="4" t="n">
        <v>41283</v>
      </c>
      <c r="C508" s="0" t="s">
        <v>840</v>
      </c>
      <c r="D508" s="0" t="n">
        <v>2</v>
      </c>
      <c r="E508" s="0" t="s">
        <v>841</v>
      </c>
      <c r="F508" s="0" t="s">
        <v>41</v>
      </c>
      <c r="G508" s="0" t="s">
        <v>42</v>
      </c>
      <c r="H508" s="0" t="s">
        <v>494</v>
      </c>
      <c r="J508" s="1" t="n">
        <v>1379.27</v>
      </c>
    </row>
    <row r="509" customFormat="false" ht="12.75" hidden="false" customHeight="false" outlineLevel="0" collapsed="false">
      <c r="A509" s="0" t="s">
        <v>842</v>
      </c>
      <c r="B509" s="4" t="n">
        <v>41284</v>
      </c>
      <c r="C509" s="0" t="s">
        <v>843</v>
      </c>
      <c r="D509" s="0" t="n">
        <v>2</v>
      </c>
      <c r="E509" s="0" t="s">
        <v>844</v>
      </c>
      <c r="F509" s="0" t="s">
        <v>41</v>
      </c>
      <c r="G509" s="0" t="s">
        <v>42</v>
      </c>
      <c r="H509" s="0" t="s">
        <v>845</v>
      </c>
      <c r="J509" s="1" t="n">
        <v>123.33</v>
      </c>
    </row>
    <row r="510" customFormat="false" ht="12.75" hidden="false" customHeight="false" outlineLevel="0" collapsed="false">
      <c r="A510" s="0" t="s">
        <v>842</v>
      </c>
      <c r="B510" s="4" t="n">
        <v>41284</v>
      </c>
      <c r="C510" s="0" t="s">
        <v>843</v>
      </c>
      <c r="D510" s="0" t="n">
        <v>2</v>
      </c>
      <c r="E510" s="0" t="s">
        <v>844</v>
      </c>
      <c r="F510" s="0" t="s">
        <v>41</v>
      </c>
      <c r="G510" s="0" t="s">
        <v>42</v>
      </c>
      <c r="H510" s="0" t="s">
        <v>845</v>
      </c>
      <c r="J510" s="1" t="n">
        <v>298.22</v>
      </c>
    </row>
    <row r="511" customFormat="false" ht="12.75" hidden="false" customHeight="false" outlineLevel="0" collapsed="false">
      <c r="A511" s="0" t="s">
        <v>846</v>
      </c>
      <c r="B511" s="4" t="n">
        <v>41284</v>
      </c>
      <c r="C511" s="0" t="s">
        <v>847</v>
      </c>
      <c r="D511" s="0" t="n">
        <v>2</v>
      </c>
      <c r="E511" s="0" t="s">
        <v>848</v>
      </c>
      <c r="F511" s="0" t="s">
        <v>41</v>
      </c>
      <c r="G511" s="0" t="s">
        <v>42</v>
      </c>
      <c r="H511" s="0" t="s">
        <v>849</v>
      </c>
      <c r="J511" s="1" t="n">
        <v>298.22</v>
      </c>
    </row>
    <row r="512" customFormat="false" ht="12.75" hidden="false" customHeight="false" outlineLevel="0" collapsed="false">
      <c r="A512" s="0" t="s">
        <v>846</v>
      </c>
      <c r="B512" s="4" t="n">
        <v>41284</v>
      </c>
      <c r="C512" s="0" t="s">
        <v>847</v>
      </c>
      <c r="D512" s="0" t="n">
        <v>2</v>
      </c>
      <c r="E512" s="0" t="s">
        <v>848</v>
      </c>
      <c r="F512" s="0" t="s">
        <v>41</v>
      </c>
      <c r="G512" s="0" t="s">
        <v>42</v>
      </c>
      <c r="H512" s="0" t="s">
        <v>849</v>
      </c>
      <c r="J512" s="1" t="n">
        <v>994.02</v>
      </c>
    </row>
    <row r="513" customFormat="false" ht="12.75" hidden="false" customHeight="false" outlineLevel="0" collapsed="false">
      <c r="A513" s="0" t="s">
        <v>850</v>
      </c>
      <c r="B513" s="4" t="n">
        <v>41284</v>
      </c>
      <c r="C513" s="0" t="s">
        <v>851</v>
      </c>
      <c r="D513" s="0" t="n">
        <v>2</v>
      </c>
      <c r="E513" s="0" t="s">
        <v>852</v>
      </c>
      <c r="F513" s="0" t="s">
        <v>41</v>
      </c>
      <c r="G513" s="0" t="s">
        <v>42</v>
      </c>
      <c r="H513" s="0" t="s">
        <v>853</v>
      </c>
      <c r="J513" s="1" t="n">
        <v>2486.94</v>
      </c>
    </row>
    <row r="514" customFormat="false" ht="12.75" hidden="false" customHeight="false" outlineLevel="0" collapsed="false">
      <c r="A514" s="0" t="s">
        <v>850</v>
      </c>
      <c r="B514" s="4" t="n">
        <v>41284</v>
      </c>
      <c r="C514" s="0" t="s">
        <v>851</v>
      </c>
      <c r="D514" s="0" t="n">
        <v>2</v>
      </c>
      <c r="E514" s="0" t="s">
        <v>852</v>
      </c>
      <c r="F514" s="0" t="s">
        <v>41</v>
      </c>
      <c r="G514" s="0" t="s">
        <v>42</v>
      </c>
      <c r="H514" s="0" t="s">
        <v>853</v>
      </c>
      <c r="J514" s="1" t="n">
        <v>13295.23</v>
      </c>
    </row>
    <row r="515" customFormat="false" ht="12.75" hidden="false" customHeight="false" outlineLevel="0" collapsed="false">
      <c r="A515" s="0" t="s">
        <v>854</v>
      </c>
      <c r="B515" s="4" t="n">
        <v>41284</v>
      </c>
      <c r="C515" s="0" t="s">
        <v>855</v>
      </c>
      <c r="D515" s="0" t="n">
        <v>2</v>
      </c>
      <c r="E515" s="0" t="s">
        <v>856</v>
      </c>
      <c r="F515" s="0" t="s">
        <v>41</v>
      </c>
      <c r="G515" s="0" t="s">
        <v>42</v>
      </c>
      <c r="H515" s="0" t="s">
        <v>818</v>
      </c>
      <c r="J515" s="1" t="n">
        <v>50</v>
      </c>
    </row>
    <row r="516" customFormat="false" ht="12.75" hidden="false" customHeight="false" outlineLevel="0" collapsed="false">
      <c r="A516" s="0" t="s">
        <v>854</v>
      </c>
      <c r="B516" s="4" t="n">
        <v>41284</v>
      </c>
      <c r="C516" s="0" t="s">
        <v>855</v>
      </c>
      <c r="D516" s="0" t="n">
        <v>2</v>
      </c>
      <c r="E516" s="0" t="s">
        <v>856</v>
      </c>
      <c r="F516" s="0" t="s">
        <v>41</v>
      </c>
      <c r="G516" s="0" t="s">
        <v>42</v>
      </c>
      <c r="H516" s="0" t="s">
        <v>818</v>
      </c>
      <c r="J516" s="1" t="n">
        <v>485.61</v>
      </c>
    </row>
    <row r="517" customFormat="false" ht="12.75" hidden="false" customHeight="false" outlineLevel="0" collapsed="false">
      <c r="A517" s="0" t="s">
        <v>854</v>
      </c>
      <c r="B517" s="4" t="n">
        <v>41284</v>
      </c>
      <c r="C517" s="0" t="s">
        <v>855</v>
      </c>
      <c r="D517" s="0" t="n">
        <v>2</v>
      </c>
      <c r="E517" s="0" t="s">
        <v>856</v>
      </c>
      <c r="F517" s="0" t="s">
        <v>41</v>
      </c>
      <c r="G517" s="0" t="s">
        <v>42</v>
      </c>
      <c r="H517" s="0" t="s">
        <v>818</v>
      </c>
      <c r="J517" s="1" t="n">
        <v>1170.42</v>
      </c>
    </row>
    <row r="518" customFormat="false" ht="12.75" hidden="false" customHeight="false" outlineLevel="0" collapsed="false">
      <c r="A518" s="0" t="s">
        <v>857</v>
      </c>
      <c r="B518" s="4" t="n">
        <v>41284</v>
      </c>
      <c r="C518" s="0" t="s">
        <v>858</v>
      </c>
      <c r="D518" s="0" t="n">
        <v>2</v>
      </c>
      <c r="E518" s="0" t="s">
        <v>859</v>
      </c>
      <c r="F518" s="0" t="s">
        <v>41</v>
      </c>
      <c r="G518" s="0" t="s">
        <v>42</v>
      </c>
      <c r="H518" s="0" t="s">
        <v>860</v>
      </c>
      <c r="J518" s="1" t="n">
        <v>261.26</v>
      </c>
    </row>
    <row r="519" customFormat="false" ht="12.75" hidden="false" customHeight="false" outlineLevel="0" collapsed="false">
      <c r="A519" s="0" t="s">
        <v>857</v>
      </c>
      <c r="B519" s="4" t="n">
        <v>41284</v>
      </c>
      <c r="C519" s="0" t="s">
        <v>858</v>
      </c>
      <c r="D519" s="0" t="n">
        <v>2</v>
      </c>
      <c r="E519" s="0" t="s">
        <v>859</v>
      </c>
      <c r="F519" s="0" t="s">
        <v>41</v>
      </c>
      <c r="G519" s="0" t="s">
        <v>42</v>
      </c>
      <c r="H519" s="0" t="s">
        <v>860</v>
      </c>
      <c r="J519" s="1" t="n">
        <v>298.22</v>
      </c>
    </row>
    <row r="520" customFormat="false" ht="12.75" hidden="false" customHeight="false" outlineLevel="0" collapsed="false">
      <c r="A520" s="0" t="s">
        <v>861</v>
      </c>
      <c r="B520" s="4" t="n">
        <v>41284</v>
      </c>
      <c r="C520" s="0" t="s">
        <v>862</v>
      </c>
      <c r="D520" s="0" t="n">
        <v>2</v>
      </c>
      <c r="E520" s="0" t="s">
        <v>863</v>
      </c>
      <c r="F520" s="0" t="s">
        <v>41</v>
      </c>
      <c r="G520" s="0" t="s">
        <v>42</v>
      </c>
      <c r="H520" s="0" t="s">
        <v>864</v>
      </c>
      <c r="J520" s="1" t="n">
        <v>486.67</v>
      </c>
    </row>
    <row r="521" customFormat="false" ht="12.75" hidden="false" customHeight="false" outlineLevel="0" collapsed="false">
      <c r="A521" s="0" t="s">
        <v>861</v>
      </c>
      <c r="B521" s="4" t="n">
        <v>41284</v>
      </c>
      <c r="C521" s="0" t="s">
        <v>862</v>
      </c>
      <c r="D521" s="0" t="n">
        <v>2</v>
      </c>
      <c r="E521" s="0" t="s">
        <v>863</v>
      </c>
      <c r="F521" s="0" t="s">
        <v>41</v>
      </c>
      <c r="G521" s="0" t="s">
        <v>42</v>
      </c>
      <c r="H521" s="0" t="s">
        <v>864</v>
      </c>
      <c r="J521" s="1" t="n">
        <v>633.16</v>
      </c>
    </row>
    <row r="522" customFormat="false" ht="12.75" hidden="false" customHeight="false" outlineLevel="0" collapsed="false">
      <c r="A522" s="0" t="s">
        <v>865</v>
      </c>
      <c r="B522" s="4" t="n">
        <v>41284</v>
      </c>
      <c r="C522" s="0" t="s">
        <v>866</v>
      </c>
      <c r="D522" s="0" t="n">
        <v>2</v>
      </c>
      <c r="E522" s="0" t="s">
        <v>867</v>
      </c>
      <c r="F522" s="0" t="s">
        <v>41</v>
      </c>
      <c r="G522" s="0" t="s">
        <v>42</v>
      </c>
      <c r="H522" s="0" t="s">
        <v>868</v>
      </c>
      <c r="J522" s="1" t="n">
        <v>379.29</v>
      </c>
    </row>
    <row r="523" customFormat="false" ht="12.75" hidden="false" customHeight="false" outlineLevel="0" collapsed="false">
      <c r="A523" s="0" t="s">
        <v>865</v>
      </c>
      <c r="B523" s="4" t="n">
        <v>41284</v>
      </c>
      <c r="C523" s="0" t="s">
        <v>866</v>
      </c>
      <c r="D523" s="0" t="n">
        <v>2</v>
      </c>
      <c r="E523" s="0" t="s">
        <v>867</v>
      </c>
      <c r="F523" s="0" t="s">
        <v>41</v>
      </c>
      <c r="G523" s="0" t="s">
        <v>42</v>
      </c>
      <c r="H523" s="0" t="s">
        <v>868</v>
      </c>
      <c r="J523" s="1" t="n">
        <v>1516.4</v>
      </c>
    </row>
    <row r="524" customFormat="false" ht="12.75" hidden="false" customHeight="false" outlineLevel="0" collapsed="false">
      <c r="A524" s="0" t="s">
        <v>869</v>
      </c>
      <c r="B524" s="4" t="n">
        <v>41284</v>
      </c>
      <c r="C524" s="0" t="s">
        <v>870</v>
      </c>
      <c r="D524" s="0" t="n">
        <v>2</v>
      </c>
      <c r="E524" s="0" t="s">
        <v>871</v>
      </c>
      <c r="F524" s="0" t="s">
        <v>41</v>
      </c>
      <c r="G524" s="0" t="s">
        <v>42</v>
      </c>
      <c r="H524" s="0" t="s">
        <v>872</v>
      </c>
      <c r="J524" s="1" t="n">
        <v>389.17</v>
      </c>
    </row>
    <row r="525" customFormat="false" ht="12.75" hidden="false" customHeight="false" outlineLevel="0" collapsed="false">
      <c r="A525" s="0" t="s">
        <v>869</v>
      </c>
      <c r="B525" s="4" t="n">
        <v>41284</v>
      </c>
      <c r="C525" s="0" t="s">
        <v>870</v>
      </c>
      <c r="D525" s="0" t="n">
        <v>2</v>
      </c>
      <c r="E525" s="0" t="s">
        <v>871</v>
      </c>
      <c r="F525" s="0" t="s">
        <v>41</v>
      </c>
      <c r="G525" s="0" t="s">
        <v>42</v>
      </c>
      <c r="H525" s="0" t="s">
        <v>872</v>
      </c>
      <c r="J525" s="1" t="n">
        <v>730.66</v>
      </c>
    </row>
    <row r="526" customFormat="false" ht="12.75" hidden="false" customHeight="false" outlineLevel="0" collapsed="false">
      <c r="A526" s="0" t="s">
        <v>873</v>
      </c>
      <c r="B526" s="4" t="n">
        <v>41284</v>
      </c>
      <c r="C526" s="0" t="s">
        <v>874</v>
      </c>
      <c r="D526" s="0" t="n">
        <v>2</v>
      </c>
      <c r="E526" s="0" t="s">
        <v>875</v>
      </c>
      <c r="F526" s="0" t="s">
        <v>41</v>
      </c>
      <c r="G526" s="0" t="s">
        <v>42</v>
      </c>
      <c r="H526" s="0" t="s">
        <v>876</v>
      </c>
      <c r="J526" s="1" t="n">
        <v>20</v>
      </c>
    </row>
    <row r="527" customFormat="false" ht="12.75" hidden="false" customHeight="false" outlineLevel="0" collapsed="false">
      <c r="A527" s="0" t="s">
        <v>873</v>
      </c>
      <c r="B527" s="4" t="n">
        <v>41284</v>
      </c>
      <c r="C527" s="0" t="s">
        <v>874</v>
      </c>
      <c r="D527" s="0" t="n">
        <v>2</v>
      </c>
      <c r="E527" s="0" t="s">
        <v>875</v>
      </c>
      <c r="F527" s="0" t="s">
        <v>41</v>
      </c>
      <c r="G527" s="0" t="s">
        <v>42</v>
      </c>
      <c r="H527" s="0" t="s">
        <v>876</v>
      </c>
      <c r="J527" s="1" t="n">
        <v>71.16</v>
      </c>
    </row>
    <row r="528" customFormat="false" ht="12.75" hidden="false" customHeight="false" outlineLevel="0" collapsed="false">
      <c r="A528" s="0" t="s">
        <v>873</v>
      </c>
      <c r="B528" s="4" t="n">
        <v>41284</v>
      </c>
      <c r="C528" s="0" t="s">
        <v>874</v>
      </c>
      <c r="D528" s="0" t="n">
        <v>2</v>
      </c>
      <c r="E528" s="0" t="s">
        <v>875</v>
      </c>
      <c r="F528" s="0" t="s">
        <v>41</v>
      </c>
      <c r="G528" s="0" t="s">
        <v>42</v>
      </c>
      <c r="H528" s="0" t="s">
        <v>876</v>
      </c>
      <c r="J528" s="1" t="n">
        <v>710.12</v>
      </c>
    </row>
    <row r="529" customFormat="false" ht="12.75" hidden="false" customHeight="false" outlineLevel="0" collapsed="false">
      <c r="A529" s="0" t="s">
        <v>873</v>
      </c>
      <c r="B529" s="4" t="n">
        <v>41284</v>
      </c>
      <c r="C529" s="0" t="s">
        <v>874</v>
      </c>
      <c r="D529" s="0" t="n">
        <v>2</v>
      </c>
      <c r="E529" s="0" t="s">
        <v>875</v>
      </c>
      <c r="F529" s="0" t="s">
        <v>41</v>
      </c>
      <c r="G529" s="0" t="s">
        <v>42</v>
      </c>
      <c r="H529" s="0" t="s">
        <v>876</v>
      </c>
      <c r="J529" s="1" t="n">
        <v>939.3</v>
      </c>
    </row>
    <row r="530" customFormat="false" ht="12.75" hidden="false" customHeight="false" outlineLevel="0" collapsed="false">
      <c r="A530" s="0" t="s">
        <v>877</v>
      </c>
      <c r="B530" s="4" t="n">
        <v>41284</v>
      </c>
      <c r="C530" s="0" t="s">
        <v>878</v>
      </c>
      <c r="D530" s="0" t="n">
        <v>2</v>
      </c>
      <c r="E530" s="0" t="s">
        <v>879</v>
      </c>
      <c r="F530" s="0" t="s">
        <v>41</v>
      </c>
      <c r="G530" s="0" t="s">
        <v>42</v>
      </c>
      <c r="H530" s="0" t="s">
        <v>880</v>
      </c>
      <c r="J530" s="1" t="n">
        <v>48.62</v>
      </c>
    </row>
    <row r="531" customFormat="false" ht="12.75" hidden="false" customHeight="false" outlineLevel="0" collapsed="false">
      <c r="A531" s="0" t="s">
        <v>877</v>
      </c>
      <c r="B531" s="4" t="n">
        <v>41284</v>
      </c>
      <c r="C531" s="0" t="s">
        <v>878</v>
      </c>
      <c r="D531" s="0" t="n">
        <v>2</v>
      </c>
      <c r="E531" s="0" t="s">
        <v>879</v>
      </c>
      <c r="F531" s="0" t="s">
        <v>41</v>
      </c>
      <c r="G531" s="0" t="s">
        <v>42</v>
      </c>
      <c r="H531" s="0" t="s">
        <v>880</v>
      </c>
      <c r="J531" s="1" t="n">
        <v>123.45</v>
      </c>
    </row>
    <row r="532" customFormat="false" ht="12.75" hidden="false" customHeight="false" outlineLevel="0" collapsed="false">
      <c r="A532" s="0" t="s">
        <v>877</v>
      </c>
      <c r="B532" s="4" t="n">
        <v>41284</v>
      </c>
      <c r="C532" s="0" t="s">
        <v>878</v>
      </c>
      <c r="D532" s="0" t="n">
        <v>2</v>
      </c>
      <c r="E532" s="0" t="s">
        <v>879</v>
      </c>
      <c r="F532" s="0" t="s">
        <v>41</v>
      </c>
      <c r="G532" s="0" t="s">
        <v>42</v>
      </c>
      <c r="H532" s="0" t="s">
        <v>880</v>
      </c>
      <c r="J532" s="1" t="n">
        <v>375.69</v>
      </c>
    </row>
    <row r="533" customFormat="false" ht="12.75" hidden="false" customHeight="false" outlineLevel="0" collapsed="false">
      <c r="A533" s="0" t="s">
        <v>881</v>
      </c>
      <c r="B533" s="4" t="n">
        <v>41284</v>
      </c>
      <c r="C533" s="0" t="s">
        <v>882</v>
      </c>
      <c r="D533" s="0" t="n">
        <v>2</v>
      </c>
      <c r="E533" s="0" t="s">
        <v>883</v>
      </c>
      <c r="F533" s="0" t="s">
        <v>41</v>
      </c>
      <c r="G533" s="0" t="s">
        <v>42</v>
      </c>
      <c r="H533" s="0" t="s">
        <v>884</v>
      </c>
      <c r="J533" s="1" t="n">
        <v>50</v>
      </c>
    </row>
    <row r="534" customFormat="false" ht="12.75" hidden="false" customHeight="false" outlineLevel="0" collapsed="false">
      <c r="A534" s="0" t="s">
        <v>881</v>
      </c>
      <c r="B534" s="4" t="n">
        <v>41284</v>
      </c>
      <c r="C534" s="0" t="s">
        <v>882</v>
      </c>
      <c r="D534" s="0" t="n">
        <v>2</v>
      </c>
      <c r="E534" s="0" t="s">
        <v>883</v>
      </c>
      <c r="F534" s="0" t="s">
        <v>41</v>
      </c>
      <c r="G534" s="0" t="s">
        <v>42</v>
      </c>
      <c r="H534" s="0" t="s">
        <v>884</v>
      </c>
      <c r="J534" s="1" t="n">
        <v>348.28</v>
      </c>
    </row>
    <row r="535" customFormat="false" ht="12.75" hidden="false" customHeight="false" outlineLevel="0" collapsed="false">
      <c r="A535" s="0" t="s">
        <v>881</v>
      </c>
      <c r="B535" s="4" t="n">
        <v>41284</v>
      </c>
      <c r="C535" s="0" t="s">
        <v>882</v>
      </c>
      <c r="D535" s="0" t="n">
        <v>2</v>
      </c>
      <c r="E535" s="0" t="s">
        <v>883</v>
      </c>
      <c r="F535" s="0" t="s">
        <v>41</v>
      </c>
      <c r="G535" s="0" t="s">
        <v>42</v>
      </c>
      <c r="H535" s="0" t="s">
        <v>884</v>
      </c>
      <c r="J535" s="1" t="n">
        <v>1426.68</v>
      </c>
    </row>
    <row r="536" customFormat="false" ht="12.75" hidden="false" customHeight="false" outlineLevel="0" collapsed="false">
      <c r="A536" s="0" t="s">
        <v>885</v>
      </c>
      <c r="B536" s="4" t="n">
        <v>41284</v>
      </c>
      <c r="C536" s="0" t="s">
        <v>886</v>
      </c>
      <c r="D536" s="0" t="n">
        <v>2</v>
      </c>
      <c r="E536" s="0" t="s">
        <v>887</v>
      </c>
      <c r="F536" s="0" t="s">
        <v>41</v>
      </c>
      <c r="G536" s="0" t="s">
        <v>42</v>
      </c>
      <c r="H536" s="0" t="s">
        <v>888</v>
      </c>
      <c r="J536" s="1" t="n">
        <v>455.51</v>
      </c>
    </row>
    <row r="537" customFormat="false" ht="12.75" hidden="false" customHeight="false" outlineLevel="0" collapsed="false">
      <c r="A537" s="0" t="s">
        <v>885</v>
      </c>
      <c r="B537" s="4" t="n">
        <v>41284</v>
      </c>
      <c r="C537" s="0" t="s">
        <v>886</v>
      </c>
      <c r="D537" s="0" t="n">
        <v>2</v>
      </c>
      <c r="E537" s="0" t="s">
        <v>887</v>
      </c>
      <c r="F537" s="0" t="s">
        <v>41</v>
      </c>
      <c r="G537" s="0" t="s">
        <v>42</v>
      </c>
      <c r="H537" s="0" t="s">
        <v>888</v>
      </c>
      <c r="J537" s="1" t="n">
        <v>1221.11</v>
      </c>
    </row>
    <row r="538" customFormat="false" ht="12.75" hidden="false" customHeight="false" outlineLevel="0" collapsed="false">
      <c r="A538" s="0" t="s">
        <v>889</v>
      </c>
      <c r="B538" s="4" t="n">
        <v>41284</v>
      </c>
      <c r="C538" s="0" t="s">
        <v>890</v>
      </c>
      <c r="D538" s="0" t="n">
        <v>2</v>
      </c>
      <c r="E538" s="0" t="s">
        <v>891</v>
      </c>
      <c r="F538" s="0" t="s">
        <v>41</v>
      </c>
      <c r="G538" s="0" t="s">
        <v>892</v>
      </c>
      <c r="H538" s="0" t="s">
        <v>893</v>
      </c>
      <c r="J538" s="1" t="n">
        <v>2013.95</v>
      </c>
    </row>
    <row r="539" customFormat="false" ht="12.75" hidden="false" customHeight="false" outlineLevel="0" collapsed="false">
      <c r="A539" s="0" t="s">
        <v>889</v>
      </c>
      <c r="B539" s="4" t="n">
        <v>41284</v>
      </c>
      <c r="C539" s="0" t="s">
        <v>890</v>
      </c>
      <c r="D539" s="0" t="n">
        <v>2</v>
      </c>
      <c r="E539" s="0" t="s">
        <v>891</v>
      </c>
      <c r="F539" s="0" t="s">
        <v>41</v>
      </c>
      <c r="G539" s="0" t="s">
        <v>892</v>
      </c>
      <c r="H539" s="0" t="s">
        <v>893</v>
      </c>
      <c r="J539" s="1" t="n">
        <v>3623.94</v>
      </c>
    </row>
    <row r="540" customFormat="false" ht="12.75" hidden="false" customHeight="false" outlineLevel="0" collapsed="false">
      <c r="A540" s="0" t="s">
        <v>889</v>
      </c>
      <c r="B540" s="4" t="n">
        <v>41284</v>
      </c>
      <c r="C540" s="0" t="s">
        <v>890</v>
      </c>
      <c r="D540" s="0" t="n">
        <v>2</v>
      </c>
      <c r="E540" s="0" t="s">
        <v>891</v>
      </c>
      <c r="F540" s="0" t="s">
        <v>41</v>
      </c>
      <c r="G540" s="0" t="s">
        <v>892</v>
      </c>
      <c r="H540" s="0" t="s">
        <v>893</v>
      </c>
      <c r="J540" s="1" t="n">
        <v>6000</v>
      </c>
    </row>
    <row r="541" customFormat="false" ht="12.75" hidden="false" customHeight="false" outlineLevel="0" collapsed="false">
      <c r="A541" s="0" t="s">
        <v>894</v>
      </c>
      <c r="B541" s="4" t="n">
        <v>41284</v>
      </c>
      <c r="C541" s="0" t="s">
        <v>895</v>
      </c>
      <c r="D541" s="0" t="n">
        <v>2</v>
      </c>
      <c r="E541" s="0" t="s">
        <v>896</v>
      </c>
      <c r="F541" s="0" t="s">
        <v>41</v>
      </c>
      <c r="G541" s="0" t="s">
        <v>42</v>
      </c>
      <c r="H541" s="0" t="s">
        <v>897</v>
      </c>
      <c r="J541" s="1" t="n">
        <v>147.69</v>
      </c>
    </row>
    <row r="542" customFormat="false" ht="12.75" hidden="false" customHeight="false" outlineLevel="0" collapsed="false">
      <c r="A542" s="0" t="s">
        <v>894</v>
      </c>
      <c r="B542" s="4" t="n">
        <v>41284</v>
      </c>
      <c r="C542" s="0" t="s">
        <v>895</v>
      </c>
      <c r="D542" s="0" t="n">
        <v>2</v>
      </c>
      <c r="E542" s="0" t="s">
        <v>896</v>
      </c>
      <c r="F542" s="0" t="s">
        <v>41</v>
      </c>
      <c r="G542" s="0" t="s">
        <v>42</v>
      </c>
      <c r="H542" s="0" t="s">
        <v>897</v>
      </c>
      <c r="J542" s="1" t="n">
        <v>385.93</v>
      </c>
    </row>
    <row r="543" customFormat="false" ht="12.75" hidden="false" customHeight="false" outlineLevel="0" collapsed="false">
      <c r="A543" s="0" t="s">
        <v>898</v>
      </c>
      <c r="B543" s="4" t="n">
        <v>41284</v>
      </c>
      <c r="C543" s="0" t="s">
        <v>899</v>
      </c>
      <c r="D543" s="0" t="n">
        <v>2</v>
      </c>
      <c r="E543" s="0" t="s">
        <v>900</v>
      </c>
      <c r="F543" s="0" t="s">
        <v>41</v>
      </c>
      <c r="G543" s="0" t="s">
        <v>42</v>
      </c>
      <c r="H543" s="0" t="s">
        <v>901</v>
      </c>
      <c r="J543" s="1" t="n">
        <v>134.2</v>
      </c>
    </row>
    <row r="544" customFormat="false" ht="12.75" hidden="false" customHeight="false" outlineLevel="0" collapsed="false">
      <c r="A544" s="0" t="s">
        <v>898</v>
      </c>
      <c r="B544" s="4" t="n">
        <v>41284</v>
      </c>
      <c r="C544" s="0" t="s">
        <v>899</v>
      </c>
      <c r="D544" s="0" t="n">
        <v>2</v>
      </c>
      <c r="E544" s="0" t="s">
        <v>900</v>
      </c>
      <c r="F544" s="0" t="s">
        <v>41</v>
      </c>
      <c r="G544" s="0" t="s">
        <v>42</v>
      </c>
      <c r="H544" s="0" t="s">
        <v>901</v>
      </c>
      <c r="J544" s="1" t="n">
        <v>191.38</v>
      </c>
    </row>
    <row r="545" customFormat="false" ht="12.75" hidden="false" customHeight="false" outlineLevel="0" collapsed="false">
      <c r="A545" s="0" t="s">
        <v>902</v>
      </c>
      <c r="B545" s="4" t="n">
        <v>41284</v>
      </c>
      <c r="C545" s="0" t="s">
        <v>903</v>
      </c>
      <c r="D545" s="0" t="n">
        <v>2</v>
      </c>
      <c r="E545" s="0" t="s">
        <v>904</v>
      </c>
      <c r="F545" s="0" t="s">
        <v>41</v>
      </c>
      <c r="G545" s="0" t="s">
        <v>42</v>
      </c>
      <c r="H545" s="0" t="s">
        <v>905</v>
      </c>
      <c r="J545" s="1" t="n">
        <v>862.07</v>
      </c>
    </row>
    <row r="546" customFormat="false" ht="12.75" hidden="false" customHeight="false" outlineLevel="0" collapsed="false">
      <c r="A546" s="0" t="s">
        <v>902</v>
      </c>
      <c r="B546" s="4" t="n">
        <v>41284</v>
      </c>
      <c r="C546" s="0" t="s">
        <v>903</v>
      </c>
      <c r="D546" s="0" t="n">
        <v>2</v>
      </c>
      <c r="E546" s="0" t="s">
        <v>904</v>
      </c>
      <c r="F546" s="0" t="s">
        <v>41</v>
      </c>
      <c r="G546" s="0" t="s">
        <v>42</v>
      </c>
      <c r="H546" s="0" t="s">
        <v>905</v>
      </c>
      <c r="J546" s="1" t="n">
        <v>1026.09</v>
      </c>
    </row>
    <row r="547" customFormat="false" ht="12.75" hidden="false" customHeight="false" outlineLevel="0" collapsed="false">
      <c r="A547" s="0" t="s">
        <v>902</v>
      </c>
      <c r="B547" s="4" t="n">
        <v>41284</v>
      </c>
      <c r="C547" s="0" t="s">
        <v>903</v>
      </c>
      <c r="D547" s="0" t="n">
        <v>2</v>
      </c>
      <c r="E547" s="0" t="s">
        <v>904</v>
      </c>
      <c r="F547" s="0" t="s">
        <v>41</v>
      </c>
      <c r="G547" s="0" t="s">
        <v>42</v>
      </c>
      <c r="H547" s="0" t="s">
        <v>905</v>
      </c>
      <c r="J547" s="1" t="n">
        <v>1380.17</v>
      </c>
    </row>
    <row r="548" customFormat="false" ht="12.75" hidden="false" customHeight="false" outlineLevel="0" collapsed="false">
      <c r="A548" s="0" t="s">
        <v>906</v>
      </c>
      <c r="B548" s="4" t="n">
        <v>41284</v>
      </c>
      <c r="C548" s="0" t="s">
        <v>907</v>
      </c>
      <c r="D548" s="0" t="n">
        <v>2</v>
      </c>
      <c r="E548" s="0" t="s">
        <v>908</v>
      </c>
      <c r="F548" s="0" t="s">
        <v>41</v>
      </c>
      <c r="G548" s="0" t="s">
        <v>42</v>
      </c>
      <c r="H548" s="0" t="s">
        <v>905</v>
      </c>
      <c r="J548" s="1" t="n">
        <v>228.91</v>
      </c>
    </row>
    <row r="549" customFormat="false" ht="12.75" hidden="false" customHeight="false" outlineLevel="0" collapsed="false">
      <c r="A549" s="0" t="s">
        <v>906</v>
      </c>
      <c r="B549" s="4" t="n">
        <v>41284</v>
      </c>
      <c r="C549" s="0" t="s">
        <v>907</v>
      </c>
      <c r="D549" s="0" t="n">
        <v>2</v>
      </c>
      <c r="E549" s="0" t="s">
        <v>908</v>
      </c>
      <c r="F549" s="0" t="s">
        <v>41</v>
      </c>
      <c r="G549" s="0" t="s">
        <v>42</v>
      </c>
      <c r="H549" s="0" t="s">
        <v>905</v>
      </c>
      <c r="J549" s="1" t="n">
        <v>633.16</v>
      </c>
    </row>
    <row r="550" customFormat="false" ht="12.75" hidden="false" customHeight="false" outlineLevel="0" collapsed="false">
      <c r="A550" s="0" t="s">
        <v>906</v>
      </c>
      <c r="B550" s="4" t="n">
        <v>41284</v>
      </c>
      <c r="C550" s="0" t="s">
        <v>907</v>
      </c>
      <c r="D550" s="0" t="n">
        <v>2</v>
      </c>
      <c r="E550" s="0" t="s">
        <v>908</v>
      </c>
      <c r="F550" s="0" t="s">
        <v>41</v>
      </c>
      <c r="G550" s="0" t="s">
        <v>42</v>
      </c>
      <c r="H550" s="0" t="s">
        <v>905</v>
      </c>
      <c r="J550" s="1" t="n">
        <v>724.5</v>
      </c>
    </row>
    <row r="551" customFormat="false" ht="12.75" hidden="false" customHeight="false" outlineLevel="0" collapsed="false">
      <c r="A551" s="0" t="s">
        <v>909</v>
      </c>
      <c r="B551" s="4" t="n">
        <v>41284</v>
      </c>
      <c r="C551" s="0" t="s">
        <v>910</v>
      </c>
      <c r="D551" s="0" t="n">
        <v>2</v>
      </c>
      <c r="E551" s="0" t="s">
        <v>911</v>
      </c>
      <c r="F551" s="0" t="s">
        <v>41</v>
      </c>
      <c r="G551" s="0" t="s">
        <v>42</v>
      </c>
      <c r="H551" s="0" t="s">
        <v>905</v>
      </c>
      <c r="J551" s="1" t="n">
        <v>3800</v>
      </c>
    </row>
    <row r="552" customFormat="false" ht="12.75" hidden="false" customHeight="false" outlineLevel="0" collapsed="false">
      <c r="A552" s="0" t="s">
        <v>912</v>
      </c>
      <c r="B552" s="4" t="n">
        <v>41284</v>
      </c>
      <c r="C552" s="0" t="s">
        <v>913</v>
      </c>
      <c r="D552" s="0" t="n">
        <v>2</v>
      </c>
      <c r="E552" s="0" t="s">
        <v>914</v>
      </c>
      <c r="F552" s="0" t="s">
        <v>41</v>
      </c>
      <c r="G552" s="0" t="s">
        <v>42</v>
      </c>
      <c r="H552" s="0" t="s">
        <v>905</v>
      </c>
      <c r="J552" s="1" t="n">
        <v>410.78</v>
      </c>
    </row>
    <row r="553" customFormat="false" ht="12.75" hidden="false" customHeight="false" outlineLevel="0" collapsed="false">
      <c r="A553" s="0" t="s">
        <v>912</v>
      </c>
      <c r="B553" s="4" t="n">
        <v>41284</v>
      </c>
      <c r="C553" s="0" t="s">
        <v>913</v>
      </c>
      <c r="D553" s="0" t="n">
        <v>2</v>
      </c>
      <c r="E553" s="0" t="s">
        <v>914</v>
      </c>
      <c r="F553" s="0" t="s">
        <v>41</v>
      </c>
      <c r="G553" s="0" t="s">
        <v>42</v>
      </c>
      <c r="H553" s="0" t="s">
        <v>905</v>
      </c>
      <c r="J553" s="1" t="n">
        <v>1045.58</v>
      </c>
    </row>
    <row r="554" customFormat="false" ht="12.75" hidden="false" customHeight="false" outlineLevel="0" collapsed="false">
      <c r="A554" s="0" t="s">
        <v>912</v>
      </c>
      <c r="B554" s="4" t="n">
        <v>41284</v>
      </c>
      <c r="C554" s="0" t="s">
        <v>913</v>
      </c>
      <c r="D554" s="0" t="n">
        <v>2</v>
      </c>
      <c r="E554" s="0" t="s">
        <v>914</v>
      </c>
      <c r="F554" s="0" t="s">
        <v>41</v>
      </c>
      <c r="G554" s="0" t="s">
        <v>42</v>
      </c>
      <c r="H554" s="0" t="s">
        <v>905</v>
      </c>
      <c r="J554" s="1" t="n">
        <v>1541.14</v>
      </c>
    </row>
    <row r="555" customFormat="false" ht="12.75" hidden="false" customHeight="false" outlineLevel="0" collapsed="false">
      <c r="A555" s="0" t="s">
        <v>915</v>
      </c>
      <c r="B555" s="4" t="n">
        <v>41284</v>
      </c>
      <c r="C555" s="0" t="s">
        <v>916</v>
      </c>
      <c r="D555" s="0" t="n">
        <v>2</v>
      </c>
      <c r="E555" s="0" t="s">
        <v>917</v>
      </c>
      <c r="F555" s="0" t="s">
        <v>41</v>
      </c>
      <c r="G555" s="0" t="s">
        <v>42</v>
      </c>
      <c r="H555" s="0" t="s">
        <v>905</v>
      </c>
      <c r="J555" s="1" t="n">
        <v>298.22</v>
      </c>
    </row>
    <row r="556" customFormat="false" ht="12.75" hidden="false" customHeight="false" outlineLevel="0" collapsed="false">
      <c r="A556" s="0" t="s">
        <v>915</v>
      </c>
      <c r="B556" s="4" t="n">
        <v>41284</v>
      </c>
      <c r="C556" s="0" t="s">
        <v>916</v>
      </c>
      <c r="D556" s="0" t="n">
        <v>2</v>
      </c>
      <c r="E556" s="0" t="s">
        <v>917</v>
      </c>
      <c r="F556" s="0" t="s">
        <v>41</v>
      </c>
      <c r="G556" s="0" t="s">
        <v>42</v>
      </c>
      <c r="H556" s="0" t="s">
        <v>905</v>
      </c>
      <c r="J556" s="1" t="n">
        <v>726.78</v>
      </c>
    </row>
    <row r="557" customFormat="false" ht="12.75" hidden="false" customHeight="false" outlineLevel="0" collapsed="false">
      <c r="A557" s="0" t="s">
        <v>918</v>
      </c>
      <c r="B557" s="4" t="n">
        <v>41284</v>
      </c>
      <c r="C557" s="0" t="s">
        <v>919</v>
      </c>
      <c r="D557" s="0" t="n">
        <v>2</v>
      </c>
      <c r="E557" s="0" t="s">
        <v>920</v>
      </c>
      <c r="F557" s="0" t="s">
        <v>41</v>
      </c>
      <c r="G557" s="0" t="s">
        <v>42</v>
      </c>
      <c r="H557" s="0" t="s">
        <v>905</v>
      </c>
      <c r="J557" s="1" t="n">
        <v>427.4</v>
      </c>
    </row>
    <row r="558" customFormat="false" ht="12.75" hidden="false" customHeight="false" outlineLevel="0" collapsed="false">
      <c r="A558" s="0" t="s">
        <v>918</v>
      </c>
      <c r="B558" s="4" t="n">
        <v>41284</v>
      </c>
      <c r="C558" s="0" t="s">
        <v>919</v>
      </c>
      <c r="D558" s="0" t="n">
        <v>2</v>
      </c>
      <c r="E558" s="0" t="s">
        <v>920</v>
      </c>
      <c r="F558" s="0" t="s">
        <v>41</v>
      </c>
      <c r="G558" s="0" t="s">
        <v>42</v>
      </c>
      <c r="H558" s="0" t="s">
        <v>905</v>
      </c>
      <c r="J558" s="1" t="n">
        <v>693.29</v>
      </c>
    </row>
    <row r="559" customFormat="false" ht="12.75" hidden="false" customHeight="false" outlineLevel="0" collapsed="false">
      <c r="A559" s="0" t="s">
        <v>921</v>
      </c>
      <c r="B559" s="4" t="n">
        <v>41284</v>
      </c>
      <c r="C559" s="0" t="s">
        <v>922</v>
      </c>
      <c r="D559" s="0" t="n">
        <v>2</v>
      </c>
      <c r="E559" s="0" t="s">
        <v>923</v>
      </c>
      <c r="F559" s="0" t="s">
        <v>41</v>
      </c>
      <c r="G559" s="0" t="s">
        <v>42</v>
      </c>
      <c r="H559" s="0" t="s">
        <v>924</v>
      </c>
      <c r="J559" s="1" t="n">
        <v>50</v>
      </c>
    </row>
    <row r="560" customFormat="false" ht="12.75" hidden="false" customHeight="false" outlineLevel="0" collapsed="false">
      <c r="A560" s="0" t="s">
        <v>921</v>
      </c>
      <c r="B560" s="4" t="n">
        <v>41284</v>
      </c>
      <c r="C560" s="0" t="s">
        <v>922</v>
      </c>
      <c r="D560" s="0" t="n">
        <v>2</v>
      </c>
      <c r="E560" s="0" t="s">
        <v>923</v>
      </c>
      <c r="F560" s="0" t="s">
        <v>41</v>
      </c>
      <c r="G560" s="0" t="s">
        <v>42</v>
      </c>
      <c r="H560" s="0" t="s">
        <v>924</v>
      </c>
      <c r="J560" s="1" t="n">
        <v>496.48</v>
      </c>
    </row>
    <row r="561" customFormat="false" ht="12.75" hidden="false" customHeight="false" outlineLevel="0" collapsed="false">
      <c r="A561" s="0" t="s">
        <v>921</v>
      </c>
      <c r="B561" s="4" t="n">
        <v>41284</v>
      </c>
      <c r="C561" s="0" t="s">
        <v>922</v>
      </c>
      <c r="D561" s="0" t="n">
        <v>2</v>
      </c>
      <c r="E561" s="0" t="s">
        <v>923</v>
      </c>
      <c r="F561" s="0" t="s">
        <v>41</v>
      </c>
      <c r="G561" s="0" t="s">
        <v>42</v>
      </c>
      <c r="H561" s="0" t="s">
        <v>924</v>
      </c>
      <c r="J561" s="1" t="n">
        <v>963.36</v>
      </c>
    </row>
    <row r="562" customFormat="false" ht="12.75" hidden="false" customHeight="false" outlineLevel="0" collapsed="false">
      <c r="A562" s="0" t="s">
        <v>921</v>
      </c>
      <c r="B562" s="4" t="n">
        <v>41284</v>
      </c>
      <c r="C562" s="0" t="s">
        <v>922</v>
      </c>
      <c r="D562" s="0" t="n">
        <v>2</v>
      </c>
      <c r="E562" s="0" t="s">
        <v>923</v>
      </c>
      <c r="F562" s="0" t="s">
        <v>41</v>
      </c>
      <c r="G562" s="0" t="s">
        <v>42</v>
      </c>
      <c r="H562" s="0" t="s">
        <v>924</v>
      </c>
      <c r="J562" s="1" t="n">
        <v>1409.68</v>
      </c>
    </row>
    <row r="563" customFormat="false" ht="12.75" hidden="false" customHeight="false" outlineLevel="0" collapsed="false">
      <c r="A563" s="0" t="s">
        <v>921</v>
      </c>
      <c r="B563" s="4" t="n">
        <v>41284</v>
      </c>
      <c r="C563" s="0" t="s">
        <v>922</v>
      </c>
      <c r="D563" s="0" t="n">
        <v>2</v>
      </c>
      <c r="E563" s="0" t="s">
        <v>923</v>
      </c>
      <c r="F563" s="0" t="s">
        <v>41</v>
      </c>
      <c r="G563" s="0" t="s">
        <v>42</v>
      </c>
      <c r="H563" s="0" t="s">
        <v>924</v>
      </c>
      <c r="J563" s="1" t="n">
        <v>1478.52</v>
      </c>
    </row>
    <row r="564" customFormat="false" ht="12.75" hidden="false" customHeight="false" outlineLevel="0" collapsed="false">
      <c r="A564" s="0" t="s">
        <v>921</v>
      </c>
      <c r="B564" s="4" t="n">
        <v>41284</v>
      </c>
      <c r="C564" s="0" t="s">
        <v>922</v>
      </c>
      <c r="D564" s="0" t="n">
        <v>2</v>
      </c>
      <c r="E564" s="0" t="s">
        <v>923</v>
      </c>
      <c r="F564" s="0" t="s">
        <v>41</v>
      </c>
      <c r="G564" s="0" t="s">
        <v>42</v>
      </c>
      <c r="H564" s="0" t="s">
        <v>924</v>
      </c>
      <c r="J564" s="1" t="n">
        <v>2493.03</v>
      </c>
    </row>
    <row r="565" customFormat="false" ht="12.75" hidden="false" customHeight="false" outlineLevel="0" collapsed="false">
      <c r="A565" s="0" t="s">
        <v>921</v>
      </c>
      <c r="B565" s="4" t="n">
        <v>41284</v>
      </c>
      <c r="C565" s="0" t="s">
        <v>922</v>
      </c>
      <c r="D565" s="0" t="n">
        <v>2</v>
      </c>
      <c r="E565" s="0" t="s">
        <v>923</v>
      </c>
      <c r="F565" s="0" t="s">
        <v>41</v>
      </c>
      <c r="G565" s="0" t="s">
        <v>42</v>
      </c>
      <c r="H565" s="0" t="s">
        <v>924</v>
      </c>
      <c r="J565" s="1" t="n">
        <v>4199.93</v>
      </c>
    </row>
    <row r="566" customFormat="false" ht="12.75" hidden="false" customHeight="false" outlineLevel="0" collapsed="false">
      <c r="A566" s="0" t="s">
        <v>925</v>
      </c>
      <c r="B566" s="4" t="n">
        <v>41284</v>
      </c>
      <c r="C566" s="0" t="s">
        <v>926</v>
      </c>
      <c r="D566" s="0" t="n">
        <v>2</v>
      </c>
      <c r="E566" s="0" t="s">
        <v>927</v>
      </c>
      <c r="F566" s="0" t="s">
        <v>41</v>
      </c>
      <c r="G566" s="0" t="s">
        <v>42</v>
      </c>
      <c r="H566" s="0" t="s">
        <v>928</v>
      </c>
      <c r="J566" s="1" t="n">
        <v>375.69</v>
      </c>
    </row>
    <row r="567" customFormat="false" ht="12.75" hidden="false" customHeight="false" outlineLevel="0" collapsed="false">
      <c r="A567" s="0" t="s">
        <v>925</v>
      </c>
      <c r="B567" s="4" t="n">
        <v>41284</v>
      </c>
      <c r="C567" s="0" t="s">
        <v>926</v>
      </c>
      <c r="D567" s="0" t="n">
        <v>2</v>
      </c>
      <c r="E567" s="0" t="s">
        <v>927</v>
      </c>
      <c r="F567" s="0" t="s">
        <v>41</v>
      </c>
      <c r="G567" s="0" t="s">
        <v>42</v>
      </c>
      <c r="H567" s="0" t="s">
        <v>928</v>
      </c>
      <c r="J567" s="1" t="n">
        <v>916.55</v>
      </c>
    </row>
    <row r="568" customFormat="false" ht="12.75" hidden="false" customHeight="false" outlineLevel="0" collapsed="false">
      <c r="A568" s="0" t="s">
        <v>929</v>
      </c>
      <c r="B568" s="4" t="n">
        <v>41284</v>
      </c>
      <c r="C568" s="0" t="s">
        <v>930</v>
      </c>
      <c r="D568" s="0" t="n">
        <v>2</v>
      </c>
      <c r="E568" s="0" t="s">
        <v>931</v>
      </c>
      <c r="F568" s="0" t="s">
        <v>41</v>
      </c>
      <c r="G568" s="0" t="s">
        <v>42</v>
      </c>
      <c r="H568" s="0" t="s">
        <v>78</v>
      </c>
      <c r="J568" s="1" t="n">
        <v>1744.62</v>
      </c>
    </row>
    <row r="569" customFormat="false" ht="12.75" hidden="false" customHeight="false" outlineLevel="0" collapsed="false">
      <c r="A569" s="0" t="s">
        <v>932</v>
      </c>
      <c r="B569" s="4" t="n">
        <v>41284</v>
      </c>
      <c r="C569" s="0" t="s">
        <v>933</v>
      </c>
      <c r="D569" s="0" t="n">
        <v>2</v>
      </c>
      <c r="E569" s="0" t="s">
        <v>934</v>
      </c>
      <c r="F569" s="0" t="s">
        <v>41</v>
      </c>
      <c r="G569" s="0" t="s">
        <v>42</v>
      </c>
      <c r="H569" s="0" t="s">
        <v>935</v>
      </c>
      <c r="J569" s="1" t="n">
        <v>40</v>
      </c>
    </row>
    <row r="570" customFormat="false" ht="12.75" hidden="false" customHeight="false" outlineLevel="0" collapsed="false">
      <c r="A570" s="0" t="s">
        <v>932</v>
      </c>
      <c r="B570" s="4" t="n">
        <v>41284</v>
      </c>
      <c r="C570" s="0" t="s">
        <v>933</v>
      </c>
      <c r="D570" s="0" t="n">
        <v>2</v>
      </c>
      <c r="E570" s="0" t="s">
        <v>934</v>
      </c>
      <c r="F570" s="0" t="s">
        <v>41</v>
      </c>
      <c r="G570" s="0" t="s">
        <v>42</v>
      </c>
      <c r="H570" s="0" t="s">
        <v>935</v>
      </c>
      <c r="J570" s="1" t="n">
        <v>834.69</v>
      </c>
    </row>
    <row r="571" customFormat="false" ht="12.75" hidden="false" customHeight="false" outlineLevel="0" collapsed="false">
      <c r="A571" s="0" t="s">
        <v>932</v>
      </c>
      <c r="B571" s="4" t="n">
        <v>41284</v>
      </c>
      <c r="C571" s="0" t="s">
        <v>933</v>
      </c>
      <c r="D571" s="0" t="n">
        <v>2</v>
      </c>
      <c r="E571" s="0" t="s">
        <v>934</v>
      </c>
      <c r="F571" s="0" t="s">
        <v>41</v>
      </c>
      <c r="G571" s="0" t="s">
        <v>42</v>
      </c>
      <c r="H571" s="0" t="s">
        <v>935</v>
      </c>
      <c r="J571" s="1" t="n">
        <v>1916.61</v>
      </c>
    </row>
    <row r="572" customFormat="false" ht="12.75" hidden="false" customHeight="false" outlineLevel="0" collapsed="false">
      <c r="A572" s="0" t="s">
        <v>936</v>
      </c>
      <c r="B572" s="4" t="n">
        <v>41284</v>
      </c>
      <c r="C572" s="0" t="s">
        <v>937</v>
      </c>
      <c r="D572" s="0" t="n">
        <v>2</v>
      </c>
      <c r="E572" s="0" t="s">
        <v>938</v>
      </c>
      <c r="F572" s="0" t="s">
        <v>41</v>
      </c>
      <c r="G572" s="0" t="s">
        <v>42</v>
      </c>
      <c r="H572" s="0" t="s">
        <v>939</v>
      </c>
      <c r="J572" s="1" t="n">
        <v>97.24</v>
      </c>
    </row>
    <row r="573" customFormat="false" ht="12.75" hidden="false" customHeight="false" outlineLevel="0" collapsed="false">
      <c r="A573" s="0" t="s">
        <v>936</v>
      </c>
      <c r="B573" s="4" t="n">
        <v>41284</v>
      </c>
      <c r="C573" s="0" t="s">
        <v>937</v>
      </c>
      <c r="D573" s="0" t="n">
        <v>2</v>
      </c>
      <c r="E573" s="0" t="s">
        <v>938</v>
      </c>
      <c r="F573" s="0" t="s">
        <v>41</v>
      </c>
      <c r="G573" s="0" t="s">
        <v>42</v>
      </c>
      <c r="H573" s="0" t="s">
        <v>939</v>
      </c>
      <c r="J573" s="1" t="n">
        <v>155.04</v>
      </c>
    </row>
    <row r="574" customFormat="false" ht="12.75" hidden="false" customHeight="false" outlineLevel="0" collapsed="false">
      <c r="A574" s="0" t="s">
        <v>936</v>
      </c>
      <c r="B574" s="4" t="n">
        <v>41284</v>
      </c>
      <c r="C574" s="0" t="s">
        <v>937</v>
      </c>
      <c r="D574" s="0" t="n">
        <v>2</v>
      </c>
      <c r="E574" s="0" t="s">
        <v>938</v>
      </c>
      <c r="F574" s="0" t="s">
        <v>41</v>
      </c>
      <c r="G574" s="0" t="s">
        <v>42</v>
      </c>
      <c r="H574" s="0" t="s">
        <v>939</v>
      </c>
      <c r="J574" s="1" t="n">
        <v>200.92</v>
      </c>
    </row>
    <row r="575" customFormat="false" ht="12.75" hidden="false" customHeight="false" outlineLevel="0" collapsed="false">
      <c r="A575" s="0" t="s">
        <v>936</v>
      </c>
      <c r="B575" s="4" t="n">
        <v>41284</v>
      </c>
      <c r="C575" s="0" t="s">
        <v>937</v>
      </c>
      <c r="D575" s="0" t="n">
        <v>2</v>
      </c>
      <c r="E575" s="0" t="s">
        <v>938</v>
      </c>
      <c r="F575" s="0" t="s">
        <v>41</v>
      </c>
      <c r="G575" s="0" t="s">
        <v>42</v>
      </c>
      <c r="H575" s="0" t="s">
        <v>939</v>
      </c>
      <c r="J575" s="1" t="n">
        <v>298.22</v>
      </c>
    </row>
    <row r="576" customFormat="false" ht="12.75" hidden="false" customHeight="false" outlineLevel="0" collapsed="false">
      <c r="A576" s="0" t="s">
        <v>940</v>
      </c>
      <c r="B576" s="4" t="n">
        <v>41284</v>
      </c>
      <c r="C576" s="0" t="s">
        <v>941</v>
      </c>
      <c r="D576" s="0" t="n">
        <v>2</v>
      </c>
      <c r="E576" s="0" t="s">
        <v>942</v>
      </c>
      <c r="F576" s="0" t="s">
        <v>41</v>
      </c>
      <c r="G576" s="0" t="s">
        <v>42</v>
      </c>
      <c r="H576" s="0" t="s">
        <v>943</v>
      </c>
      <c r="J576" s="1" t="n">
        <v>109.05</v>
      </c>
    </row>
    <row r="577" customFormat="false" ht="12.75" hidden="false" customHeight="false" outlineLevel="0" collapsed="false">
      <c r="A577" s="0" t="s">
        <v>940</v>
      </c>
      <c r="B577" s="4" t="n">
        <v>41284</v>
      </c>
      <c r="C577" s="0" t="s">
        <v>941</v>
      </c>
      <c r="D577" s="0" t="n">
        <v>2</v>
      </c>
      <c r="E577" s="0" t="s">
        <v>942</v>
      </c>
      <c r="F577" s="0" t="s">
        <v>41</v>
      </c>
      <c r="G577" s="0" t="s">
        <v>42</v>
      </c>
      <c r="H577" s="0" t="s">
        <v>943</v>
      </c>
      <c r="J577" s="1" t="n">
        <v>460.01</v>
      </c>
    </row>
    <row r="578" customFormat="false" ht="12.75" hidden="false" customHeight="false" outlineLevel="0" collapsed="false">
      <c r="A578" s="0" t="s">
        <v>940</v>
      </c>
      <c r="B578" s="4" t="n">
        <v>41284</v>
      </c>
      <c r="C578" s="0" t="s">
        <v>941</v>
      </c>
      <c r="D578" s="0" t="n">
        <v>2</v>
      </c>
      <c r="E578" s="0" t="s">
        <v>942</v>
      </c>
      <c r="F578" s="0" t="s">
        <v>41</v>
      </c>
      <c r="G578" s="0" t="s">
        <v>42</v>
      </c>
      <c r="H578" s="0" t="s">
        <v>943</v>
      </c>
      <c r="J578" s="1" t="n">
        <v>896.62</v>
      </c>
    </row>
    <row r="579" customFormat="false" ht="12.75" hidden="false" customHeight="false" outlineLevel="0" collapsed="false">
      <c r="A579" s="0" t="s">
        <v>944</v>
      </c>
      <c r="B579" s="4" t="n">
        <v>41285</v>
      </c>
      <c r="C579" s="0" t="s">
        <v>945</v>
      </c>
      <c r="D579" s="0" t="n">
        <v>2</v>
      </c>
      <c r="E579" s="0" t="s">
        <v>946</v>
      </c>
      <c r="F579" s="0" t="s">
        <v>41</v>
      </c>
      <c r="G579" s="0" t="s">
        <v>42</v>
      </c>
      <c r="H579" s="0" t="s">
        <v>947</v>
      </c>
      <c r="J579" s="1" t="n">
        <v>50</v>
      </c>
    </row>
    <row r="580" customFormat="false" ht="12.75" hidden="false" customHeight="false" outlineLevel="0" collapsed="false">
      <c r="A580" s="0" t="s">
        <v>944</v>
      </c>
      <c r="B580" s="4" t="n">
        <v>41285</v>
      </c>
      <c r="C580" s="0" t="s">
        <v>945</v>
      </c>
      <c r="D580" s="0" t="n">
        <v>2</v>
      </c>
      <c r="E580" s="0" t="s">
        <v>946</v>
      </c>
      <c r="F580" s="0" t="s">
        <v>41</v>
      </c>
      <c r="G580" s="0" t="s">
        <v>42</v>
      </c>
      <c r="H580" s="0" t="s">
        <v>947</v>
      </c>
      <c r="J580" s="1" t="n">
        <v>75.03</v>
      </c>
    </row>
    <row r="581" customFormat="false" ht="12.75" hidden="false" customHeight="false" outlineLevel="0" collapsed="false">
      <c r="A581" s="0" t="s">
        <v>944</v>
      </c>
      <c r="B581" s="4" t="n">
        <v>41285</v>
      </c>
      <c r="C581" s="0" t="s">
        <v>945</v>
      </c>
      <c r="D581" s="0" t="n">
        <v>2</v>
      </c>
      <c r="E581" s="0" t="s">
        <v>946</v>
      </c>
      <c r="F581" s="0" t="s">
        <v>41</v>
      </c>
      <c r="G581" s="0" t="s">
        <v>42</v>
      </c>
      <c r="H581" s="0" t="s">
        <v>947</v>
      </c>
      <c r="J581" s="1" t="n">
        <v>260.03</v>
      </c>
    </row>
    <row r="582" customFormat="false" ht="12.75" hidden="false" customHeight="false" outlineLevel="0" collapsed="false">
      <c r="A582" s="0" t="s">
        <v>944</v>
      </c>
      <c r="B582" s="4" t="n">
        <v>41285</v>
      </c>
      <c r="C582" s="0" t="s">
        <v>945</v>
      </c>
      <c r="D582" s="0" t="n">
        <v>2</v>
      </c>
      <c r="E582" s="0" t="s">
        <v>946</v>
      </c>
      <c r="F582" s="0" t="s">
        <v>41</v>
      </c>
      <c r="G582" s="0" t="s">
        <v>42</v>
      </c>
      <c r="H582" s="0" t="s">
        <v>947</v>
      </c>
      <c r="J582" s="1" t="n">
        <v>553.04</v>
      </c>
    </row>
    <row r="583" customFormat="false" ht="12.75" hidden="false" customHeight="false" outlineLevel="0" collapsed="false">
      <c r="A583" s="0" t="s">
        <v>944</v>
      </c>
      <c r="B583" s="4" t="n">
        <v>41285</v>
      </c>
      <c r="C583" s="0" t="s">
        <v>945</v>
      </c>
      <c r="D583" s="0" t="n">
        <v>2</v>
      </c>
      <c r="E583" s="0" t="s">
        <v>946</v>
      </c>
      <c r="F583" s="0" t="s">
        <v>41</v>
      </c>
      <c r="G583" s="0" t="s">
        <v>42</v>
      </c>
      <c r="H583" s="0" t="s">
        <v>947</v>
      </c>
      <c r="J583" s="1" t="n">
        <v>687.55</v>
      </c>
    </row>
    <row r="584" customFormat="false" ht="12.75" hidden="false" customHeight="false" outlineLevel="0" collapsed="false">
      <c r="A584" s="0" t="s">
        <v>948</v>
      </c>
      <c r="B584" s="4" t="n">
        <v>41285</v>
      </c>
      <c r="C584" s="0" t="s">
        <v>949</v>
      </c>
      <c r="D584" s="0" t="n">
        <v>2</v>
      </c>
      <c r="E584" s="0" t="s">
        <v>950</v>
      </c>
      <c r="F584" s="0" t="s">
        <v>41</v>
      </c>
      <c r="G584" s="0" t="s">
        <v>42</v>
      </c>
      <c r="H584" s="0" t="s">
        <v>951</v>
      </c>
      <c r="J584" s="1" t="n">
        <v>284.83</v>
      </c>
    </row>
    <row r="585" customFormat="false" ht="12.75" hidden="false" customHeight="false" outlineLevel="0" collapsed="false">
      <c r="A585" s="0" t="s">
        <v>948</v>
      </c>
      <c r="B585" s="4" t="n">
        <v>41285</v>
      </c>
      <c r="C585" s="0" t="s">
        <v>949</v>
      </c>
      <c r="D585" s="0" t="n">
        <v>2</v>
      </c>
      <c r="E585" s="0" t="s">
        <v>950</v>
      </c>
      <c r="F585" s="0" t="s">
        <v>41</v>
      </c>
      <c r="G585" s="0" t="s">
        <v>42</v>
      </c>
      <c r="H585" s="0" t="s">
        <v>951</v>
      </c>
      <c r="J585" s="1" t="n">
        <v>403.96</v>
      </c>
    </row>
    <row r="586" customFormat="false" ht="12.75" hidden="false" customHeight="false" outlineLevel="0" collapsed="false">
      <c r="A586" s="0" t="s">
        <v>952</v>
      </c>
      <c r="B586" s="4" t="n">
        <v>41285</v>
      </c>
      <c r="C586" s="0" t="s">
        <v>953</v>
      </c>
      <c r="D586" s="0" t="n">
        <v>2</v>
      </c>
      <c r="E586" s="0" t="s">
        <v>954</v>
      </c>
      <c r="F586" s="0" t="s">
        <v>41</v>
      </c>
      <c r="G586" s="0" t="s">
        <v>42</v>
      </c>
      <c r="H586" s="0" t="s">
        <v>955</v>
      </c>
      <c r="J586" s="1" t="n">
        <v>545.58</v>
      </c>
    </row>
    <row r="587" customFormat="false" ht="12.75" hidden="false" customHeight="false" outlineLevel="0" collapsed="false">
      <c r="A587" s="0" t="s">
        <v>952</v>
      </c>
      <c r="B587" s="4" t="n">
        <v>41285</v>
      </c>
      <c r="C587" s="0" t="s">
        <v>953</v>
      </c>
      <c r="D587" s="0" t="n">
        <v>2</v>
      </c>
      <c r="E587" s="0" t="s">
        <v>954</v>
      </c>
      <c r="F587" s="0" t="s">
        <v>41</v>
      </c>
      <c r="G587" s="0" t="s">
        <v>42</v>
      </c>
      <c r="H587" s="0" t="s">
        <v>955</v>
      </c>
      <c r="J587" s="1" t="n">
        <v>1999.96</v>
      </c>
    </row>
    <row r="588" customFormat="false" ht="12.75" hidden="false" customHeight="false" outlineLevel="0" collapsed="false">
      <c r="A588" s="0" t="s">
        <v>956</v>
      </c>
      <c r="B588" s="4" t="n">
        <v>41285</v>
      </c>
      <c r="C588" s="0" t="s">
        <v>957</v>
      </c>
      <c r="D588" s="0" t="n">
        <v>2</v>
      </c>
      <c r="E588" s="0" t="s">
        <v>958</v>
      </c>
      <c r="F588" s="0" t="s">
        <v>41</v>
      </c>
      <c r="G588" s="0" t="s">
        <v>42</v>
      </c>
      <c r="H588" s="0" t="s">
        <v>959</v>
      </c>
      <c r="J588" s="1" t="n">
        <v>633.62</v>
      </c>
    </row>
    <row r="589" customFormat="false" ht="12.75" hidden="false" customHeight="false" outlineLevel="0" collapsed="false">
      <c r="A589" s="0" t="s">
        <v>956</v>
      </c>
      <c r="B589" s="4" t="n">
        <v>41285</v>
      </c>
      <c r="C589" s="0" t="s">
        <v>957</v>
      </c>
      <c r="D589" s="0" t="n">
        <v>2</v>
      </c>
      <c r="E589" s="0" t="s">
        <v>958</v>
      </c>
      <c r="F589" s="0" t="s">
        <v>41</v>
      </c>
      <c r="G589" s="0" t="s">
        <v>42</v>
      </c>
      <c r="H589" s="0" t="s">
        <v>959</v>
      </c>
      <c r="J589" s="1" t="n">
        <v>1051.05</v>
      </c>
    </row>
    <row r="590" customFormat="false" ht="12.75" hidden="false" customHeight="false" outlineLevel="0" collapsed="false">
      <c r="A590" s="0" t="s">
        <v>956</v>
      </c>
      <c r="B590" s="4" t="n">
        <v>41285</v>
      </c>
      <c r="C590" s="0" t="s">
        <v>957</v>
      </c>
      <c r="D590" s="0" t="n">
        <v>2</v>
      </c>
      <c r="E590" s="0" t="s">
        <v>958</v>
      </c>
      <c r="F590" s="0" t="s">
        <v>41</v>
      </c>
      <c r="G590" s="0" t="s">
        <v>42</v>
      </c>
      <c r="H590" s="0" t="s">
        <v>959</v>
      </c>
      <c r="J590" s="1" t="n">
        <v>1741.55</v>
      </c>
    </row>
    <row r="591" customFormat="false" ht="12.75" hidden="false" customHeight="false" outlineLevel="0" collapsed="false">
      <c r="A591" s="0" t="s">
        <v>956</v>
      </c>
      <c r="B591" s="4" t="n">
        <v>41285</v>
      </c>
      <c r="C591" s="0" t="s">
        <v>957</v>
      </c>
      <c r="D591" s="0" t="n">
        <v>2</v>
      </c>
      <c r="E591" s="0" t="s">
        <v>958</v>
      </c>
      <c r="F591" s="0" t="s">
        <v>41</v>
      </c>
      <c r="G591" s="0" t="s">
        <v>42</v>
      </c>
      <c r="H591" s="0" t="s">
        <v>959</v>
      </c>
      <c r="J591" s="1" t="n">
        <v>1831.84</v>
      </c>
    </row>
    <row r="592" customFormat="false" ht="12.75" hidden="false" customHeight="false" outlineLevel="0" collapsed="false">
      <c r="A592" s="0" t="s">
        <v>956</v>
      </c>
      <c r="B592" s="4" t="n">
        <v>41285</v>
      </c>
      <c r="C592" s="0" t="s">
        <v>957</v>
      </c>
      <c r="D592" s="0" t="n">
        <v>2</v>
      </c>
      <c r="E592" s="0" t="s">
        <v>958</v>
      </c>
      <c r="F592" s="0" t="s">
        <v>41</v>
      </c>
      <c r="G592" s="0" t="s">
        <v>42</v>
      </c>
      <c r="H592" s="0" t="s">
        <v>959</v>
      </c>
      <c r="J592" s="1" t="n">
        <v>2799.95</v>
      </c>
    </row>
    <row r="593" customFormat="false" ht="12.75" hidden="false" customHeight="false" outlineLevel="0" collapsed="false">
      <c r="A593" s="0" t="s">
        <v>960</v>
      </c>
      <c r="B593" s="4" t="n">
        <v>41285</v>
      </c>
      <c r="C593" s="0" t="s">
        <v>961</v>
      </c>
      <c r="D593" s="0" t="n">
        <v>2</v>
      </c>
      <c r="E593" s="0" t="s">
        <v>962</v>
      </c>
      <c r="F593" s="0" t="s">
        <v>41</v>
      </c>
      <c r="G593" s="0" t="s">
        <v>42</v>
      </c>
      <c r="H593" s="0" t="s">
        <v>963</v>
      </c>
      <c r="J593" s="1" t="n">
        <v>74.71</v>
      </c>
    </row>
    <row r="594" customFormat="false" ht="12.75" hidden="false" customHeight="false" outlineLevel="0" collapsed="false">
      <c r="A594" s="0" t="s">
        <v>960</v>
      </c>
      <c r="B594" s="4" t="n">
        <v>41285</v>
      </c>
      <c r="C594" s="0" t="s">
        <v>961</v>
      </c>
      <c r="D594" s="0" t="n">
        <v>2</v>
      </c>
      <c r="E594" s="0" t="s">
        <v>962</v>
      </c>
      <c r="F594" s="0" t="s">
        <v>41</v>
      </c>
      <c r="G594" s="0" t="s">
        <v>42</v>
      </c>
      <c r="H594" s="0" t="s">
        <v>963</v>
      </c>
      <c r="J594" s="1" t="n">
        <v>240</v>
      </c>
    </row>
    <row r="595" customFormat="false" ht="12.75" hidden="false" customHeight="false" outlineLevel="0" collapsed="false">
      <c r="A595" s="0" t="s">
        <v>960</v>
      </c>
      <c r="B595" s="4" t="n">
        <v>41285</v>
      </c>
      <c r="C595" s="0" t="s">
        <v>961</v>
      </c>
      <c r="D595" s="0" t="n">
        <v>2</v>
      </c>
      <c r="E595" s="0" t="s">
        <v>962</v>
      </c>
      <c r="F595" s="0" t="s">
        <v>41</v>
      </c>
      <c r="G595" s="0" t="s">
        <v>42</v>
      </c>
      <c r="H595" s="0" t="s">
        <v>963</v>
      </c>
      <c r="J595" s="1" t="n">
        <v>324.87</v>
      </c>
    </row>
    <row r="596" customFormat="false" ht="12.75" hidden="false" customHeight="false" outlineLevel="0" collapsed="false">
      <c r="A596" s="0" t="s">
        <v>960</v>
      </c>
      <c r="B596" s="4" t="n">
        <v>41285</v>
      </c>
      <c r="C596" s="0" t="s">
        <v>961</v>
      </c>
      <c r="D596" s="0" t="n">
        <v>2</v>
      </c>
      <c r="E596" s="0" t="s">
        <v>962</v>
      </c>
      <c r="F596" s="0" t="s">
        <v>41</v>
      </c>
      <c r="G596" s="0" t="s">
        <v>42</v>
      </c>
      <c r="H596" s="0" t="s">
        <v>963</v>
      </c>
      <c r="J596" s="1" t="n">
        <v>346.84</v>
      </c>
    </row>
    <row r="597" customFormat="false" ht="12.75" hidden="false" customHeight="false" outlineLevel="0" collapsed="false">
      <c r="A597" s="0" t="s">
        <v>960</v>
      </c>
      <c r="B597" s="4" t="n">
        <v>41285</v>
      </c>
      <c r="C597" s="0" t="s">
        <v>961</v>
      </c>
      <c r="D597" s="0" t="n">
        <v>2</v>
      </c>
      <c r="E597" s="0" t="s">
        <v>962</v>
      </c>
      <c r="F597" s="0" t="s">
        <v>41</v>
      </c>
      <c r="G597" s="0" t="s">
        <v>42</v>
      </c>
      <c r="H597" s="0" t="s">
        <v>963</v>
      </c>
      <c r="J597" s="1" t="n">
        <v>1037.48</v>
      </c>
    </row>
    <row r="598" customFormat="false" ht="12.75" hidden="false" customHeight="false" outlineLevel="0" collapsed="false">
      <c r="A598" s="0" t="s">
        <v>964</v>
      </c>
      <c r="B598" s="4" t="n">
        <v>41285</v>
      </c>
      <c r="C598" s="0" t="s">
        <v>965</v>
      </c>
      <c r="D598" s="0" t="n">
        <v>2</v>
      </c>
      <c r="E598" s="0" t="s">
        <v>966</v>
      </c>
      <c r="F598" s="0" t="s">
        <v>41</v>
      </c>
      <c r="G598" s="0" t="s">
        <v>42</v>
      </c>
      <c r="H598" s="0" t="s">
        <v>967</v>
      </c>
      <c r="J598" s="1" t="n">
        <v>263.16</v>
      </c>
    </row>
    <row r="599" customFormat="false" ht="12.75" hidden="false" customHeight="false" outlineLevel="0" collapsed="false">
      <c r="A599" s="0" t="s">
        <v>964</v>
      </c>
      <c r="B599" s="4" t="n">
        <v>41285</v>
      </c>
      <c r="C599" s="0" t="s">
        <v>965</v>
      </c>
      <c r="D599" s="0" t="n">
        <v>2</v>
      </c>
      <c r="E599" s="0" t="s">
        <v>966</v>
      </c>
      <c r="F599" s="0" t="s">
        <v>41</v>
      </c>
      <c r="G599" s="0" t="s">
        <v>42</v>
      </c>
      <c r="H599" s="0" t="s">
        <v>967</v>
      </c>
      <c r="J599" s="1" t="n">
        <v>277</v>
      </c>
    </row>
    <row r="600" customFormat="false" ht="12.75" hidden="false" customHeight="false" outlineLevel="0" collapsed="false">
      <c r="A600" s="0" t="s">
        <v>964</v>
      </c>
      <c r="B600" s="4" t="n">
        <v>41285</v>
      </c>
      <c r="C600" s="0" t="s">
        <v>965</v>
      </c>
      <c r="D600" s="0" t="n">
        <v>2</v>
      </c>
      <c r="E600" s="0" t="s">
        <v>966</v>
      </c>
      <c r="F600" s="0" t="s">
        <v>41</v>
      </c>
      <c r="G600" s="0" t="s">
        <v>42</v>
      </c>
      <c r="H600" s="0" t="s">
        <v>967</v>
      </c>
      <c r="J600" s="1" t="n">
        <v>380</v>
      </c>
    </row>
    <row r="601" customFormat="false" ht="12.75" hidden="false" customHeight="false" outlineLevel="0" collapsed="false">
      <c r="A601" s="0" t="s">
        <v>964</v>
      </c>
      <c r="B601" s="4" t="n">
        <v>41285</v>
      </c>
      <c r="C601" s="0" t="s">
        <v>965</v>
      </c>
      <c r="D601" s="0" t="n">
        <v>2</v>
      </c>
      <c r="E601" s="0" t="s">
        <v>966</v>
      </c>
      <c r="F601" s="0" t="s">
        <v>41</v>
      </c>
      <c r="G601" s="0" t="s">
        <v>42</v>
      </c>
      <c r="H601" s="0" t="s">
        <v>967</v>
      </c>
      <c r="J601" s="1" t="n">
        <v>385.93</v>
      </c>
    </row>
    <row r="602" customFormat="false" ht="12.75" hidden="false" customHeight="false" outlineLevel="0" collapsed="false">
      <c r="A602" s="0" t="s">
        <v>968</v>
      </c>
      <c r="B602" s="4" t="n">
        <v>41285</v>
      </c>
      <c r="C602" s="0" t="s">
        <v>969</v>
      </c>
      <c r="D602" s="0" t="n">
        <v>2</v>
      </c>
      <c r="E602" s="0" t="s">
        <v>970</v>
      </c>
      <c r="F602" s="0" t="s">
        <v>41</v>
      </c>
      <c r="G602" s="0" t="s">
        <v>42</v>
      </c>
      <c r="H602" s="0" t="s">
        <v>971</v>
      </c>
      <c r="J602" s="1" t="n">
        <v>846.49</v>
      </c>
    </row>
    <row r="603" customFormat="false" ht="12.75" hidden="false" customHeight="false" outlineLevel="0" collapsed="false">
      <c r="A603" s="0" t="s">
        <v>968</v>
      </c>
      <c r="B603" s="4" t="n">
        <v>41285</v>
      </c>
      <c r="C603" s="0" t="s">
        <v>969</v>
      </c>
      <c r="D603" s="0" t="n">
        <v>2</v>
      </c>
      <c r="E603" s="0" t="s">
        <v>970</v>
      </c>
      <c r="F603" s="0" t="s">
        <v>41</v>
      </c>
      <c r="G603" s="0" t="s">
        <v>42</v>
      </c>
      <c r="H603" s="0" t="s">
        <v>971</v>
      </c>
      <c r="J603" s="1" t="n">
        <v>1135.41</v>
      </c>
    </row>
    <row r="604" customFormat="false" ht="12.75" hidden="false" customHeight="false" outlineLevel="0" collapsed="false">
      <c r="A604" s="0" t="s">
        <v>972</v>
      </c>
      <c r="B604" s="4" t="n">
        <v>41285</v>
      </c>
      <c r="C604" s="0" t="s">
        <v>973</v>
      </c>
      <c r="D604" s="0" t="n">
        <v>2</v>
      </c>
      <c r="E604" s="0" t="s">
        <v>974</v>
      </c>
      <c r="F604" s="0" t="s">
        <v>41</v>
      </c>
      <c r="G604" s="0" t="s">
        <v>42</v>
      </c>
      <c r="H604" s="0" t="s">
        <v>975</v>
      </c>
      <c r="J604" s="1" t="n">
        <v>298.22</v>
      </c>
    </row>
    <row r="605" customFormat="false" ht="12.75" hidden="false" customHeight="false" outlineLevel="0" collapsed="false">
      <c r="A605" s="0" t="s">
        <v>972</v>
      </c>
      <c r="B605" s="4" t="n">
        <v>41285</v>
      </c>
      <c r="C605" s="0" t="s">
        <v>973</v>
      </c>
      <c r="D605" s="0" t="n">
        <v>2</v>
      </c>
      <c r="E605" s="0" t="s">
        <v>974</v>
      </c>
      <c r="F605" s="0" t="s">
        <v>41</v>
      </c>
      <c r="G605" s="0" t="s">
        <v>42</v>
      </c>
      <c r="H605" s="0" t="s">
        <v>975</v>
      </c>
      <c r="J605" s="1" t="n">
        <v>994.02</v>
      </c>
    </row>
    <row r="606" customFormat="false" ht="12.75" hidden="false" customHeight="false" outlineLevel="0" collapsed="false">
      <c r="A606" s="0" t="s">
        <v>976</v>
      </c>
      <c r="B606" s="4" t="n">
        <v>41285</v>
      </c>
      <c r="C606" s="0" t="s">
        <v>977</v>
      </c>
      <c r="D606" s="0" t="n">
        <v>2</v>
      </c>
      <c r="E606" s="0" t="s">
        <v>978</v>
      </c>
      <c r="F606" s="0" t="s">
        <v>41</v>
      </c>
      <c r="G606" s="0" t="s">
        <v>42</v>
      </c>
      <c r="H606" s="0" t="s">
        <v>979</v>
      </c>
      <c r="J606" s="1" t="n">
        <v>752.41</v>
      </c>
    </row>
    <row r="607" customFormat="false" ht="12.75" hidden="false" customHeight="false" outlineLevel="0" collapsed="false">
      <c r="A607" s="0" t="s">
        <v>976</v>
      </c>
      <c r="B607" s="4" t="n">
        <v>41285</v>
      </c>
      <c r="C607" s="0" t="s">
        <v>977</v>
      </c>
      <c r="D607" s="0" t="n">
        <v>2</v>
      </c>
      <c r="E607" s="0" t="s">
        <v>978</v>
      </c>
      <c r="F607" s="0" t="s">
        <v>41</v>
      </c>
      <c r="G607" s="0" t="s">
        <v>42</v>
      </c>
      <c r="H607" s="0" t="s">
        <v>979</v>
      </c>
      <c r="J607" s="1" t="n">
        <v>1118.5</v>
      </c>
    </row>
    <row r="608" customFormat="false" ht="12.75" hidden="false" customHeight="false" outlineLevel="0" collapsed="false">
      <c r="A608" s="0" t="s">
        <v>980</v>
      </c>
      <c r="B608" s="4" t="n">
        <v>41285</v>
      </c>
      <c r="C608" s="0" t="s">
        <v>981</v>
      </c>
      <c r="D608" s="0" t="n">
        <v>2</v>
      </c>
      <c r="E608" s="0" t="s">
        <v>982</v>
      </c>
      <c r="F608" s="0" t="s">
        <v>41</v>
      </c>
      <c r="G608" s="0" t="s">
        <v>42</v>
      </c>
      <c r="H608" s="0" t="s">
        <v>983</v>
      </c>
      <c r="J608" s="1" t="n">
        <v>284.83</v>
      </c>
    </row>
    <row r="609" customFormat="false" ht="12.75" hidden="false" customHeight="false" outlineLevel="0" collapsed="false">
      <c r="A609" s="0" t="s">
        <v>980</v>
      </c>
      <c r="B609" s="4" t="n">
        <v>41285</v>
      </c>
      <c r="C609" s="0" t="s">
        <v>981</v>
      </c>
      <c r="D609" s="0" t="n">
        <v>2</v>
      </c>
      <c r="E609" s="0" t="s">
        <v>982</v>
      </c>
      <c r="F609" s="0" t="s">
        <v>41</v>
      </c>
      <c r="G609" s="0" t="s">
        <v>42</v>
      </c>
      <c r="H609" s="0" t="s">
        <v>983</v>
      </c>
      <c r="J609" s="1" t="n">
        <v>403.96</v>
      </c>
    </row>
    <row r="610" customFormat="false" ht="12.75" hidden="false" customHeight="false" outlineLevel="0" collapsed="false">
      <c r="A610" s="0" t="s">
        <v>984</v>
      </c>
      <c r="B610" s="4" t="n">
        <v>41285</v>
      </c>
      <c r="C610" s="0" t="s">
        <v>985</v>
      </c>
      <c r="D610" s="0" t="n">
        <v>2</v>
      </c>
      <c r="E610" s="0" t="s">
        <v>986</v>
      </c>
      <c r="F610" s="0" t="s">
        <v>41</v>
      </c>
      <c r="G610" s="0" t="s">
        <v>42</v>
      </c>
      <c r="H610" s="0" t="s">
        <v>987</v>
      </c>
      <c r="J610" s="1" t="n">
        <v>240</v>
      </c>
    </row>
    <row r="611" customFormat="false" ht="12.75" hidden="false" customHeight="false" outlineLevel="0" collapsed="false">
      <c r="A611" s="0" t="s">
        <v>984</v>
      </c>
      <c r="B611" s="4" t="n">
        <v>41285</v>
      </c>
      <c r="C611" s="0" t="s">
        <v>985</v>
      </c>
      <c r="D611" s="0" t="n">
        <v>2</v>
      </c>
      <c r="E611" s="0" t="s">
        <v>986</v>
      </c>
      <c r="F611" s="0" t="s">
        <v>41</v>
      </c>
      <c r="G611" s="0" t="s">
        <v>42</v>
      </c>
      <c r="H611" s="0" t="s">
        <v>987</v>
      </c>
      <c r="J611" s="1" t="n">
        <v>244.88</v>
      </c>
    </row>
    <row r="612" customFormat="false" ht="12.75" hidden="false" customHeight="false" outlineLevel="0" collapsed="false">
      <c r="A612" s="0" t="s">
        <v>984</v>
      </c>
      <c r="B612" s="4" t="n">
        <v>41285</v>
      </c>
      <c r="C612" s="0" t="s">
        <v>985</v>
      </c>
      <c r="D612" s="0" t="n">
        <v>2</v>
      </c>
      <c r="E612" s="0" t="s">
        <v>986</v>
      </c>
      <c r="F612" s="0" t="s">
        <v>41</v>
      </c>
      <c r="G612" s="0" t="s">
        <v>42</v>
      </c>
      <c r="H612" s="0" t="s">
        <v>987</v>
      </c>
      <c r="J612" s="1" t="n">
        <v>316.86</v>
      </c>
    </row>
    <row r="613" customFormat="false" ht="12.75" hidden="false" customHeight="false" outlineLevel="0" collapsed="false">
      <c r="A613" s="0" t="s">
        <v>984</v>
      </c>
      <c r="B613" s="4" t="n">
        <v>41285</v>
      </c>
      <c r="C613" s="0" t="s">
        <v>985</v>
      </c>
      <c r="D613" s="0" t="n">
        <v>2</v>
      </c>
      <c r="E613" s="0" t="s">
        <v>986</v>
      </c>
      <c r="F613" s="0" t="s">
        <v>41</v>
      </c>
      <c r="G613" s="0" t="s">
        <v>42</v>
      </c>
      <c r="H613" s="0" t="s">
        <v>987</v>
      </c>
      <c r="J613" s="1" t="n">
        <v>664.18</v>
      </c>
    </row>
    <row r="614" customFormat="false" ht="12.75" hidden="false" customHeight="false" outlineLevel="0" collapsed="false">
      <c r="A614" s="0" t="s">
        <v>988</v>
      </c>
      <c r="B614" s="4" t="n">
        <v>41285</v>
      </c>
      <c r="C614" s="0" t="s">
        <v>989</v>
      </c>
      <c r="D614" s="0" t="n">
        <v>2</v>
      </c>
      <c r="E614" s="0" t="s">
        <v>990</v>
      </c>
      <c r="F614" s="0" t="s">
        <v>41</v>
      </c>
      <c r="G614" s="0" t="s">
        <v>42</v>
      </c>
      <c r="H614" s="0" t="s">
        <v>991</v>
      </c>
      <c r="J614" s="1" t="n">
        <v>800.15</v>
      </c>
    </row>
    <row r="615" customFormat="false" ht="12.75" hidden="false" customHeight="false" outlineLevel="0" collapsed="false">
      <c r="A615" s="0" t="s">
        <v>988</v>
      </c>
      <c r="B615" s="4" t="n">
        <v>41285</v>
      </c>
      <c r="C615" s="0" t="s">
        <v>989</v>
      </c>
      <c r="D615" s="0" t="n">
        <v>2</v>
      </c>
      <c r="E615" s="0" t="s">
        <v>990</v>
      </c>
      <c r="F615" s="0" t="s">
        <v>41</v>
      </c>
      <c r="G615" s="0" t="s">
        <v>42</v>
      </c>
      <c r="H615" s="0" t="s">
        <v>991</v>
      </c>
      <c r="J615" s="1" t="n">
        <v>1182.61</v>
      </c>
    </row>
    <row r="616" customFormat="false" ht="12.75" hidden="false" customHeight="false" outlineLevel="0" collapsed="false">
      <c r="A616" s="0" t="s">
        <v>992</v>
      </c>
      <c r="B616" s="4" t="n">
        <v>41285</v>
      </c>
      <c r="C616" s="0" t="s">
        <v>993</v>
      </c>
      <c r="D616" s="0" t="n">
        <v>2</v>
      </c>
      <c r="E616" s="0" t="s">
        <v>994</v>
      </c>
      <c r="F616" s="0" t="s">
        <v>41</v>
      </c>
      <c r="G616" s="0" t="s">
        <v>42</v>
      </c>
      <c r="H616" s="0" t="s">
        <v>995</v>
      </c>
      <c r="J616" s="1" t="n">
        <v>979.89</v>
      </c>
    </row>
    <row r="617" customFormat="false" ht="12.75" hidden="false" customHeight="false" outlineLevel="0" collapsed="false">
      <c r="A617" s="0" t="s">
        <v>992</v>
      </c>
      <c r="B617" s="4" t="n">
        <v>41285</v>
      </c>
      <c r="C617" s="0" t="s">
        <v>993</v>
      </c>
      <c r="D617" s="0" t="n">
        <v>2</v>
      </c>
      <c r="E617" s="0" t="s">
        <v>994</v>
      </c>
      <c r="F617" s="0" t="s">
        <v>41</v>
      </c>
      <c r="G617" s="0" t="s">
        <v>42</v>
      </c>
      <c r="H617" s="0" t="s">
        <v>995</v>
      </c>
      <c r="J617" s="1" t="n">
        <v>1207.13</v>
      </c>
    </row>
    <row r="618" customFormat="false" ht="12.75" hidden="false" customHeight="false" outlineLevel="0" collapsed="false">
      <c r="A618" s="0" t="s">
        <v>992</v>
      </c>
      <c r="B618" s="4" t="n">
        <v>41285</v>
      </c>
      <c r="C618" s="0" t="s">
        <v>993</v>
      </c>
      <c r="D618" s="0" t="n">
        <v>2</v>
      </c>
      <c r="E618" s="0" t="s">
        <v>994</v>
      </c>
      <c r="F618" s="0" t="s">
        <v>41</v>
      </c>
      <c r="G618" s="0" t="s">
        <v>42</v>
      </c>
      <c r="H618" s="0" t="s">
        <v>995</v>
      </c>
      <c r="J618" s="1" t="n">
        <v>1379.54</v>
      </c>
    </row>
    <row r="619" customFormat="false" ht="12.75" hidden="false" customHeight="false" outlineLevel="0" collapsed="false">
      <c r="A619" s="0" t="s">
        <v>996</v>
      </c>
      <c r="B619" s="4" t="n">
        <v>41285</v>
      </c>
      <c r="C619" s="0" t="s">
        <v>997</v>
      </c>
      <c r="D619" s="0" t="n">
        <v>2</v>
      </c>
      <c r="E619" s="0" t="s">
        <v>998</v>
      </c>
      <c r="F619" s="0" t="s">
        <v>41</v>
      </c>
      <c r="G619" s="0" t="s">
        <v>42</v>
      </c>
      <c r="H619" s="0" t="s">
        <v>999</v>
      </c>
      <c r="J619" s="1" t="n">
        <v>569.38</v>
      </c>
    </row>
    <row r="620" customFormat="false" ht="12.75" hidden="false" customHeight="false" outlineLevel="0" collapsed="false">
      <c r="A620" s="0" t="s">
        <v>996</v>
      </c>
      <c r="B620" s="4" t="n">
        <v>41285</v>
      </c>
      <c r="C620" s="0" t="s">
        <v>997</v>
      </c>
      <c r="D620" s="0" t="n">
        <v>2</v>
      </c>
      <c r="E620" s="0" t="s">
        <v>998</v>
      </c>
      <c r="F620" s="0" t="s">
        <v>41</v>
      </c>
      <c r="G620" s="0" t="s">
        <v>42</v>
      </c>
      <c r="H620" s="0" t="s">
        <v>999</v>
      </c>
      <c r="J620" s="1" t="n">
        <v>938.4</v>
      </c>
    </row>
    <row r="621" customFormat="false" ht="12.75" hidden="false" customHeight="false" outlineLevel="0" collapsed="false">
      <c r="A621" s="0" t="s">
        <v>1000</v>
      </c>
      <c r="B621" s="4" t="n">
        <v>41285</v>
      </c>
      <c r="C621" s="0" t="s">
        <v>1001</v>
      </c>
      <c r="D621" s="0" t="n">
        <v>2</v>
      </c>
      <c r="E621" s="0" t="s">
        <v>1002</v>
      </c>
      <c r="F621" s="0" t="s">
        <v>41</v>
      </c>
      <c r="G621" s="0" t="s">
        <v>42</v>
      </c>
      <c r="H621" s="0" t="s">
        <v>1003</v>
      </c>
      <c r="J621" s="1" t="n">
        <v>329.82</v>
      </c>
    </row>
    <row r="622" customFormat="false" ht="12.75" hidden="false" customHeight="false" outlineLevel="0" collapsed="false">
      <c r="A622" s="0" t="s">
        <v>1000</v>
      </c>
      <c r="B622" s="4" t="n">
        <v>41285</v>
      </c>
      <c r="C622" s="0" t="s">
        <v>1001</v>
      </c>
      <c r="D622" s="0" t="n">
        <v>2</v>
      </c>
      <c r="E622" s="0" t="s">
        <v>1002</v>
      </c>
      <c r="F622" s="0" t="s">
        <v>41</v>
      </c>
      <c r="G622" s="0" t="s">
        <v>42</v>
      </c>
      <c r="H622" s="0" t="s">
        <v>1003</v>
      </c>
      <c r="J622" s="1" t="n">
        <v>1361.63</v>
      </c>
    </row>
    <row r="623" customFormat="false" ht="12.75" hidden="false" customHeight="false" outlineLevel="0" collapsed="false">
      <c r="A623" s="0" t="s">
        <v>1004</v>
      </c>
      <c r="B623" s="4" t="n">
        <v>41285</v>
      </c>
      <c r="C623" s="0" t="s">
        <v>1005</v>
      </c>
      <c r="D623" s="0" t="n">
        <v>2</v>
      </c>
      <c r="E623" s="0" t="s">
        <v>1006</v>
      </c>
      <c r="F623" s="0" t="s">
        <v>41</v>
      </c>
      <c r="G623" s="0" t="s">
        <v>42</v>
      </c>
      <c r="H623" s="0" t="s">
        <v>1007</v>
      </c>
      <c r="J623" s="1" t="n">
        <v>15</v>
      </c>
    </row>
    <row r="624" customFormat="false" ht="12.75" hidden="false" customHeight="false" outlineLevel="0" collapsed="false">
      <c r="A624" s="0" t="s">
        <v>1004</v>
      </c>
      <c r="B624" s="4" t="n">
        <v>41285</v>
      </c>
      <c r="C624" s="0" t="s">
        <v>1005</v>
      </c>
      <c r="D624" s="0" t="n">
        <v>2</v>
      </c>
      <c r="E624" s="0" t="s">
        <v>1006</v>
      </c>
      <c r="F624" s="0" t="s">
        <v>41</v>
      </c>
      <c r="G624" s="0" t="s">
        <v>42</v>
      </c>
      <c r="H624" s="0" t="s">
        <v>1007</v>
      </c>
      <c r="J624" s="1" t="n">
        <v>83.91</v>
      </c>
    </row>
    <row r="625" customFormat="false" ht="12.75" hidden="false" customHeight="false" outlineLevel="0" collapsed="false">
      <c r="A625" s="0" t="s">
        <v>1004</v>
      </c>
      <c r="B625" s="4" t="n">
        <v>41285</v>
      </c>
      <c r="C625" s="0" t="s">
        <v>1005</v>
      </c>
      <c r="D625" s="0" t="n">
        <v>2</v>
      </c>
      <c r="E625" s="0" t="s">
        <v>1006</v>
      </c>
      <c r="F625" s="0" t="s">
        <v>41</v>
      </c>
      <c r="G625" s="0" t="s">
        <v>42</v>
      </c>
      <c r="H625" s="0" t="s">
        <v>1007</v>
      </c>
      <c r="J625" s="1" t="n">
        <v>349.95</v>
      </c>
    </row>
    <row r="626" customFormat="false" ht="12.75" hidden="false" customHeight="false" outlineLevel="0" collapsed="false">
      <c r="A626" s="0" t="s">
        <v>1004</v>
      </c>
      <c r="B626" s="4" t="n">
        <v>41285</v>
      </c>
      <c r="C626" s="0" t="s">
        <v>1005</v>
      </c>
      <c r="D626" s="0" t="n">
        <v>2</v>
      </c>
      <c r="E626" s="0" t="s">
        <v>1006</v>
      </c>
      <c r="F626" s="0" t="s">
        <v>41</v>
      </c>
      <c r="G626" s="0" t="s">
        <v>42</v>
      </c>
      <c r="H626" s="0" t="s">
        <v>1007</v>
      </c>
      <c r="J626" s="1" t="n">
        <v>495.26</v>
      </c>
    </row>
    <row r="627" customFormat="false" ht="12.75" hidden="false" customHeight="false" outlineLevel="0" collapsed="false">
      <c r="A627" s="0" t="s">
        <v>1004</v>
      </c>
      <c r="B627" s="4" t="n">
        <v>41285</v>
      </c>
      <c r="C627" s="0" t="s">
        <v>1005</v>
      </c>
      <c r="D627" s="0" t="n">
        <v>2</v>
      </c>
      <c r="E627" s="0" t="s">
        <v>1006</v>
      </c>
      <c r="F627" s="0" t="s">
        <v>41</v>
      </c>
      <c r="G627" s="0" t="s">
        <v>42</v>
      </c>
      <c r="H627" s="0" t="s">
        <v>1007</v>
      </c>
      <c r="J627" s="1" t="n">
        <v>1065.96</v>
      </c>
    </row>
    <row r="628" customFormat="false" ht="12.75" hidden="false" customHeight="false" outlineLevel="0" collapsed="false">
      <c r="A628" s="0" t="s">
        <v>1004</v>
      </c>
      <c r="B628" s="4" t="n">
        <v>41285</v>
      </c>
      <c r="C628" s="0" t="s">
        <v>1005</v>
      </c>
      <c r="D628" s="0" t="n">
        <v>2</v>
      </c>
      <c r="E628" s="0" t="s">
        <v>1006</v>
      </c>
      <c r="F628" s="0" t="s">
        <v>41</v>
      </c>
      <c r="G628" s="0" t="s">
        <v>42</v>
      </c>
      <c r="H628" s="0" t="s">
        <v>1007</v>
      </c>
      <c r="J628" s="1" t="n">
        <v>4836.13</v>
      </c>
    </row>
    <row r="629" customFormat="false" ht="12.75" hidden="false" customHeight="false" outlineLevel="0" collapsed="false">
      <c r="A629" s="0" t="s">
        <v>1008</v>
      </c>
      <c r="B629" s="4" t="n">
        <v>41285</v>
      </c>
      <c r="C629" s="0" t="s">
        <v>1009</v>
      </c>
      <c r="D629" s="0" t="n">
        <v>2</v>
      </c>
      <c r="E629" s="0" t="s">
        <v>1010</v>
      </c>
      <c r="F629" s="0" t="s">
        <v>41</v>
      </c>
      <c r="G629" s="0" t="s">
        <v>42</v>
      </c>
      <c r="H629" s="0" t="s">
        <v>1011</v>
      </c>
      <c r="J629" s="1" t="n">
        <v>535.01</v>
      </c>
    </row>
    <row r="630" customFormat="false" ht="12.75" hidden="false" customHeight="false" outlineLevel="0" collapsed="false">
      <c r="A630" s="0" t="s">
        <v>1008</v>
      </c>
      <c r="B630" s="4" t="n">
        <v>41285</v>
      </c>
      <c r="C630" s="0" t="s">
        <v>1009</v>
      </c>
      <c r="D630" s="0" t="n">
        <v>2</v>
      </c>
      <c r="E630" s="0" t="s">
        <v>1010</v>
      </c>
      <c r="F630" s="0" t="s">
        <v>41</v>
      </c>
      <c r="G630" s="0" t="s">
        <v>42</v>
      </c>
      <c r="H630" s="0" t="s">
        <v>1011</v>
      </c>
      <c r="J630" s="1" t="n">
        <v>791.71</v>
      </c>
    </row>
    <row r="631" customFormat="false" ht="12.75" hidden="false" customHeight="false" outlineLevel="0" collapsed="false">
      <c r="A631" s="0" t="s">
        <v>1012</v>
      </c>
      <c r="B631" s="4" t="n">
        <v>41285</v>
      </c>
      <c r="C631" s="0" t="s">
        <v>1013</v>
      </c>
      <c r="D631" s="0" t="n">
        <v>2</v>
      </c>
      <c r="E631" s="0" t="s">
        <v>1014</v>
      </c>
      <c r="F631" s="0" t="s">
        <v>41</v>
      </c>
      <c r="G631" s="0" t="s">
        <v>42</v>
      </c>
      <c r="H631" s="0" t="s">
        <v>1015</v>
      </c>
      <c r="J631" s="1" t="n">
        <v>71.16</v>
      </c>
    </row>
    <row r="632" customFormat="false" ht="12.75" hidden="false" customHeight="false" outlineLevel="0" collapsed="false">
      <c r="A632" s="0" t="s">
        <v>1012</v>
      </c>
      <c r="B632" s="4" t="n">
        <v>41285</v>
      </c>
      <c r="C632" s="0" t="s">
        <v>1013</v>
      </c>
      <c r="D632" s="0" t="n">
        <v>2</v>
      </c>
      <c r="E632" s="0" t="s">
        <v>1014</v>
      </c>
      <c r="F632" s="0" t="s">
        <v>41</v>
      </c>
      <c r="G632" s="0" t="s">
        <v>42</v>
      </c>
      <c r="H632" s="0" t="s">
        <v>1015</v>
      </c>
      <c r="J632" s="1" t="n">
        <v>688.57</v>
      </c>
    </row>
    <row r="633" customFormat="false" ht="12.75" hidden="false" customHeight="false" outlineLevel="0" collapsed="false">
      <c r="A633" s="0" t="s">
        <v>1012</v>
      </c>
      <c r="B633" s="4" t="n">
        <v>41285</v>
      </c>
      <c r="C633" s="0" t="s">
        <v>1013</v>
      </c>
      <c r="D633" s="0" t="n">
        <v>2</v>
      </c>
      <c r="E633" s="0" t="s">
        <v>1014</v>
      </c>
      <c r="F633" s="0" t="s">
        <v>41</v>
      </c>
      <c r="G633" s="0" t="s">
        <v>42</v>
      </c>
      <c r="H633" s="0" t="s">
        <v>1015</v>
      </c>
      <c r="J633" s="1" t="n">
        <v>1655.4</v>
      </c>
    </row>
    <row r="634" customFormat="false" ht="12.75" hidden="false" customHeight="false" outlineLevel="0" collapsed="false">
      <c r="A634" s="0" t="s">
        <v>1016</v>
      </c>
      <c r="B634" s="4" t="n">
        <v>41285</v>
      </c>
      <c r="C634" s="0" t="s">
        <v>1017</v>
      </c>
      <c r="D634" s="0" t="n">
        <v>2</v>
      </c>
      <c r="E634" s="0" t="s">
        <v>1018</v>
      </c>
      <c r="F634" s="0" t="s">
        <v>41</v>
      </c>
      <c r="G634" s="0" t="s">
        <v>42</v>
      </c>
      <c r="H634" s="0" t="s">
        <v>1019</v>
      </c>
      <c r="J634" s="1" t="n">
        <v>147.19</v>
      </c>
    </row>
    <row r="635" customFormat="false" ht="12.75" hidden="false" customHeight="false" outlineLevel="0" collapsed="false">
      <c r="A635" s="0" t="s">
        <v>1016</v>
      </c>
      <c r="B635" s="4" t="n">
        <v>41285</v>
      </c>
      <c r="C635" s="0" t="s">
        <v>1017</v>
      </c>
      <c r="D635" s="0" t="n">
        <v>2</v>
      </c>
      <c r="E635" s="0" t="s">
        <v>1018</v>
      </c>
      <c r="F635" s="0" t="s">
        <v>41</v>
      </c>
      <c r="G635" s="0" t="s">
        <v>42</v>
      </c>
      <c r="H635" s="0" t="s">
        <v>1019</v>
      </c>
      <c r="J635" s="1" t="n">
        <v>351.95</v>
      </c>
    </row>
    <row r="636" customFormat="false" ht="12.75" hidden="false" customHeight="false" outlineLevel="0" collapsed="false">
      <c r="A636" s="0" t="s">
        <v>1020</v>
      </c>
      <c r="B636" s="4" t="n">
        <v>41285</v>
      </c>
      <c r="C636" s="0" t="s">
        <v>1021</v>
      </c>
      <c r="D636" s="0" t="n">
        <v>2</v>
      </c>
      <c r="E636" s="0" t="s">
        <v>1022</v>
      </c>
      <c r="F636" s="0" t="s">
        <v>41</v>
      </c>
      <c r="G636" s="0" t="s">
        <v>42</v>
      </c>
      <c r="H636" s="0" t="s">
        <v>1023</v>
      </c>
      <c r="J636" s="1" t="n">
        <v>240</v>
      </c>
    </row>
    <row r="637" customFormat="false" ht="12.75" hidden="false" customHeight="false" outlineLevel="0" collapsed="false">
      <c r="A637" s="0" t="s">
        <v>1020</v>
      </c>
      <c r="B637" s="4" t="n">
        <v>41285</v>
      </c>
      <c r="C637" s="0" t="s">
        <v>1021</v>
      </c>
      <c r="D637" s="0" t="n">
        <v>2</v>
      </c>
      <c r="E637" s="0" t="s">
        <v>1022</v>
      </c>
      <c r="F637" s="0" t="s">
        <v>41</v>
      </c>
      <c r="G637" s="0" t="s">
        <v>42</v>
      </c>
      <c r="H637" s="0" t="s">
        <v>1023</v>
      </c>
      <c r="J637" s="1" t="n">
        <v>758.52</v>
      </c>
    </row>
    <row r="638" customFormat="false" ht="12.75" hidden="false" customHeight="false" outlineLevel="0" collapsed="false">
      <c r="A638" s="0" t="s">
        <v>1020</v>
      </c>
      <c r="B638" s="4" t="n">
        <v>41285</v>
      </c>
      <c r="C638" s="0" t="s">
        <v>1021</v>
      </c>
      <c r="D638" s="0" t="n">
        <v>2</v>
      </c>
      <c r="E638" s="0" t="s">
        <v>1022</v>
      </c>
      <c r="F638" s="0" t="s">
        <v>41</v>
      </c>
      <c r="G638" s="0" t="s">
        <v>42</v>
      </c>
      <c r="H638" s="0" t="s">
        <v>1023</v>
      </c>
      <c r="J638" s="1" t="n">
        <v>1062.4</v>
      </c>
    </row>
    <row r="639" customFormat="false" ht="12.75" hidden="false" customHeight="false" outlineLevel="0" collapsed="false">
      <c r="A639" s="0" t="s">
        <v>1020</v>
      </c>
      <c r="B639" s="4" t="n">
        <v>41285</v>
      </c>
      <c r="C639" s="0" t="s">
        <v>1021</v>
      </c>
      <c r="D639" s="0" t="n">
        <v>2</v>
      </c>
      <c r="E639" s="0" t="s">
        <v>1022</v>
      </c>
      <c r="F639" s="0" t="s">
        <v>41</v>
      </c>
      <c r="G639" s="0" t="s">
        <v>42</v>
      </c>
      <c r="H639" s="0" t="s">
        <v>1023</v>
      </c>
      <c r="J639" s="1" t="n">
        <v>1200.13</v>
      </c>
    </row>
    <row r="640" customFormat="false" ht="12.75" hidden="false" customHeight="false" outlineLevel="0" collapsed="false">
      <c r="A640" s="0" t="s">
        <v>1020</v>
      </c>
      <c r="B640" s="4" t="n">
        <v>41285</v>
      </c>
      <c r="C640" s="0" t="s">
        <v>1021</v>
      </c>
      <c r="D640" s="0" t="n">
        <v>2</v>
      </c>
      <c r="E640" s="0" t="s">
        <v>1022</v>
      </c>
      <c r="F640" s="0" t="s">
        <v>41</v>
      </c>
      <c r="G640" s="0" t="s">
        <v>42</v>
      </c>
      <c r="H640" s="0" t="s">
        <v>1023</v>
      </c>
      <c r="J640" s="1" t="n">
        <v>2257.87</v>
      </c>
    </row>
    <row r="641" customFormat="false" ht="12.75" hidden="false" customHeight="false" outlineLevel="0" collapsed="false">
      <c r="A641" s="0" t="s">
        <v>1024</v>
      </c>
      <c r="B641" s="4" t="n">
        <v>41285</v>
      </c>
      <c r="C641" s="0" t="s">
        <v>1025</v>
      </c>
      <c r="D641" s="0" t="n">
        <v>2</v>
      </c>
      <c r="E641" s="0" t="s">
        <v>1026</v>
      </c>
      <c r="F641" s="0" t="s">
        <v>41</v>
      </c>
      <c r="G641" s="0" t="s">
        <v>42</v>
      </c>
      <c r="H641" s="0" t="s">
        <v>1027</v>
      </c>
      <c r="J641" s="1" t="n">
        <v>785.74</v>
      </c>
    </row>
    <row r="642" customFormat="false" ht="12.75" hidden="false" customHeight="false" outlineLevel="0" collapsed="false">
      <c r="A642" s="0" t="s">
        <v>1024</v>
      </c>
      <c r="B642" s="4" t="n">
        <v>41285</v>
      </c>
      <c r="C642" s="0" t="s">
        <v>1025</v>
      </c>
      <c r="D642" s="0" t="n">
        <v>2</v>
      </c>
      <c r="E642" s="0" t="s">
        <v>1026</v>
      </c>
      <c r="F642" s="0" t="s">
        <v>41</v>
      </c>
      <c r="G642" s="0" t="s">
        <v>42</v>
      </c>
      <c r="H642" s="0" t="s">
        <v>1027</v>
      </c>
      <c r="J642" s="1" t="n">
        <v>1196.15</v>
      </c>
    </row>
    <row r="643" customFormat="false" ht="12.75" hidden="false" customHeight="false" outlineLevel="0" collapsed="false">
      <c r="A643" s="0" t="s">
        <v>1028</v>
      </c>
      <c r="B643" s="4" t="n">
        <v>41285</v>
      </c>
      <c r="C643" s="0" t="s">
        <v>1029</v>
      </c>
      <c r="D643" s="0" t="n">
        <v>2</v>
      </c>
      <c r="E643" s="0" t="s">
        <v>1030</v>
      </c>
      <c r="F643" s="0" t="s">
        <v>41</v>
      </c>
      <c r="G643" s="0" t="s">
        <v>42</v>
      </c>
      <c r="H643" s="0" t="s">
        <v>1031</v>
      </c>
      <c r="J643" s="1" t="n">
        <v>525</v>
      </c>
    </row>
    <row r="644" customFormat="false" ht="12.75" hidden="false" customHeight="false" outlineLevel="0" collapsed="false">
      <c r="A644" s="0" t="s">
        <v>1028</v>
      </c>
      <c r="B644" s="4" t="n">
        <v>41285</v>
      </c>
      <c r="C644" s="0" t="s">
        <v>1029</v>
      </c>
      <c r="D644" s="0" t="n">
        <v>2</v>
      </c>
      <c r="E644" s="0" t="s">
        <v>1030</v>
      </c>
      <c r="F644" s="0" t="s">
        <v>41</v>
      </c>
      <c r="G644" s="0" t="s">
        <v>42</v>
      </c>
      <c r="H644" s="0" t="s">
        <v>1031</v>
      </c>
      <c r="J644" s="1" t="n">
        <v>1199.4</v>
      </c>
    </row>
    <row r="645" customFormat="false" ht="12.75" hidden="false" customHeight="false" outlineLevel="0" collapsed="false">
      <c r="A645" s="0" t="s">
        <v>1032</v>
      </c>
      <c r="B645" s="4" t="n">
        <v>41285</v>
      </c>
      <c r="C645" s="0" t="s">
        <v>1033</v>
      </c>
      <c r="D645" s="0" t="n">
        <v>2</v>
      </c>
      <c r="E645" s="0" t="s">
        <v>1034</v>
      </c>
      <c r="F645" s="0" t="s">
        <v>41</v>
      </c>
      <c r="G645" s="0" t="s">
        <v>42</v>
      </c>
      <c r="H645" s="0" t="s">
        <v>1035</v>
      </c>
      <c r="J645" s="1" t="n">
        <v>297.42</v>
      </c>
    </row>
    <row r="646" customFormat="false" ht="12.75" hidden="false" customHeight="false" outlineLevel="0" collapsed="false">
      <c r="A646" s="0" t="s">
        <v>1032</v>
      </c>
      <c r="B646" s="4" t="n">
        <v>41285</v>
      </c>
      <c r="C646" s="0" t="s">
        <v>1033</v>
      </c>
      <c r="D646" s="0" t="n">
        <v>2</v>
      </c>
      <c r="E646" s="0" t="s">
        <v>1034</v>
      </c>
      <c r="F646" s="0" t="s">
        <v>41</v>
      </c>
      <c r="G646" s="0" t="s">
        <v>42</v>
      </c>
      <c r="H646" s="0" t="s">
        <v>1035</v>
      </c>
      <c r="J646" s="1" t="n">
        <v>480</v>
      </c>
    </row>
    <row r="647" customFormat="false" ht="12.75" hidden="false" customHeight="false" outlineLevel="0" collapsed="false">
      <c r="A647" s="0" t="s">
        <v>1032</v>
      </c>
      <c r="B647" s="4" t="n">
        <v>41285</v>
      </c>
      <c r="C647" s="0" t="s">
        <v>1033</v>
      </c>
      <c r="D647" s="0" t="n">
        <v>2</v>
      </c>
      <c r="E647" s="0" t="s">
        <v>1034</v>
      </c>
      <c r="F647" s="0" t="s">
        <v>41</v>
      </c>
      <c r="G647" s="0" t="s">
        <v>42</v>
      </c>
      <c r="H647" s="0" t="s">
        <v>1035</v>
      </c>
      <c r="J647" s="1" t="n">
        <v>746.8</v>
      </c>
    </row>
    <row r="648" customFormat="false" ht="12.75" hidden="false" customHeight="false" outlineLevel="0" collapsed="false">
      <c r="A648" s="0" t="s">
        <v>1032</v>
      </c>
      <c r="B648" s="4" t="n">
        <v>41285</v>
      </c>
      <c r="C648" s="0" t="s">
        <v>1033</v>
      </c>
      <c r="D648" s="0" t="n">
        <v>2</v>
      </c>
      <c r="E648" s="0" t="s">
        <v>1034</v>
      </c>
      <c r="F648" s="0" t="s">
        <v>41</v>
      </c>
      <c r="G648" s="0" t="s">
        <v>42</v>
      </c>
      <c r="H648" s="0" t="s">
        <v>1035</v>
      </c>
      <c r="J648" s="1" t="n">
        <v>1448.8</v>
      </c>
    </row>
    <row r="649" customFormat="false" ht="12.75" hidden="false" customHeight="false" outlineLevel="0" collapsed="false">
      <c r="A649" s="0" t="s">
        <v>1032</v>
      </c>
      <c r="B649" s="4" t="n">
        <v>41285</v>
      </c>
      <c r="C649" s="0" t="s">
        <v>1033</v>
      </c>
      <c r="D649" s="0" t="n">
        <v>2</v>
      </c>
      <c r="E649" s="0" t="s">
        <v>1034</v>
      </c>
      <c r="F649" s="0" t="s">
        <v>41</v>
      </c>
      <c r="G649" s="0" t="s">
        <v>42</v>
      </c>
      <c r="H649" s="0" t="s">
        <v>1035</v>
      </c>
      <c r="J649" s="1" t="n">
        <v>1999.04</v>
      </c>
    </row>
    <row r="650" customFormat="false" ht="12.75" hidden="false" customHeight="false" outlineLevel="0" collapsed="false">
      <c r="A650" s="0" t="s">
        <v>1032</v>
      </c>
      <c r="B650" s="4" t="n">
        <v>41285</v>
      </c>
      <c r="C650" s="0" t="s">
        <v>1033</v>
      </c>
      <c r="D650" s="0" t="n">
        <v>2</v>
      </c>
      <c r="E650" s="0" t="s">
        <v>1034</v>
      </c>
      <c r="F650" s="0" t="s">
        <v>41</v>
      </c>
      <c r="G650" s="0" t="s">
        <v>42</v>
      </c>
      <c r="H650" s="0" t="s">
        <v>1035</v>
      </c>
      <c r="J650" s="1" t="n">
        <v>2417.64</v>
      </c>
    </row>
    <row r="651" customFormat="false" ht="12.75" hidden="false" customHeight="false" outlineLevel="0" collapsed="false">
      <c r="A651" s="0" t="s">
        <v>1036</v>
      </c>
      <c r="B651" s="4" t="n">
        <v>41285</v>
      </c>
      <c r="C651" s="0" t="s">
        <v>1037</v>
      </c>
      <c r="D651" s="0" t="n">
        <v>2</v>
      </c>
      <c r="E651" s="0" t="s">
        <v>1038</v>
      </c>
      <c r="F651" s="0" t="s">
        <v>41</v>
      </c>
      <c r="G651" s="0" t="s">
        <v>42</v>
      </c>
      <c r="H651" s="0" t="s">
        <v>1039</v>
      </c>
      <c r="J651" s="1" t="n">
        <v>298.22</v>
      </c>
    </row>
    <row r="652" customFormat="false" ht="12.75" hidden="false" customHeight="false" outlineLevel="0" collapsed="false">
      <c r="A652" s="0" t="s">
        <v>1036</v>
      </c>
      <c r="B652" s="4" t="n">
        <v>41285</v>
      </c>
      <c r="C652" s="0" t="s">
        <v>1037</v>
      </c>
      <c r="D652" s="0" t="n">
        <v>2</v>
      </c>
      <c r="E652" s="0" t="s">
        <v>1038</v>
      </c>
      <c r="F652" s="0" t="s">
        <v>41</v>
      </c>
      <c r="G652" s="0" t="s">
        <v>42</v>
      </c>
      <c r="H652" s="0" t="s">
        <v>1039</v>
      </c>
      <c r="J652" s="1" t="n">
        <v>1400.1</v>
      </c>
    </row>
    <row r="653" customFormat="false" ht="12.75" hidden="false" customHeight="false" outlineLevel="0" collapsed="false">
      <c r="A653" s="0" t="s">
        <v>1036</v>
      </c>
      <c r="B653" s="4" t="n">
        <v>41285</v>
      </c>
      <c r="C653" s="0" t="s">
        <v>1037</v>
      </c>
      <c r="D653" s="0" t="n">
        <v>2</v>
      </c>
      <c r="E653" s="0" t="s">
        <v>1038</v>
      </c>
      <c r="F653" s="0" t="s">
        <v>41</v>
      </c>
      <c r="G653" s="0" t="s">
        <v>42</v>
      </c>
      <c r="H653" s="0" t="s">
        <v>1039</v>
      </c>
      <c r="J653" s="1" t="n">
        <v>1562.99</v>
      </c>
    </row>
    <row r="654" customFormat="false" ht="12.75" hidden="false" customHeight="false" outlineLevel="0" collapsed="false">
      <c r="A654" s="0" t="s">
        <v>1036</v>
      </c>
      <c r="B654" s="4" t="n">
        <v>41285</v>
      </c>
      <c r="C654" s="0" t="s">
        <v>1037</v>
      </c>
      <c r="D654" s="0" t="n">
        <v>2</v>
      </c>
      <c r="E654" s="0" t="s">
        <v>1038</v>
      </c>
      <c r="F654" s="0" t="s">
        <v>41</v>
      </c>
      <c r="G654" s="0" t="s">
        <v>42</v>
      </c>
      <c r="H654" s="0" t="s">
        <v>1039</v>
      </c>
      <c r="J654" s="1" t="n">
        <v>1761.05</v>
      </c>
    </row>
    <row r="655" customFormat="false" ht="12.75" hidden="false" customHeight="false" outlineLevel="0" collapsed="false">
      <c r="A655" s="0" t="s">
        <v>1040</v>
      </c>
      <c r="B655" s="4" t="n">
        <v>41286</v>
      </c>
      <c r="C655" s="0" t="s">
        <v>1041</v>
      </c>
      <c r="D655" s="0" t="n">
        <v>2</v>
      </c>
      <c r="E655" s="0" t="s">
        <v>1042</v>
      </c>
      <c r="F655" s="0" t="s">
        <v>41</v>
      </c>
      <c r="G655" s="0" t="s">
        <v>42</v>
      </c>
      <c r="H655" s="0" t="s">
        <v>1043</v>
      </c>
      <c r="J655" s="1" t="n">
        <v>480</v>
      </c>
    </row>
    <row r="656" customFormat="false" ht="12.75" hidden="false" customHeight="false" outlineLevel="0" collapsed="false">
      <c r="A656" s="0" t="s">
        <v>1040</v>
      </c>
      <c r="B656" s="4" t="n">
        <v>41286</v>
      </c>
      <c r="C656" s="0" t="s">
        <v>1041</v>
      </c>
      <c r="D656" s="0" t="n">
        <v>2</v>
      </c>
      <c r="E656" s="0" t="s">
        <v>1042</v>
      </c>
      <c r="F656" s="0" t="s">
        <v>41</v>
      </c>
      <c r="G656" s="0" t="s">
        <v>42</v>
      </c>
      <c r="H656" s="0" t="s">
        <v>1043</v>
      </c>
      <c r="J656" s="1" t="n">
        <v>1259.85</v>
      </c>
    </row>
    <row r="657" customFormat="false" ht="12.75" hidden="false" customHeight="false" outlineLevel="0" collapsed="false">
      <c r="A657" s="0" t="s">
        <v>1040</v>
      </c>
      <c r="B657" s="4" t="n">
        <v>41286</v>
      </c>
      <c r="C657" s="0" t="s">
        <v>1041</v>
      </c>
      <c r="D657" s="0" t="n">
        <v>2</v>
      </c>
      <c r="E657" s="0" t="s">
        <v>1042</v>
      </c>
      <c r="F657" s="0" t="s">
        <v>41</v>
      </c>
      <c r="G657" s="0" t="s">
        <v>42</v>
      </c>
      <c r="H657" s="0" t="s">
        <v>1043</v>
      </c>
      <c r="J657" s="1" t="n">
        <v>1272.04</v>
      </c>
    </row>
    <row r="658" customFormat="false" ht="12.75" hidden="false" customHeight="false" outlineLevel="0" collapsed="false">
      <c r="A658" s="0" t="s">
        <v>1044</v>
      </c>
      <c r="B658" s="4" t="n">
        <v>41286</v>
      </c>
      <c r="C658" s="0" t="s">
        <v>1045</v>
      </c>
      <c r="D658" s="0" t="n">
        <v>2</v>
      </c>
      <c r="E658" s="0" t="s">
        <v>1046</v>
      </c>
      <c r="F658" s="0" t="s">
        <v>41</v>
      </c>
      <c r="G658" s="0" t="s">
        <v>42</v>
      </c>
      <c r="H658" s="0" t="s">
        <v>393</v>
      </c>
      <c r="J658" s="1" t="n">
        <v>155.04</v>
      </c>
    </row>
    <row r="659" customFormat="false" ht="12.75" hidden="false" customHeight="false" outlineLevel="0" collapsed="false">
      <c r="A659" s="0" t="s">
        <v>1047</v>
      </c>
      <c r="B659" s="4" t="n">
        <v>41286</v>
      </c>
      <c r="C659" s="0" t="s">
        <v>1048</v>
      </c>
      <c r="D659" s="0" t="n">
        <v>2</v>
      </c>
      <c r="E659" s="0" t="s">
        <v>1049</v>
      </c>
      <c r="F659" s="0" t="s">
        <v>41</v>
      </c>
      <c r="G659" s="0" t="s">
        <v>42</v>
      </c>
      <c r="H659" s="0" t="s">
        <v>1050</v>
      </c>
      <c r="J659" s="1" t="n">
        <v>3429.7</v>
      </c>
    </row>
    <row r="660" customFormat="false" ht="12.75" hidden="false" customHeight="false" outlineLevel="0" collapsed="false">
      <c r="A660" s="0" t="s">
        <v>1047</v>
      </c>
      <c r="B660" s="4" t="n">
        <v>41286</v>
      </c>
      <c r="C660" s="0" t="s">
        <v>1048</v>
      </c>
      <c r="D660" s="0" t="n">
        <v>2</v>
      </c>
      <c r="E660" s="0" t="s">
        <v>1049</v>
      </c>
      <c r="F660" s="0" t="s">
        <v>41</v>
      </c>
      <c r="G660" s="0" t="s">
        <v>42</v>
      </c>
      <c r="H660" s="0" t="s">
        <v>1050</v>
      </c>
      <c r="J660" s="1" t="n">
        <v>3500.19</v>
      </c>
    </row>
    <row r="661" customFormat="false" ht="12.75" hidden="false" customHeight="false" outlineLevel="0" collapsed="false">
      <c r="A661" s="0" t="s">
        <v>1047</v>
      </c>
      <c r="B661" s="4" t="n">
        <v>41286</v>
      </c>
      <c r="C661" s="0" t="s">
        <v>1048</v>
      </c>
      <c r="D661" s="0" t="n">
        <v>2</v>
      </c>
      <c r="E661" s="0" t="s">
        <v>1049</v>
      </c>
      <c r="F661" s="0" t="s">
        <v>41</v>
      </c>
      <c r="G661" s="0" t="s">
        <v>42</v>
      </c>
      <c r="H661" s="0" t="s">
        <v>1050</v>
      </c>
      <c r="J661" s="1" t="n">
        <v>7950</v>
      </c>
    </row>
    <row r="662" customFormat="false" ht="12.75" hidden="false" customHeight="false" outlineLevel="0" collapsed="false">
      <c r="A662" s="0" t="s">
        <v>1051</v>
      </c>
      <c r="B662" s="4" t="n">
        <v>41286</v>
      </c>
      <c r="C662" s="0" t="s">
        <v>1052</v>
      </c>
      <c r="D662" s="0" t="n">
        <v>2</v>
      </c>
      <c r="E662" s="0" t="s">
        <v>1053</v>
      </c>
      <c r="F662" s="0" t="s">
        <v>41</v>
      </c>
      <c r="G662" s="0" t="s">
        <v>42</v>
      </c>
      <c r="H662" s="0" t="s">
        <v>1054</v>
      </c>
      <c r="J662" s="1" t="n">
        <v>840.74</v>
      </c>
    </row>
    <row r="663" customFormat="false" ht="12.75" hidden="false" customHeight="false" outlineLevel="0" collapsed="false">
      <c r="A663" s="0" t="s">
        <v>1051</v>
      </c>
      <c r="B663" s="4" t="n">
        <v>41286</v>
      </c>
      <c r="C663" s="0" t="s">
        <v>1052</v>
      </c>
      <c r="D663" s="0" t="n">
        <v>2</v>
      </c>
      <c r="E663" s="0" t="s">
        <v>1053</v>
      </c>
      <c r="F663" s="0" t="s">
        <v>41</v>
      </c>
      <c r="G663" s="0" t="s">
        <v>42</v>
      </c>
      <c r="H663" s="0" t="s">
        <v>1054</v>
      </c>
      <c r="J663" s="1" t="n">
        <v>1917.02</v>
      </c>
    </row>
    <row r="664" customFormat="false" ht="12.75" hidden="false" customHeight="false" outlineLevel="0" collapsed="false">
      <c r="A664" s="0" t="s">
        <v>1055</v>
      </c>
      <c r="B664" s="4" t="n">
        <v>41286</v>
      </c>
      <c r="C664" s="0" t="s">
        <v>1056</v>
      </c>
      <c r="D664" s="0" t="n">
        <v>2</v>
      </c>
      <c r="E664" s="0" t="s">
        <v>1057</v>
      </c>
      <c r="F664" s="0" t="s">
        <v>41</v>
      </c>
      <c r="G664" s="0" t="s">
        <v>42</v>
      </c>
      <c r="H664" s="0" t="s">
        <v>1058</v>
      </c>
      <c r="J664" s="1" t="n">
        <v>1005.6</v>
      </c>
    </row>
    <row r="665" customFormat="false" ht="12.75" hidden="false" customHeight="false" outlineLevel="0" collapsed="false">
      <c r="A665" s="0" t="s">
        <v>1055</v>
      </c>
      <c r="B665" s="4" t="n">
        <v>41286</v>
      </c>
      <c r="C665" s="0" t="s">
        <v>1056</v>
      </c>
      <c r="D665" s="0" t="n">
        <v>2</v>
      </c>
      <c r="E665" s="0" t="s">
        <v>1057</v>
      </c>
      <c r="F665" s="0" t="s">
        <v>41</v>
      </c>
      <c r="G665" s="0" t="s">
        <v>42</v>
      </c>
      <c r="H665" s="0" t="s">
        <v>1058</v>
      </c>
      <c r="J665" s="1" t="n">
        <v>1149.64</v>
      </c>
    </row>
    <row r="666" customFormat="false" ht="12.75" hidden="false" customHeight="false" outlineLevel="0" collapsed="false">
      <c r="A666" s="0" t="s">
        <v>1059</v>
      </c>
      <c r="B666" s="4" t="n">
        <v>41286</v>
      </c>
      <c r="C666" s="0" t="s">
        <v>1060</v>
      </c>
      <c r="D666" s="0" t="n">
        <v>2</v>
      </c>
      <c r="E666" s="0" t="s">
        <v>1061</v>
      </c>
      <c r="F666" s="0" t="s">
        <v>41</v>
      </c>
      <c r="G666" s="0" t="s">
        <v>42</v>
      </c>
      <c r="H666" s="0" t="s">
        <v>1062</v>
      </c>
      <c r="J666" s="1" t="n">
        <v>261.26</v>
      </c>
    </row>
    <row r="667" customFormat="false" ht="12.75" hidden="false" customHeight="false" outlineLevel="0" collapsed="false">
      <c r="A667" s="0" t="s">
        <v>1059</v>
      </c>
      <c r="B667" s="4" t="n">
        <v>41286</v>
      </c>
      <c r="C667" s="0" t="s">
        <v>1060</v>
      </c>
      <c r="D667" s="0" t="n">
        <v>2</v>
      </c>
      <c r="E667" s="0" t="s">
        <v>1061</v>
      </c>
      <c r="F667" s="0" t="s">
        <v>41</v>
      </c>
      <c r="G667" s="0" t="s">
        <v>42</v>
      </c>
      <c r="H667" s="0" t="s">
        <v>1062</v>
      </c>
      <c r="J667" s="1" t="n">
        <v>298.22</v>
      </c>
    </row>
    <row r="668" customFormat="false" ht="12.75" hidden="false" customHeight="false" outlineLevel="0" collapsed="false">
      <c r="A668" s="0" t="s">
        <v>1063</v>
      </c>
      <c r="B668" s="4" t="n">
        <v>41286</v>
      </c>
      <c r="C668" s="0" t="s">
        <v>1064</v>
      </c>
      <c r="D668" s="0" t="n">
        <v>2</v>
      </c>
      <c r="E668" s="0" t="s">
        <v>1065</v>
      </c>
      <c r="F668" s="0" t="s">
        <v>41</v>
      </c>
      <c r="G668" s="0" t="s">
        <v>42</v>
      </c>
      <c r="H668" s="0" t="s">
        <v>1066</v>
      </c>
      <c r="J668" s="1" t="n">
        <v>277</v>
      </c>
    </row>
    <row r="669" customFormat="false" ht="12.75" hidden="false" customHeight="false" outlineLevel="0" collapsed="false">
      <c r="A669" s="0" t="s">
        <v>1063</v>
      </c>
      <c r="B669" s="4" t="n">
        <v>41286</v>
      </c>
      <c r="C669" s="0" t="s">
        <v>1064</v>
      </c>
      <c r="D669" s="0" t="n">
        <v>2</v>
      </c>
      <c r="E669" s="0" t="s">
        <v>1065</v>
      </c>
      <c r="F669" s="0" t="s">
        <v>41</v>
      </c>
      <c r="G669" s="0" t="s">
        <v>42</v>
      </c>
      <c r="H669" s="0" t="s">
        <v>1066</v>
      </c>
      <c r="J669" s="1" t="n">
        <v>385.93</v>
      </c>
    </row>
    <row r="670" customFormat="false" ht="12.75" hidden="false" customHeight="false" outlineLevel="0" collapsed="false">
      <c r="A670" s="0" t="s">
        <v>1067</v>
      </c>
      <c r="B670" s="4" t="n">
        <v>41286</v>
      </c>
      <c r="C670" s="0" t="s">
        <v>1068</v>
      </c>
      <c r="D670" s="0" t="n">
        <v>2</v>
      </c>
      <c r="E670" s="0" t="s">
        <v>1069</v>
      </c>
      <c r="F670" s="0" t="s">
        <v>41</v>
      </c>
      <c r="G670" s="0" t="s">
        <v>42</v>
      </c>
      <c r="H670" s="0" t="s">
        <v>1070</v>
      </c>
      <c r="J670" s="1" t="n">
        <v>167.06</v>
      </c>
    </row>
    <row r="671" customFormat="false" ht="12.75" hidden="false" customHeight="false" outlineLevel="0" collapsed="false">
      <c r="A671" s="0" t="s">
        <v>1067</v>
      </c>
      <c r="B671" s="4" t="n">
        <v>41286</v>
      </c>
      <c r="C671" s="0" t="s">
        <v>1068</v>
      </c>
      <c r="D671" s="0" t="n">
        <v>2</v>
      </c>
      <c r="E671" s="0" t="s">
        <v>1069</v>
      </c>
      <c r="F671" s="0" t="s">
        <v>41</v>
      </c>
      <c r="G671" s="0" t="s">
        <v>42</v>
      </c>
      <c r="H671" s="0" t="s">
        <v>1070</v>
      </c>
      <c r="J671" s="1" t="n">
        <v>238.58</v>
      </c>
    </row>
    <row r="672" customFormat="false" ht="12.75" hidden="false" customHeight="false" outlineLevel="0" collapsed="false">
      <c r="A672" s="0" t="s">
        <v>1071</v>
      </c>
      <c r="B672" s="4" t="n">
        <v>41286</v>
      </c>
      <c r="C672" s="0" t="s">
        <v>1072</v>
      </c>
      <c r="D672" s="0" t="n">
        <v>2</v>
      </c>
      <c r="E672" s="0" t="s">
        <v>1073</v>
      </c>
      <c r="F672" s="0" t="s">
        <v>41</v>
      </c>
      <c r="G672" s="0" t="s">
        <v>42</v>
      </c>
      <c r="H672" s="0" t="s">
        <v>1074</v>
      </c>
      <c r="J672" s="1" t="n">
        <v>123.33</v>
      </c>
    </row>
    <row r="673" customFormat="false" ht="12.75" hidden="false" customHeight="false" outlineLevel="0" collapsed="false">
      <c r="A673" s="0" t="s">
        <v>1071</v>
      </c>
      <c r="B673" s="4" t="n">
        <v>41286</v>
      </c>
      <c r="C673" s="0" t="s">
        <v>1072</v>
      </c>
      <c r="D673" s="0" t="n">
        <v>2</v>
      </c>
      <c r="E673" s="0" t="s">
        <v>1073</v>
      </c>
      <c r="F673" s="0" t="s">
        <v>41</v>
      </c>
      <c r="G673" s="0" t="s">
        <v>42</v>
      </c>
      <c r="H673" s="0" t="s">
        <v>1074</v>
      </c>
      <c r="J673" s="1" t="n">
        <v>298.22</v>
      </c>
    </row>
    <row r="674" customFormat="false" ht="12.75" hidden="false" customHeight="false" outlineLevel="0" collapsed="false">
      <c r="A674" s="0" t="s">
        <v>1075</v>
      </c>
      <c r="B674" s="4" t="n">
        <v>41286</v>
      </c>
      <c r="C674" s="0" t="s">
        <v>1076</v>
      </c>
      <c r="D674" s="0" t="n">
        <v>2</v>
      </c>
      <c r="E674" s="0" t="s">
        <v>1077</v>
      </c>
      <c r="F674" s="0" t="s">
        <v>41</v>
      </c>
      <c r="G674" s="0" t="s">
        <v>42</v>
      </c>
      <c r="H674" s="0" t="s">
        <v>1078</v>
      </c>
      <c r="J674" s="1" t="n">
        <v>123.33</v>
      </c>
    </row>
    <row r="675" customFormat="false" ht="12.75" hidden="false" customHeight="false" outlineLevel="0" collapsed="false">
      <c r="A675" s="0" t="s">
        <v>1075</v>
      </c>
      <c r="B675" s="4" t="n">
        <v>41286</v>
      </c>
      <c r="C675" s="0" t="s">
        <v>1076</v>
      </c>
      <c r="D675" s="0" t="n">
        <v>2</v>
      </c>
      <c r="E675" s="0" t="s">
        <v>1077</v>
      </c>
      <c r="F675" s="0" t="s">
        <v>41</v>
      </c>
      <c r="G675" s="0" t="s">
        <v>42</v>
      </c>
      <c r="H675" s="0" t="s">
        <v>1078</v>
      </c>
      <c r="J675" s="1" t="n">
        <v>298.22</v>
      </c>
    </row>
    <row r="676" customFormat="false" ht="12.75" hidden="false" customHeight="false" outlineLevel="0" collapsed="false">
      <c r="A676" s="0" t="s">
        <v>1079</v>
      </c>
      <c r="B676" s="4" t="n">
        <v>41286</v>
      </c>
      <c r="C676" s="0" t="s">
        <v>1080</v>
      </c>
      <c r="D676" s="0" t="n">
        <v>2</v>
      </c>
      <c r="E676" s="0" t="s">
        <v>1081</v>
      </c>
      <c r="F676" s="0" t="s">
        <v>41</v>
      </c>
      <c r="G676" s="0" t="s">
        <v>42</v>
      </c>
      <c r="H676" s="0" t="s">
        <v>1082</v>
      </c>
      <c r="J676" s="1" t="n">
        <v>176.63</v>
      </c>
    </row>
    <row r="677" customFormat="false" ht="12.75" hidden="false" customHeight="false" outlineLevel="0" collapsed="false">
      <c r="A677" s="0" t="s">
        <v>1079</v>
      </c>
      <c r="B677" s="4" t="n">
        <v>41286</v>
      </c>
      <c r="C677" s="0" t="s">
        <v>1080</v>
      </c>
      <c r="D677" s="0" t="n">
        <v>2</v>
      </c>
      <c r="E677" s="0" t="s">
        <v>1081</v>
      </c>
      <c r="F677" s="0" t="s">
        <v>41</v>
      </c>
      <c r="G677" s="0" t="s">
        <v>42</v>
      </c>
      <c r="H677" s="0" t="s">
        <v>1082</v>
      </c>
      <c r="J677" s="1" t="n">
        <v>305.27</v>
      </c>
    </row>
    <row r="678" customFormat="false" ht="12.75" hidden="false" customHeight="false" outlineLevel="0" collapsed="false">
      <c r="A678" s="0" t="s">
        <v>1083</v>
      </c>
      <c r="B678" s="4" t="n">
        <v>41286</v>
      </c>
      <c r="C678" s="0" t="s">
        <v>1084</v>
      </c>
      <c r="D678" s="0" t="n">
        <v>2</v>
      </c>
      <c r="E678" s="0" t="s">
        <v>1085</v>
      </c>
      <c r="F678" s="0" t="s">
        <v>41</v>
      </c>
      <c r="G678" s="0" t="s">
        <v>42</v>
      </c>
      <c r="H678" s="0" t="s">
        <v>1086</v>
      </c>
      <c r="J678" s="1" t="n">
        <v>298.22</v>
      </c>
    </row>
    <row r="679" customFormat="false" ht="12.75" hidden="false" customHeight="false" outlineLevel="0" collapsed="false">
      <c r="A679" s="0" t="s">
        <v>1083</v>
      </c>
      <c r="B679" s="4" t="n">
        <v>41286</v>
      </c>
      <c r="C679" s="0" t="s">
        <v>1084</v>
      </c>
      <c r="D679" s="0" t="n">
        <v>2</v>
      </c>
      <c r="E679" s="0" t="s">
        <v>1085</v>
      </c>
      <c r="F679" s="0" t="s">
        <v>41</v>
      </c>
      <c r="G679" s="0" t="s">
        <v>42</v>
      </c>
      <c r="H679" s="0" t="s">
        <v>1086</v>
      </c>
      <c r="J679" s="1" t="n">
        <v>994.02</v>
      </c>
    </row>
    <row r="680" customFormat="false" ht="12.75" hidden="false" customHeight="false" outlineLevel="0" collapsed="false">
      <c r="A680" s="0" t="s">
        <v>1087</v>
      </c>
      <c r="B680" s="4" t="n">
        <v>41286</v>
      </c>
      <c r="C680" s="0" t="s">
        <v>1088</v>
      </c>
      <c r="D680" s="0" t="n">
        <v>2</v>
      </c>
      <c r="E680" s="0" t="s">
        <v>1089</v>
      </c>
      <c r="F680" s="0" t="s">
        <v>41</v>
      </c>
      <c r="G680" s="0" t="s">
        <v>42</v>
      </c>
      <c r="H680" s="0" t="s">
        <v>1090</v>
      </c>
      <c r="J680" s="1" t="n">
        <v>261.26</v>
      </c>
    </row>
    <row r="681" customFormat="false" ht="12.75" hidden="false" customHeight="false" outlineLevel="0" collapsed="false">
      <c r="A681" s="0" t="s">
        <v>1087</v>
      </c>
      <c r="B681" s="4" t="n">
        <v>41286</v>
      </c>
      <c r="C681" s="0" t="s">
        <v>1088</v>
      </c>
      <c r="D681" s="0" t="n">
        <v>2</v>
      </c>
      <c r="E681" s="0" t="s">
        <v>1089</v>
      </c>
      <c r="F681" s="0" t="s">
        <v>41</v>
      </c>
      <c r="G681" s="0" t="s">
        <v>42</v>
      </c>
      <c r="H681" s="0" t="s">
        <v>1090</v>
      </c>
      <c r="J681" s="1" t="n">
        <v>298.22</v>
      </c>
    </row>
    <row r="682" customFormat="false" ht="12.75" hidden="false" customHeight="false" outlineLevel="0" collapsed="false">
      <c r="A682" s="0" t="s">
        <v>1091</v>
      </c>
      <c r="B682" s="4" t="n">
        <v>41286</v>
      </c>
      <c r="C682" s="0" t="s">
        <v>1092</v>
      </c>
      <c r="D682" s="0" t="n">
        <v>2</v>
      </c>
      <c r="E682" s="0" t="s">
        <v>1093</v>
      </c>
      <c r="F682" s="0" t="s">
        <v>41</v>
      </c>
      <c r="G682" s="0" t="s">
        <v>42</v>
      </c>
      <c r="H682" s="0" t="s">
        <v>1094</v>
      </c>
      <c r="J682" s="1" t="n">
        <v>357.74</v>
      </c>
    </row>
    <row r="683" customFormat="false" ht="12.75" hidden="false" customHeight="false" outlineLevel="0" collapsed="false">
      <c r="A683" s="0" t="s">
        <v>1091</v>
      </c>
      <c r="B683" s="4" t="n">
        <v>41286</v>
      </c>
      <c r="C683" s="0" t="s">
        <v>1092</v>
      </c>
      <c r="D683" s="0" t="n">
        <v>2</v>
      </c>
      <c r="E683" s="0" t="s">
        <v>1093</v>
      </c>
      <c r="F683" s="0" t="s">
        <v>41</v>
      </c>
      <c r="G683" s="0" t="s">
        <v>42</v>
      </c>
      <c r="H683" s="0" t="s">
        <v>1094</v>
      </c>
      <c r="J683" s="1" t="n">
        <v>1537.95</v>
      </c>
    </row>
    <row r="684" customFormat="false" ht="12.75" hidden="false" customHeight="false" outlineLevel="0" collapsed="false">
      <c r="A684" s="0" t="s">
        <v>1095</v>
      </c>
      <c r="B684" s="4" t="n">
        <v>41286</v>
      </c>
      <c r="C684" s="0" t="s">
        <v>1096</v>
      </c>
      <c r="D684" s="0" t="n">
        <v>2</v>
      </c>
      <c r="E684" s="0" t="s">
        <v>1097</v>
      </c>
      <c r="F684" s="0" t="s">
        <v>41</v>
      </c>
      <c r="G684" s="0" t="s">
        <v>42</v>
      </c>
      <c r="H684" s="0" t="s">
        <v>1098</v>
      </c>
      <c r="J684" s="1" t="n">
        <v>-9.36</v>
      </c>
    </row>
    <row r="685" customFormat="false" ht="12.75" hidden="false" customHeight="false" outlineLevel="0" collapsed="false">
      <c r="A685" s="0" t="s">
        <v>1095</v>
      </c>
      <c r="B685" s="4" t="n">
        <v>41286</v>
      </c>
      <c r="C685" s="0" t="s">
        <v>1096</v>
      </c>
      <c r="D685" s="0" t="n">
        <v>2</v>
      </c>
      <c r="E685" s="0" t="s">
        <v>1097</v>
      </c>
      <c r="F685" s="0" t="s">
        <v>41</v>
      </c>
      <c r="G685" s="0" t="s">
        <v>42</v>
      </c>
      <c r="H685" s="0" t="s">
        <v>1098</v>
      </c>
      <c r="J685" s="1" t="n">
        <v>568.84</v>
      </c>
    </row>
    <row r="686" customFormat="false" ht="12.75" hidden="false" customHeight="false" outlineLevel="0" collapsed="false">
      <c r="A686" s="0" t="s">
        <v>1099</v>
      </c>
      <c r="B686" s="4" t="n">
        <v>41286</v>
      </c>
      <c r="C686" s="0" t="s">
        <v>1100</v>
      </c>
      <c r="D686" s="0" t="n">
        <v>2</v>
      </c>
      <c r="E686" s="0" t="s">
        <v>1101</v>
      </c>
      <c r="F686" s="0" t="s">
        <v>41</v>
      </c>
      <c r="G686" s="0" t="s">
        <v>42</v>
      </c>
      <c r="H686" s="0" t="s">
        <v>1102</v>
      </c>
      <c r="J686" s="1" t="n">
        <v>284.03</v>
      </c>
    </row>
    <row r="687" customFormat="false" ht="12.75" hidden="false" customHeight="false" outlineLevel="0" collapsed="false">
      <c r="A687" s="0" t="s">
        <v>1099</v>
      </c>
      <c r="B687" s="4" t="n">
        <v>41286</v>
      </c>
      <c r="C687" s="0" t="s">
        <v>1100</v>
      </c>
      <c r="D687" s="0" t="n">
        <v>2</v>
      </c>
      <c r="E687" s="0" t="s">
        <v>1101</v>
      </c>
      <c r="F687" s="0" t="s">
        <v>41</v>
      </c>
      <c r="G687" s="0" t="s">
        <v>42</v>
      </c>
      <c r="H687" s="0" t="s">
        <v>1102</v>
      </c>
      <c r="J687" s="1" t="n">
        <v>347.34</v>
      </c>
    </row>
    <row r="688" customFormat="false" ht="12.75" hidden="false" customHeight="false" outlineLevel="0" collapsed="false">
      <c r="A688" s="0" t="s">
        <v>1103</v>
      </c>
      <c r="B688" s="4" t="n">
        <v>41286</v>
      </c>
      <c r="C688" s="0" t="s">
        <v>1104</v>
      </c>
      <c r="D688" s="0" t="n">
        <v>2</v>
      </c>
      <c r="E688" s="0" t="s">
        <v>1105</v>
      </c>
      <c r="F688" s="0" t="s">
        <v>41</v>
      </c>
      <c r="G688" s="0" t="s">
        <v>42</v>
      </c>
      <c r="H688" s="0" t="s">
        <v>1106</v>
      </c>
      <c r="J688" s="1" t="n">
        <v>379.29</v>
      </c>
    </row>
    <row r="689" customFormat="false" ht="12.75" hidden="false" customHeight="false" outlineLevel="0" collapsed="false">
      <c r="A689" s="0" t="s">
        <v>1103</v>
      </c>
      <c r="B689" s="4" t="n">
        <v>41286</v>
      </c>
      <c r="C689" s="0" t="s">
        <v>1104</v>
      </c>
      <c r="D689" s="0" t="n">
        <v>2</v>
      </c>
      <c r="E689" s="0" t="s">
        <v>1105</v>
      </c>
      <c r="F689" s="0" t="s">
        <v>41</v>
      </c>
      <c r="G689" s="0" t="s">
        <v>42</v>
      </c>
      <c r="H689" s="0" t="s">
        <v>1106</v>
      </c>
      <c r="J689" s="1" t="n">
        <v>1369.85</v>
      </c>
    </row>
    <row r="690" customFormat="false" ht="12.75" hidden="false" customHeight="false" outlineLevel="0" collapsed="false">
      <c r="A690" s="0" t="s">
        <v>1107</v>
      </c>
      <c r="B690" s="4" t="n">
        <v>41286</v>
      </c>
      <c r="C690" s="0" t="s">
        <v>1108</v>
      </c>
      <c r="D690" s="0" t="n">
        <v>2</v>
      </c>
      <c r="E690" s="0" t="s">
        <v>1109</v>
      </c>
      <c r="F690" s="0" t="s">
        <v>41</v>
      </c>
      <c r="G690" s="0" t="s">
        <v>42</v>
      </c>
      <c r="H690" s="0" t="s">
        <v>1110</v>
      </c>
      <c r="J690" s="1" t="n">
        <v>277</v>
      </c>
    </row>
    <row r="691" customFormat="false" ht="12.75" hidden="false" customHeight="false" outlineLevel="0" collapsed="false">
      <c r="A691" s="0" t="s">
        <v>1107</v>
      </c>
      <c r="B691" s="4" t="n">
        <v>41286</v>
      </c>
      <c r="C691" s="0" t="s">
        <v>1108</v>
      </c>
      <c r="D691" s="0" t="n">
        <v>2</v>
      </c>
      <c r="E691" s="0" t="s">
        <v>1109</v>
      </c>
      <c r="F691" s="0" t="s">
        <v>41</v>
      </c>
      <c r="G691" s="0" t="s">
        <v>42</v>
      </c>
      <c r="H691" s="0" t="s">
        <v>1110</v>
      </c>
      <c r="J691" s="1" t="n">
        <v>385.93</v>
      </c>
    </row>
    <row r="692" customFormat="false" ht="12.75" hidden="false" customHeight="false" outlineLevel="0" collapsed="false">
      <c r="A692" s="0" t="s">
        <v>1111</v>
      </c>
      <c r="B692" s="4" t="n">
        <v>41286</v>
      </c>
      <c r="C692" s="0" t="s">
        <v>1112</v>
      </c>
      <c r="D692" s="0" t="n">
        <v>2</v>
      </c>
      <c r="E692" s="0" t="s">
        <v>1113</v>
      </c>
      <c r="F692" s="0" t="s">
        <v>41</v>
      </c>
      <c r="G692" s="0" t="s">
        <v>42</v>
      </c>
      <c r="H692" s="0" t="s">
        <v>1114</v>
      </c>
      <c r="J692" s="1" t="n">
        <v>779.92</v>
      </c>
    </row>
    <row r="693" customFormat="false" ht="12.75" hidden="false" customHeight="false" outlineLevel="0" collapsed="false">
      <c r="A693" s="0" t="s">
        <v>1115</v>
      </c>
      <c r="B693" s="4" t="n">
        <v>41286</v>
      </c>
      <c r="C693" s="0" t="s">
        <v>1116</v>
      </c>
      <c r="D693" s="0" t="n">
        <v>2</v>
      </c>
      <c r="E693" s="0" t="s">
        <v>1117</v>
      </c>
      <c r="F693" s="0" t="s">
        <v>41</v>
      </c>
      <c r="G693" s="0" t="s">
        <v>42</v>
      </c>
      <c r="H693" s="0" t="s">
        <v>1118</v>
      </c>
      <c r="J693" s="1" t="n">
        <v>298.22</v>
      </c>
    </row>
    <row r="694" customFormat="false" ht="12.75" hidden="false" customHeight="false" outlineLevel="0" collapsed="false">
      <c r="A694" s="0" t="s">
        <v>1115</v>
      </c>
      <c r="B694" s="4" t="n">
        <v>41286</v>
      </c>
      <c r="C694" s="0" t="s">
        <v>1116</v>
      </c>
      <c r="D694" s="0" t="n">
        <v>2</v>
      </c>
      <c r="E694" s="0" t="s">
        <v>1117</v>
      </c>
      <c r="F694" s="0" t="s">
        <v>41</v>
      </c>
      <c r="G694" s="0" t="s">
        <v>42</v>
      </c>
      <c r="H694" s="0" t="s">
        <v>1118</v>
      </c>
      <c r="J694" s="1" t="n">
        <v>847.47</v>
      </c>
    </row>
    <row r="695" customFormat="false" ht="12.75" hidden="false" customHeight="false" outlineLevel="0" collapsed="false">
      <c r="A695" s="0" t="s">
        <v>1119</v>
      </c>
      <c r="B695" s="4" t="n">
        <v>41286</v>
      </c>
      <c r="C695" s="0" t="s">
        <v>1120</v>
      </c>
      <c r="D695" s="0" t="n">
        <v>2</v>
      </c>
      <c r="E695" s="0" t="s">
        <v>1121</v>
      </c>
      <c r="F695" s="0" t="s">
        <v>41</v>
      </c>
      <c r="G695" s="0" t="s">
        <v>42</v>
      </c>
      <c r="H695" s="0" t="s">
        <v>1122</v>
      </c>
      <c r="J695" s="1" t="n">
        <v>445.45</v>
      </c>
    </row>
    <row r="696" customFormat="false" ht="12.75" hidden="false" customHeight="false" outlineLevel="0" collapsed="false">
      <c r="A696" s="0" t="s">
        <v>1119</v>
      </c>
      <c r="B696" s="4" t="n">
        <v>41286</v>
      </c>
      <c r="C696" s="0" t="s">
        <v>1120</v>
      </c>
      <c r="D696" s="0" t="n">
        <v>2</v>
      </c>
      <c r="E696" s="0" t="s">
        <v>1121</v>
      </c>
      <c r="F696" s="0" t="s">
        <v>41</v>
      </c>
      <c r="G696" s="0" t="s">
        <v>42</v>
      </c>
      <c r="H696" s="0" t="s">
        <v>1122</v>
      </c>
      <c r="J696" s="1" t="n">
        <v>799.99</v>
      </c>
    </row>
    <row r="697" customFormat="false" ht="12.75" hidden="false" customHeight="false" outlineLevel="0" collapsed="false">
      <c r="A697" s="0" t="s">
        <v>1123</v>
      </c>
      <c r="B697" s="4" t="n">
        <v>41286</v>
      </c>
      <c r="C697" s="0" t="s">
        <v>1124</v>
      </c>
      <c r="D697" s="0" t="n">
        <v>2</v>
      </c>
      <c r="E697" s="0" t="s">
        <v>1125</v>
      </c>
      <c r="F697" s="0" t="s">
        <v>41</v>
      </c>
      <c r="G697" s="0" t="s">
        <v>42</v>
      </c>
      <c r="H697" s="0" t="s">
        <v>1126</v>
      </c>
      <c r="J697" s="1" t="n">
        <v>134.2</v>
      </c>
    </row>
    <row r="698" customFormat="false" ht="12.75" hidden="false" customHeight="false" outlineLevel="0" collapsed="false">
      <c r="A698" s="0" t="s">
        <v>1123</v>
      </c>
      <c r="B698" s="4" t="n">
        <v>41286</v>
      </c>
      <c r="C698" s="0" t="s">
        <v>1124</v>
      </c>
      <c r="D698" s="0" t="n">
        <v>2</v>
      </c>
      <c r="E698" s="0" t="s">
        <v>1125</v>
      </c>
      <c r="F698" s="0" t="s">
        <v>41</v>
      </c>
      <c r="G698" s="0" t="s">
        <v>42</v>
      </c>
      <c r="H698" s="0" t="s">
        <v>1126</v>
      </c>
      <c r="J698" s="1" t="n">
        <v>191.38</v>
      </c>
    </row>
    <row r="699" customFormat="false" ht="12.75" hidden="false" customHeight="false" outlineLevel="0" collapsed="false">
      <c r="A699" s="0" t="s">
        <v>1127</v>
      </c>
      <c r="B699" s="4" t="n">
        <v>41286</v>
      </c>
      <c r="C699" s="0" t="s">
        <v>1128</v>
      </c>
      <c r="D699" s="0" t="n">
        <v>2</v>
      </c>
      <c r="E699" s="0" t="s">
        <v>1129</v>
      </c>
      <c r="F699" s="0" t="s">
        <v>41</v>
      </c>
      <c r="G699" s="0" t="s">
        <v>42</v>
      </c>
      <c r="H699" s="0" t="s">
        <v>1130</v>
      </c>
      <c r="J699" s="1" t="n">
        <v>305.27</v>
      </c>
    </row>
    <row r="700" customFormat="false" ht="12.75" hidden="false" customHeight="false" outlineLevel="0" collapsed="false">
      <c r="A700" s="0" t="s">
        <v>1127</v>
      </c>
      <c r="B700" s="4" t="n">
        <v>41286</v>
      </c>
      <c r="C700" s="0" t="s">
        <v>1128</v>
      </c>
      <c r="D700" s="0" t="n">
        <v>2</v>
      </c>
      <c r="E700" s="0" t="s">
        <v>1129</v>
      </c>
      <c r="F700" s="0" t="s">
        <v>41</v>
      </c>
      <c r="G700" s="0" t="s">
        <v>42</v>
      </c>
      <c r="H700" s="0" t="s">
        <v>1130</v>
      </c>
      <c r="J700" s="1" t="n">
        <v>840.42</v>
      </c>
    </row>
    <row r="701" customFormat="false" ht="12.75" hidden="false" customHeight="false" outlineLevel="0" collapsed="false">
      <c r="A701" s="0" t="s">
        <v>1131</v>
      </c>
      <c r="B701" s="4" t="n">
        <v>41286</v>
      </c>
      <c r="C701" s="0" t="s">
        <v>1132</v>
      </c>
      <c r="D701" s="0" t="n">
        <v>2</v>
      </c>
      <c r="E701" s="0" t="s">
        <v>1133</v>
      </c>
      <c r="F701" s="0" t="s">
        <v>41</v>
      </c>
      <c r="G701" s="0" t="s">
        <v>42</v>
      </c>
      <c r="H701" s="0" t="s">
        <v>1134</v>
      </c>
      <c r="J701" s="1" t="n">
        <v>146.37</v>
      </c>
    </row>
    <row r="702" customFormat="false" ht="12.75" hidden="false" customHeight="false" outlineLevel="0" collapsed="false">
      <c r="A702" s="0" t="s">
        <v>1131</v>
      </c>
      <c r="B702" s="4" t="n">
        <v>41286</v>
      </c>
      <c r="C702" s="0" t="s">
        <v>1132</v>
      </c>
      <c r="D702" s="0" t="n">
        <v>2</v>
      </c>
      <c r="E702" s="0" t="s">
        <v>1133</v>
      </c>
      <c r="F702" s="0" t="s">
        <v>41</v>
      </c>
      <c r="G702" s="0" t="s">
        <v>42</v>
      </c>
      <c r="H702" s="0" t="s">
        <v>1134</v>
      </c>
      <c r="J702" s="1" t="n">
        <v>750.19</v>
      </c>
    </row>
    <row r="703" customFormat="false" ht="12.75" hidden="false" customHeight="false" outlineLevel="0" collapsed="false">
      <c r="A703" s="0" t="s">
        <v>1131</v>
      </c>
      <c r="B703" s="4" t="n">
        <v>41286</v>
      </c>
      <c r="C703" s="0" t="s">
        <v>1132</v>
      </c>
      <c r="D703" s="0" t="n">
        <v>2</v>
      </c>
      <c r="E703" s="0" t="s">
        <v>1133</v>
      </c>
      <c r="F703" s="0" t="s">
        <v>41</v>
      </c>
      <c r="G703" s="0" t="s">
        <v>42</v>
      </c>
      <c r="H703" s="0" t="s">
        <v>1134</v>
      </c>
      <c r="J703" s="1" t="n">
        <v>2031.59</v>
      </c>
    </row>
    <row r="704" customFormat="false" ht="12.75" hidden="false" customHeight="false" outlineLevel="0" collapsed="false">
      <c r="A704" s="0" t="s">
        <v>1135</v>
      </c>
      <c r="B704" s="4" t="n">
        <v>41286</v>
      </c>
      <c r="C704" s="0" t="s">
        <v>1136</v>
      </c>
      <c r="D704" s="0" t="n">
        <v>2</v>
      </c>
      <c r="E704" s="0" t="s">
        <v>1137</v>
      </c>
      <c r="F704" s="0" t="s">
        <v>41</v>
      </c>
      <c r="G704" s="0" t="s">
        <v>42</v>
      </c>
      <c r="H704" s="0" t="s">
        <v>1138</v>
      </c>
      <c r="J704" s="1" t="n">
        <v>468.67</v>
      </c>
    </row>
    <row r="705" customFormat="false" ht="12.75" hidden="false" customHeight="false" outlineLevel="0" collapsed="false">
      <c r="A705" s="0" t="s">
        <v>1135</v>
      </c>
      <c r="B705" s="4" t="n">
        <v>41286</v>
      </c>
      <c r="C705" s="0" t="s">
        <v>1136</v>
      </c>
      <c r="D705" s="0" t="n">
        <v>2</v>
      </c>
      <c r="E705" s="0" t="s">
        <v>1137</v>
      </c>
      <c r="F705" s="0" t="s">
        <v>41</v>
      </c>
      <c r="G705" s="0" t="s">
        <v>42</v>
      </c>
      <c r="H705" s="0" t="s">
        <v>1138</v>
      </c>
      <c r="J705" s="1" t="n">
        <v>1840.81</v>
      </c>
    </row>
    <row r="706" customFormat="false" ht="12.75" hidden="false" customHeight="false" outlineLevel="0" collapsed="false">
      <c r="A706" s="0" t="s">
        <v>1139</v>
      </c>
      <c r="B706" s="4" t="n">
        <v>41288</v>
      </c>
      <c r="C706" s="0" t="s">
        <v>866</v>
      </c>
      <c r="D706" s="0" t="n">
        <v>2</v>
      </c>
      <c r="E706" s="0" t="s">
        <v>1140</v>
      </c>
      <c r="F706" s="0" t="s">
        <v>41</v>
      </c>
      <c r="G706" s="0" t="s">
        <v>892</v>
      </c>
      <c r="H706" s="0" t="s">
        <v>1141</v>
      </c>
      <c r="J706" s="1" t="n">
        <v>379.29</v>
      </c>
    </row>
    <row r="707" customFormat="false" ht="12.75" hidden="false" customHeight="false" outlineLevel="0" collapsed="false">
      <c r="A707" s="0" t="s">
        <v>1139</v>
      </c>
      <c r="B707" s="4" t="n">
        <v>41288</v>
      </c>
      <c r="C707" s="0" t="s">
        <v>866</v>
      </c>
      <c r="D707" s="0" t="n">
        <v>2</v>
      </c>
      <c r="E707" s="0" t="s">
        <v>1140</v>
      </c>
      <c r="F707" s="0" t="s">
        <v>41</v>
      </c>
      <c r="G707" s="0" t="s">
        <v>892</v>
      </c>
      <c r="H707" s="0" t="s">
        <v>1141</v>
      </c>
      <c r="J707" s="1" t="n">
        <v>1516.4</v>
      </c>
    </row>
    <row r="708" customFormat="false" ht="12.75" hidden="false" customHeight="false" outlineLevel="0" collapsed="false">
      <c r="A708" s="0" t="s">
        <v>1142</v>
      </c>
      <c r="B708" s="4" t="n">
        <v>41288</v>
      </c>
      <c r="C708" s="0" t="s">
        <v>1143</v>
      </c>
      <c r="D708" s="0" t="n">
        <v>2</v>
      </c>
      <c r="E708" s="0" t="s">
        <v>1144</v>
      </c>
      <c r="F708" s="0" t="s">
        <v>41</v>
      </c>
      <c r="G708" s="0" t="s">
        <v>42</v>
      </c>
      <c r="H708" s="0" t="s">
        <v>1145</v>
      </c>
      <c r="J708" s="1" t="n">
        <v>4180</v>
      </c>
    </row>
    <row r="709" customFormat="false" ht="12.75" hidden="false" customHeight="false" outlineLevel="0" collapsed="false">
      <c r="A709" s="0" t="s">
        <v>1142</v>
      </c>
      <c r="B709" s="4" t="n">
        <v>41288</v>
      </c>
      <c r="C709" s="0" t="s">
        <v>1143</v>
      </c>
      <c r="D709" s="0" t="n">
        <v>2</v>
      </c>
      <c r="E709" s="0" t="s">
        <v>1144</v>
      </c>
      <c r="F709" s="0" t="s">
        <v>41</v>
      </c>
      <c r="G709" s="0" t="s">
        <v>42</v>
      </c>
      <c r="H709" s="0" t="s">
        <v>1145</v>
      </c>
      <c r="J709" s="1" t="n">
        <v>5308.62</v>
      </c>
    </row>
    <row r="710" customFormat="false" ht="12.75" hidden="false" customHeight="false" outlineLevel="0" collapsed="false">
      <c r="A710" s="0" t="s">
        <v>1146</v>
      </c>
      <c r="B710" s="4" t="n">
        <v>41288</v>
      </c>
      <c r="C710" s="0" t="s">
        <v>1147</v>
      </c>
      <c r="D710" s="0" t="n">
        <v>2</v>
      </c>
      <c r="E710" s="0" t="s">
        <v>1148</v>
      </c>
      <c r="F710" s="0" t="s">
        <v>41</v>
      </c>
      <c r="G710" s="0" t="s">
        <v>42</v>
      </c>
      <c r="H710" s="0" t="s">
        <v>1138</v>
      </c>
      <c r="J710" s="1" t="n">
        <v>709.71</v>
      </c>
    </row>
    <row r="711" customFormat="false" ht="12.75" hidden="false" customHeight="false" outlineLevel="0" collapsed="false">
      <c r="A711" s="0" t="s">
        <v>1146</v>
      </c>
      <c r="B711" s="4" t="n">
        <v>41288</v>
      </c>
      <c r="C711" s="0" t="s">
        <v>1147</v>
      </c>
      <c r="D711" s="0" t="n">
        <v>2</v>
      </c>
      <c r="E711" s="0" t="s">
        <v>1148</v>
      </c>
      <c r="F711" s="0" t="s">
        <v>41</v>
      </c>
      <c r="G711" s="0" t="s">
        <v>42</v>
      </c>
      <c r="H711" s="0" t="s">
        <v>1138</v>
      </c>
      <c r="J711" s="1" t="n">
        <v>1186.1</v>
      </c>
    </row>
    <row r="712" customFormat="false" ht="12.75" hidden="false" customHeight="false" outlineLevel="0" collapsed="false">
      <c r="A712" s="0" t="s">
        <v>1149</v>
      </c>
      <c r="B712" s="4" t="n">
        <v>41288</v>
      </c>
      <c r="C712" s="0" t="s">
        <v>1150</v>
      </c>
      <c r="D712" s="0" t="n">
        <v>2</v>
      </c>
      <c r="E712" s="0" t="s">
        <v>1151</v>
      </c>
      <c r="F712" s="0" t="s">
        <v>41</v>
      </c>
      <c r="G712" s="0" t="s">
        <v>42</v>
      </c>
      <c r="H712" s="0" t="s">
        <v>1152</v>
      </c>
      <c r="J712" s="1" t="n">
        <v>375.69</v>
      </c>
    </row>
    <row r="713" customFormat="false" ht="12.75" hidden="false" customHeight="false" outlineLevel="0" collapsed="false">
      <c r="A713" s="0" t="s">
        <v>1149</v>
      </c>
      <c r="B713" s="4" t="n">
        <v>41288</v>
      </c>
      <c r="C713" s="0" t="s">
        <v>1150</v>
      </c>
      <c r="D713" s="0" t="n">
        <v>2</v>
      </c>
      <c r="E713" s="0" t="s">
        <v>1151</v>
      </c>
      <c r="F713" s="0" t="s">
        <v>41</v>
      </c>
      <c r="G713" s="0" t="s">
        <v>42</v>
      </c>
      <c r="H713" s="0" t="s">
        <v>1152</v>
      </c>
      <c r="J713" s="1" t="n">
        <v>916.55</v>
      </c>
    </row>
    <row r="714" customFormat="false" ht="12.75" hidden="false" customHeight="false" outlineLevel="0" collapsed="false">
      <c r="A714" s="0" t="s">
        <v>1153</v>
      </c>
      <c r="B714" s="4" t="n">
        <v>41288</v>
      </c>
      <c r="C714" s="0" t="s">
        <v>1154</v>
      </c>
      <c r="D714" s="0" t="n">
        <v>2</v>
      </c>
      <c r="E714" s="0" t="s">
        <v>1155</v>
      </c>
      <c r="F714" s="0" t="s">
        <v>47</v>
      </c>
      <c r="G714" s="0" t="s">
        <v>26</v>
      </c>
      <c r="H714" s="0" t="s">
        <v>638</v>
      </c>
      <c r="J714" s="1" t="n">
        <v>123.33</v>
      </c>
    </row>
    <row r="715" customFormat="false" ht="12.75" hidden="false" customHeight="false" outlineLevel="0" collapsed="false">
      <c r="A715" s="0" t="s">
        <v>1153</v>
      </c>
      <c r="B715" s="4" t="n">
        <v>41288</v>
      </c>
      <c r="C715" s="0" t="s">
        <v>1154</v>
      </c>
      <c r="D715" s="0" t="n">
        <v>2</v>
      </c>
      <c r="E715" s="0" t="s">
        <v>1155</v>
      </c>
      <c r="F715" s="0" t="s">
        <v>47</v>
      </c>
      <c r="G715" s="0" t="s">
        <v>26</v>
      </c>
      <c r="H715" s="0" t="s">
        <v>638</v>
      </c>
      <c r="J715" s="1" t="n">
        <v>298.22</v>
      </c>
    </row>
    <row r="716" customFormat="false" ht="12.75" hidden="false" customHeight="false" outlineLevel="0" collapsed="false">
      <c r="A716" s="0" t="s">
        <v>1156</v>
      </c>
      <c r="B716" s="4" t="n">
        <v>41288</v>
      </c>
      <c r="C716" s="0" t="s">
        <v>1157</v>
      </c>
      <c r="D716" s="0" t="n">
        <v>2</v>
      </c>
      <c r="E716" s="0" t="s">
        <v>1158</v>
      </c>
      <c r="F716" s="0" t="s">
        <v>41</v>
      </c>
      <c r="G716" s="0" t="s">
        <v>42</v>
      </c>
      <c r="H716" s="0" t="s">
        <v>1159</v>
      </c>
      <c r="J716" s="1" t="n">
        <v>1255.08</v>
      </c>
    </row>
    <row r="717" customFormat="false" ht="12.75" hidden="false" customHeight="false" outlineLevel="0" collapsed="false">
      <c r="A717" s="0" t="s">
        <v>1156</v>
      </c>
      <c r="B717" s="4" t="n">
        <v>41288</v>
      </c>
      <c r="C717" s="0" t="s">
        <v>1157</v>
      </c>
      <c r="D717" s="0" t="n">
        <v>2</v>
      </c>
      <c r="E717" s="0" t="s">
        <v>1158</v>
      </c>
      <c r="F717" s="0" t="s">
        <v>41</v>
      </c>
      <c r="G717" s="0" t="s">
        <v>42</v>
      </c>
      <c r="H717" s="0" t="s">
        <v>1159</v>
      </c>
      <c r="J717" s="1" t="n">
        <v>2000.26</v>
      </c>
    </row>
    <row r="718" customFormat="false" ht="12.75" hidden="false" customHeight="false" outlineLevel="0" collapsed="false">
      <c r="A718" s="0" t="s">
        <v>1160</v>
      </c>
      <c r="B718" s="4" t="n">
        <v>41288</v>
      </c>
      <c r="C718" s="0" t="s">
        <v>1161</v>
      </c>
      <c r="D718" s="0" t="n">
        <v>2</v>
      </c>
      <c r="E718" s="0" t="s">
        <v>1162</v>
      </c>
      <c r="F718" s="0" t="s">
        <v>41</v>
      </c>
      <c r="G718" s="0" t="s">
        <v>42</v>
      </c>
      <c r="H718" s="0" t="s">
        <v>1163</v>
      </c>
      <c r="J718" s="1" t="n">
        <v>286.2</v>
      </c>
    </row>
    <row r="719" customFormat="false" ht="12.75" hidden="false" customHeight="false" outlineLevel="0" collapsed="false">
      <c r="A719" s="0" t="s">
        <v>1160</v>
      </c>
      <c r="B719" s="4" t="n">
        <v>41288</v>
      </c>
      <c r="C719" s="0" t="s">
        <v>1161</v>
      </c>
      <c r="D719" s="0" t="n">
        <v>2</v>
      </c>
      <c r="E719" s="0" t="s">
        <v>1162</v>
      </c>
      <c r="F719" s="0" t="s">
        <v>41</v>
      </c>
      <c r="G719" s="0" t="s">
        <v>42</v>
      </c>
      <c r="H719" s="0" t="s">
        <v>1163</v>
      </c>
      <c r="J719" s="1" t="n">
        <v>1287.59</v>
      </c>
    </row>
    <row r="720" customFormat="false" ht="12.75" hidden="false" customHeight="false" outlineLevel="0" collapsed="false">
      <c r="A720" s="0" t="s">
        <v>1164</v>
      </c>
      <c r="B720" s="4" t="n">
        <v>41288</v>
      </c>
      <c r="C720" s="0" t="s">
        <v>1165</v>
      </c>
      <c r="D720" s="0" t="n">
        <v>2</v>
      </c>
      <c r="E720" s="0" t="s">
        <v>1166</v>
      </c>
      <c r="F720" s="0" t="s">
        <v>397</v>
      </c>
      <c r="G720" s="0" t="s">
        <v>26</v>
      </c>
      <c r="H720" s="0" t="s">
        <v>398</v>
      </c>
      <c r="J720" s="1" t="n">
        <v>517.23</v>
      </c>
    </row>
    <row r="721" customFormat="false" ht="12.75" hidden="false" customHeight="false" outlineLevel="0" collapsed="false">
      <c r="A721" s="0" t="s">
        <v>1167</v>
      </c>
      <c r="B721" s="4" t="n">
        <v>41288</v>
      </c>
      <c r="C721" s="0" t="s">
        <v>1168</v>
      </c>
      <c r="D721" s="0" t="n">
        <v>2</v>
      </c>
      <c r="E721" s="0" t="s">
        <v>1169</v>
      </c>
      <c r="F721" s="0" t="s">
        <v>41</v>
      </c>
      <c r="G721" s="0" t="s">
        <v>42</v>
      </c>
      <c r="H721" s="0" t="s">
        <v>1170</v>
      </c>
      <c r="J721" s="1" t="n">
        <v>775.94</v>
      </c>
    </row>
    <row r="722" customFormat="false" ht="12.75" hidden="false" customHeight="false" outlineLevel="0" collapsed="false">
      <c r="A722" s="0" t="s">
        <v>1167</v>
      </c>
      <c r="B722" s="4" t="n">
        <v>41288</v>
      </c>
      <c r="C722" s="0" t="s">
        <v>1168</v>
      </c>
      <c r="D722" s="0" t="n">
        <v>2</v>
      </c>
      <c r="E722" s="0" t="s">
        <v>1169</v>
      </c>
      <c r="F722" s="0" t="s">
        <v>41</v>
      </c>
      <c r="G722" s="0" t="s">
        <v>42</v>
      </c>
      <c r="H722" s="0" t="s">
        <v>1170</v>
      </c>
      <c r="J722" s="1" t="n">
        <v>1387.07</v>
      </c>
    </row>
    <row r="723" customFormat="false" ht="12.75" hidden="false" customHeight="false" outlineLevel="0" collapsed="false">
      <c r="A723" s="0" t="s">
        <v>1171</v>
      </c>
      <c r="B723" s="4" t="n">
        <v>41288</v>
      </c>
      <c r="C723" s="0" t="s">
        <v>1172</v>
      </c>
      <c r="D723" s="0" t="n">
        <v>2</v>
      </c>
      <c r="E723" s="0" t="s">
        <v>1173</v>
      </c>
      <c r="F723" s="0" t="s">
        <v>397</v>
      </c>
      <c r="G723" s="0" t="s">
        <v>26</v>
      </c>
      <c r="H723" s="0" t="s">
        <v>398</v>
      </c>
      <c r="J723" s="1" t="n">
        <v>343</v>
      </c>
    </row>
    <row r="724" customFormat="false" ht="12.75" hidden="false" customHeight="false" outlineLevel="0" collapsed="false">
      <c r="A724" s="0" t="s">
        <v>1174</v>
      </c>
      <c r="B724" s="4" t="n">
        <v>41288</v>
      </c>
      <c r="C724" s="0" t="s">
        <v>1175</v>
      </c>
      <c r="D724" s="0" t="n">
        <v>2</v>
      </c>
      <c r="E724" s="0" t="s">
        <v>1176</v>
      </c>
      <c r="F724" s="0" t="s">
        <v>397</v>
      </c>
      <c r="G724" s="0" t="s">
        <v>26</v>
      </c>
      <c r="H724" s="0" t="s">
        <v>398</v>
      </c>
      <c r="J724" s="1" t="n">
        <v>258.65</v>
      </c>
    </row>
    <row r="725" customFormat="false" ht="12.75" hidden="false" customHeight="false" outlineLevel="0" collapsed="false">
      <c r="A725" s="0" t="s">
        <v>1177</v>
      </c>
      <c r="B725" s="4" t="n">
        <v>41288</v>
      </c>
      <c r="C725" s="0" t="s">
        <v>1178</v>
      </c>
      <c r="D725" s="0" t="n">
        <v>2</v>
      </c>
      <c r="E725" s="0" t="s">
        <v>1179</v>
      </c>
      <c r="F725" s="0" t="s">
        <v>397</v>
      </c>
      <c r="G725" s="0" t="s">
        <v>26</v>
      </c>
      <c r="H725" s="0" t="s">
        <v>398</v>
      </c>
      <c r="J725" s="1" t="n">
        <v>270.05</v>
      </c>
    </row>
    <row r="726" customFormat="false" ht="12.75" hidden="false" customHeight="false" outlineLevel="0" collapsed="false">
      <c r="A726" s="0" t="s">
        <v>1177</v>
      </c>
      <c r="B726" s="4" t="n">
        <v>41288</v>
      </c>
      <c r="C726" s="0" t="s">
        <v>1178</v>
      </c>
      <c r="D726" s="0" t="n">
        <v>2</v>
      </c>
      <c r="E726" s="0" t="s">
        <v>1179</v>
      </c>
      <c r="F726" s="0" t="s">
        <v>397</v>
      </c>
      <c r="G726" s="0" t="s">
        <v>26</v>
      </c>
      <c r="H726" s="0" t="s">
        <v>398</v>
      </c>
      <c r="J726" s="1" t="n">
        <v>505.82</v>
      </c>
    </row>
    <row r="727" customFormat="false" ht="12.75" hidden="false" customHeight="false" outlineLevel="0" collapsed="false">
      <c r="A727" s="0" t="s">
        <v>1180</v>
      </c>
      <c r="B727" s="4" t="n">
        <v>41288</v>
      </c>
      <c r="C727" s="0" t="s">
        <v>1181</v>
      </c>
      <c r="D727" s="0" t="n">
        <v>2</v>
      </c>
      <c r="E727" s="0" t="s">
        <v>1182</v>
      </c>
      <c r="F727" s="0" t="s">
        <v>41</v>
      </c>
      <c r="G727" s="0" t="s">
        <v>42</v>
      </c>
      <c r="H727" s="0" t="s">
        <v>1183</v>
      </c>
      <c r="J727" s="1" t="n">
        <v>1</v>
      </c>
    </row>
    <row r="728" customFormat="false" ht="12.75" hidden="false" customHeight="false" outlineLevel="0" collapsed="false">
      <c r="A728" s="0" t="s">
        <v>1180</v>
      </c>
      <c r="B728" s="4" t="n">
        <v>41288</v>
      </c>
      <c r="C728" s="0" t="s">
        <v>1181</v>
      </c>
      <c r="D728" s="0" t="n">
        <v>2</v>
      </c>
      <c r="E728" s="0" t="s">
        <v>1182</v>
      </c>
      <c r="F728" s="0" t="s">
        <v>41</v>
      </c>
      <c r="G728" s="0" t="s">
        <v>42</v>
      </c>
      <c r="H728" s="0" t="s">
        <v>1183</v>
      </c>
      <c r="J728" s="1" t="n">
        <v>727.78</v>
      </c>
    </row>
    <row r="729" customFormat="false" ht="12.75" hidden="false" customHeight="false" outlineLevel="0" collapsed="false">
      <c r="A729" s="0" t="s">
        <v>1180</v>
      </c>
      <c r="B729" s="4" t="n">
        <v>41288</v>
      </c>
      <c r="C729" s="0" t="s">
        <v>1181</v>
      </c>
      <c r="D729" s="0" t="n">
        <v>2</v>
      </c>
      <c r="E729" s="0" t="s">
        <v>1182</v>
      </c>
      <c r="F729" s="0" t="s">
        <v>41</v>
      </c>
      <c r="G729" s="0" t="s">
        <v>42</v>
      </c>
      <c r="H729" s="0" t="s">
        <v>1183</v>
      </c>
      <c r="J729" s="1" t="n">
        <v>1210.08</v>
      </c>
    </row>
    <row r="730" customFormat="false" ht="12.75" hidden="false" customHeight="false" outlineLevel="0" collapsed="false">
      <c r="A730" s="0" t="s">
        <v>1184</v>
      </c>
      <c r="B730" s="4" t="n">
        <v>41288</v>
      </c>
      <c r="C730" s="0" t="s">
        <v>1185</v>
      </c>
      <c r="D730" s="0" t="n">
        <v>2</v>
      </c>
      <c r="E730" s="0" t="s">
        <v>1186</v>
      </c>
      <c r="F730" s="0" t="s">
        <v>47</v>
      </c>
      <c r="G730" s="0" t="s">
        <v>26</v>
      </c>
      <c r="H730" s="0" t="s">
        <v>1187</v>
      </c>
      <c r="J730" s="1" t="n">
        <v>105.25</v>
      </c>
    </row>
    <row r="731" customFormat="false" ht="12.75" hidden="false" customHeight="false" outlineLevel="0" collapsed="false">
      <c r="A731" s="0" t="s">
        <v>1184</v>
      </c>
      <c r="B731" s="4" t="n">
        <v>41288</v>
      </c>
      <c r="C731" s="0" t="s">
        <v>1185</v>
      </c>
      <c r="D731" s="0" t="n">
        <v>2</v>
      </c>
      <c r="E731" s="0" t="s">
        <v>1186</v>
      </c>
      <c r="F731" s="0" t="s">
        <v>47</v>
      </c>
      <c r="G731" s="0" t="s">
        <v>26</v>
      </c>
      <c r="H731" s="0" t="s">
        <v>1187</v>
      </c>
      <c r="J731" s="1" t="n">
        <v>155.5</v>
      </c>
    </row>
    <row r="732" customFormat="false" ht="12.75" hidden="false" customHeight="false" outlineLevel="0" collapsed="false">
      <c r="A732" s="0" t="s">
        <v>1184</v>
      </c>
      <c r="B732" s="4" t="n">
        <v>41288</v>
      </c>
      <c r="C732" s="0" t="s">
        <v>1185</v>
      </c>
      <c r="D732" s="0" t="n">
        <v>2</v>
      </c>
      <c r="E732" s="0" t="s">
        <v>1186</v>
      </c>
      <c r="F732" s="0" t="s">
        <v>47</v>
      </c>
      <c r="G732" s="0" t="s">
        <v>26</v>
      </c>
      <c r="H732" s="0" t="s">
        <v>1187</v>
      </c>
      <c r="J732" s="1" t="n">
        <v>298.74</v>
      </c>
    </row>
    <row r="733" customFormat="false" ht="12.75" hidden="false" customHeight="false" outlineLevel="0" collapsed="false">
      <c r="A733" s="0" t="s">
        <v>1188</v>
      </c>
      <c r="B733" s="4" t="n">
        <v>41288</v>
      </c>
      <c r="C733" s="0" t="s">
        <v>1189</v>
      </c>
      <c r="D733" s="0" t="n">
        <v>2</v>
      </c>
      <c r="E733" s="0" t="s">
        <v>1190</v>
      </c>
      <c r="F733" s="0" t="s">
        <v>41</v>
      </c>
      <c r="G733" s="0" t="s">
        <v>42</v>
      </c>
      <c r="H733" s="0" t="s">
        <v>1191</v>
      </c>
      <c r="J733" s="1" t="n">
        <v>134.2</v>
      </c>
    </row>
    <row r="734" customFormat="false" ht="12.75" hidden="false" customHeight="false" outlineLevel="0" collapsed="false">
      <c r="A734" s="0" t="s">
        <v>1188</v>
      </c>
      <c r="B734" s="4" t="n">
        <v>41288</v>
      </c>
      <c r="C734" s="0" t="s">
        <v>1189</v>
      </c>
      <c r="D734" s="0" t="n">
        <v>2</v>
      </c>
      <c r="E734" s="0" t="s">
        <v>1190</v>
      </c>
      <c r="F734" s="0" t="s">
        <v>41</v>
      </c>
      <c r="G734" s="0" t="s">
        <v>42</v>
      </c>
      <c r="H734" s="0" t="s">
        <v>1191</v>
      </c>
      <c r="J734" s="1" t="n">
        <v>191.38</v>
      </c>
    </row>
    <row r="735" customFormat="false" ht="12.75" hidden="false" customHeight="false" outlineLevel="0" collapsed="false">
      <c r="A735" s="0" t="s">
        <v>1192</v>
      </c>
      <c r="B735" s="4" t="n">
        <v>41288</v>
      </c>
      <c r="C735" s="0" t="s">
        <v>1193</v>
      </c>
      <c r="D735" s="0" t="n">
        <v>2</v>
      </c>
      <c r="E735" s="0" t="s">
        <v>1194</v>
      </c>
      <c r="F735" s="0" t="s">
        <v>41</v>
      </c>
      <c r="G735" s="0" t="s">
        <v>86</v>
      </c>
      <c r="H735" s="0" t="s">
        <v>1195</v>
      </c>
      <c r="J735" s="1" t="n">
        <v>357.74</v>
      </c>
    </row>
    <row r="736" customFormat="false" ht="12.75" hidden="false" customHeight="false" outlineLevel="0" collapsed="false">
      <c r="A736" s="0" t="s">
        <v>1192</v>
      </c>
      <c r="B736" s="4" t="n">
        <v>41288</v>
      </c>
      <c r="C736" s="0" t="s">
        <v>1193</v>
      </c>
      <c r="D736" s="0" t="n">
        <v>2</v>
      </c>
      <c r="E736" s="0" t="s">
        <v>1194</v>
      </c>
      <c r="F736" s="0" t="s">
        <v>41</v>
      </c>
      <c r="G736" s="0" t="s">
        <v>86</v>
      </c>
      <c r="H736" s="0" t="s">
        <v>1195</v>
      </c>
      <c r="J736" s="1" t="n">
        <v>1537.95</v>
      </c>
    </row>
    <row r="737" customFormat="false" ht="12.75" hidden="false" customHeight="false" outlineLevel="0" collapsed="false">
      <c r="A737" s="0" t="s">
        <v>1196</v>
      </c>
      <c r="B737" s="4" t="n">
        <v>41288</v>
      </c>
      <c r="C737" s="0" t="s">
        <v>1197</v>
      </c>
      <c r="D737" s="0" t="n">
        <v>2</v>
      </c>
      <c r="E737" s="0" t="s">
        <v>1198</v>
      </c>
      <c r="F737" s="0" t="s">
        <v>41</v>
      </c>
      <c r="G737" s="0" t="s">
        <v>86</v>
      </c>
      <c r="H737" s="0" t="s">
        <v>1199</v>
      </c>
      <c r="J737" s="1" t="n">
        <v>357.74</v>
      </c>
    </row>
    <row r="738" customFormat="false" ht="12.75" hidden="false" customHeight="false" outlineLevel="0" collapsed="false">
      <c r="A738" s="0" t="s">
        <v>1196</v>
      </c>
      <c r="B738" s="4" t="n">
        <v>41288</v>
      </c>
      <c r="C738" s="0" t="s">
        <v>1197</v>
      </c>
      <c r="D738" s="0" t="n">
        <v>2</v>
      </c>
      <c r="E738" s="0" t="s">
        <v>1198</v>
      </c>
      <c r="F738" s="0" t="s">
        <v>41</v>
      </c>
      <c r="G738" s="0" t="s">
        <v>86</v>
      </c>
      <c r="H738" s="0" t="s">
        <v>1199</v>
      </c>
      <c r="J738" s="1" t="n">
        <v>1503.47</v>
      </c>
    </row>
    <row r="739" customFormat="false" ht="12.75" hidden="false" customHeight="false" outlineLevel="0" collapsed="false">
      <c r="A739" s="0" t="s">
        <v>1200</v>
      </c>
      <c r="B739" s="4" t="n">
        <v>41288</v>
      </c>
      <c r="C739" s="0" t="s">
        <v>1201</v>
      </c>
      <c r="D739" s="0" t="n">
        <v>2</v>
      </c>
      <c r="E739" s="0" t="s">
        <v>1202</v>
      </c>
      <c r="F739" s="0" t="s">
        <v>41</v>
      </c>
      <c r="G739" s="0" t="s">
        <v>42</v>
      </c>
      <c r="H739" s="0" t="s">
        <v>1203</v>
      </c>
      <c r="J739" s="1" t="n">
        <v>767.25</v>
      </c>
    </row>
    <row r="740" customFormat="false" ht="12.75" hidden="false" customHeight="false" outlineLevel="0" collapsed="false">
      <c r="A740" s="0" t="s">
        <v>1204</v>
      </c>
      <c r="B740" s="4" t="n">
        <v>41288</v>
      </c>
      <c r="C740" s="0" t="s">
        <v>1205</v>
      </c>
      <c r="D740" s="0" t="n">
        <v>2</v>
      </c>
      <c r="E740" s="0" t="s">
        <v>1206</v>
      </c>
      <c r="F740" s="0" t="s">
        <v>41</v>
      </c>
      <c r="G740" s="0" t="s">
        <v>86</v>
      </c>
      <c r="H740" s="0" t="s">
        <v>1207</v>
      </c>
      <c r="J740" s="1" t="n">
        <v>192.97</v>
      </c>
    </row>
    <row r="741" customFormat="false" ht="12.75" hidden="false" customHeight="false" outlineLevel="0" collapsed="false">
      <c r="A741" s="0" t="s">
        <v>1204</v>
      </c>
      <c r="B741" s="4" t="n">
        <v>41288</v>
      </c>
      <c r="C741" s="0" t="s">
        <v>1205</v>
      </c>
      <c r="D741" s="0" t="n">
        <v>2</v>
      </c>
      <c r="E741" s="0" t="s">
        <v>1206</v>
      </c>
      <c r="F741" s="0" t="s">
        <v>41</v>
      </c>
      <c r="G741" s="0" t="s">
        <v>86</v>
      </c>
      <c r="H741" s="0" t="s">
        <v>1207</v>
      </c>
      <c r="J741" s="1" t="n">
        <v>234.98</v>
      </c>
    </row>
    <row r="742" customFormat="false" ht="12.75" hidden="false" customHeight="false" outlineLevel="0" collapsed="false">
      <c r="A742" s="0" t="s">
        <v>1208</v>
      </c>
      <c r="B742" s="4" t="n">
        <v>41288</v>
      </c>
      <c r="C742" s="0" t="s">
        <v>1209</v>
      </c>
      <c r="D742" s="0" t="n">
        <v>2</v>
      </c>
      <c r="E742" s="0" t="s">
        <v>1210</v>
      </c>
      <c r="F742" s="0" t="s">
        <v>41</v>
      </c>
      <c r="G742" s="0" t="s">
        <v>42</v>
      </c>
      <c r="H742" s="0" t="s">
        <v>1211</v>
      </c>
      <c r="J742" s="1" t="n">
        <v>508.88</v>
      </c>
    </row>
    <row r="743" customFormat="false" ht="12.75" hidden="false" customHeight="false" outlineLevel="0" collapsed="false">
      <c r="A743" s="0" t="s">
        <v>1208</v>
      </c>
      <c r="B743" s="4" t="n">
        <v>41288</v>
      </c>
      <c r="C743" s="0" t="s">
        <v>1209</v>
      </c>
      <c r="D743" s="0" t="n">
        <v>2</v>
      </c>
      <c r="E743" s="0" t="s">
        <v>1210</v>
      </c>
      <c r="F743" s="0" t="s">
        <v>41</v>
      </c>
      <c r="G743" s="0" t="s">
        <v>42</v>
      </c>
      <c r="H743" s="0" t="s">
        <v>1211</v>
      </c>
      <c r="J743" s="1" t="n">
        <v>1197.16</v>
      </c>
    </row>
    <row r="744" customFormat="false" ht="12.75" hidden="false" customHeight="false" outlineLevel="0" collapsed="false">
      <c r="A744" s="0" t="s">
        <v>1212</v>
      </c>
      <c r="B744" s="4" t="n">
        <v>41288</v>
      </c>
      <c r="C744" s="0" t="s">
        <v>1213</v>
      </c>
      <c r="D744" s="0" t="n">
        <v>2</v>
      </c>
      <c r="E744" s="0" t="s">
        <v>1214</v>
      </c>
      <c r="F744" s="0" t="s">
        <v>41</v>
      </c>
      <c r="G744" s="0" t="s">
        <v>42</v>
      </c>
      <c r="H744" s="0" t="s">
        <v>1215</v>
      </c>
      <c r="J744" s="1" t="n">
        <v>435.21</v>
      </c>
    </row>
    <row r="745" customFormat="false" ht="12.75" hidden="false" customHeight="false" outlineLevel="0" collapsed="false">
      <c r="A745" s="0" t="s">
        <v>1212</v>
      </c>
      <c r="B745" s="4" t="n">
        <v>41288</v>
      </c>
      <c r="C745" s="0" t="s">
        <v>1213</v>
      </c>
      <c r="D745" s="0" t="n">
        <v>2</v>
      </c>
      <c r="E745" s="0" t="s">
        <v>1214</v>
      </c>
      <c r="F745" s="0" t="s">
        <v>41</v>
      </c>
      <c r="G745" s="0" t="s">
        <v>42</v>
      </c>
      <c r="H745" s="0" t="s">
        <v>1215</v>
      </c>
      <c r="J745" s="1" t="n">
        <v>1460.48</v>
      </c>
    </row>
    <row r="746" customFormat="false" ht="12.75" hidden="false" customHeight="false" outlineLevel="0" collapsed="false">
      <c r="A746" s="0" t="s">
        <v>1216</v>
      </c>
      <c r="B746" s="4" t="n">
        <v>41288</v>
      </c>
      <c r="C746" s="0" t="s">
        <v>1217</v>
      </c>
      <c r="D746" s="0" t="n">
        <v>2</v>
      </c>
      <c r="E746" s="0" t="s">
        <v>1218</v>
      </c>
      <c r="F746" s="0" t="s">
        <v>41</v>
      </c>
      <c r="G746" s="0" t="s">
        <v>42</v>
      </c>
      <c r="H746" s="0" t="s">
        <v>1219</v>
      </c>
      <c r="J746" s="1" t="n">
        <v>305.27</v>
      </c>
    </row>
    <row r="747" customFormat="false" ht="12.75" hidden="false" customHeight="false" outlineLevel="0" collapsed="false">
      <c r="A747" s="0" t="s">
        <v>1216</v>
      </c>
      <c r="B747" s="4" t="n">
        <v>41288</v>
      </c>
      <c r="C747" s="0" t="s">
        <v>1217</v>
      </c>
      <c r="D747" s="0" t="n">
        <v>2</v>
      </c>
      <c r="E747" s="0" t="s">
        <v>1218</v>
      </c>
      <c r="F747" s="0" t="s">
        <v>41</v>
      </c>
      <c r="G747" s="0" t="s">
        <v>42</v>
      </c>
      <c r="H747" s="0" t="s">
        <v>1219</v>
      </c>
      <c r="J747" s="1" t="n">
        <v>840.42</v>
      </c>
    </row>
    <row r="748" customFormat="false" ht="12.75" hidden="false" customHeight="false" outlineLevel="0" collapsed="false">
      <c r="A748" s="0" t="s">
        <v>1220</v>
      </c>
      <c r="B748" s="4" t="n">
        <v>41288</v>
      </c>
      <c r="C748" s="0" t="s">
        <v>1221</v>
      </c>
      <c r="D748" s="0" t="n">
        <v>2</v>
      </c>
      <c r="E748" s="0" t="s">
        <v>1222</v>
      </c>
      <c r="F748" s="0" t="s">
        <v>41</v>
      </c>
      <c r="G748" s="0" t="s">
        <v>42</v>
      </c>
      <c r="H748" s="0" t="s">
        <v>1223</v>
      </c>
      <c r="J748" s="1" t="n">
        <v>979.89</v>
      </c>
    </row>
    <row r="749" customFormat="false" ht="12.75" hidden="false" customHeight="false" outlineLevel="0" collapsed="false">
      <c r="A749" s="0" t="s">
        <v>1220</v>
      </c>
      <c r="B749" s="4" t="n">
        <v>41288</v>
      </c>
      <c r="C749" s="0" t="s">
        <v>1221</v>
      </c>
      <c r="D749" s="0" t="n">
        <v>2</v>
      </c>
      <c r="E749" s="0" t="s">
        <v>1222</v>
      </c>
      <c r="F749" s="0" t="s">
        <v>41</v>
      </c>
      <c r="G749" s="0" t="s">
        <v>42</v>
      </c>
      <c r="H749" s="0" t="s">
        <v>1223</v>
      </c>
      <c r="J749" s="1" t="n">
        <v>1974.57</v>
      </c>
    </row>
    <row r="750" customFormat="false" ht="12.75" hidden="false" customHeight="false" outlineLevel="0" collapsed="false">
      <c r="A750" s="0" t="s">
        <v>1224</v>
      </c>
      <c r="B750" s="4" t="n">
        <v>41288</v>
      </c>
      <c r="C750" s="0" t="s">
        <v>1225</v>
      </c>
      <c r="D750" s="0" t="n">
        <v>2</v>
      </c>
      <c r="E750" s="0" t="s">
        <v>1226</v>
      </c>
      <c r="F750" s="0" t="s">
        <v>41</v>
      </c>
      <c r="G750" s="0" t="s">
        <v>42</v>
      </c>
      <c r="H750" s="0" t="s">
        <v>1227</v>
      </c>
      <c r="J750" s="1" t="n">
        <v>20</v>
      </c>
    </row>
    <row r="751" customFormat="false" ht="12.75" hidden="false" customHeight="false" outlineLevel="0" collapsed="false">
      <c r="A751" s="0" t="s">
        <v>1224</v>
      </c>
      <c r="B751" s="4" t="n">
        <v>41288</v>
      </c>
      <c r="C751" s="0" t="s">
        <v>1225</v>
      </c>
      <c r="D751" s="0" t="n">
        <v>2</v>
      </c>
      <c r="E751" s="0" t="s">
        <v>1226</v>
      </c>
      <c r="F751" s="0" t="s">
        <v>41</v>
      </c>
      <c r="G751" s="0" t="s">
        <v>42</v>
      </c>
      <c r="H751" s="0" t="s">
        <v>1227</v>
      </c>
      <c r="J751" s="1" t="n">
        <v>535.19</v>
      </c>
    </row>
    <row r="752" customFormat="false" ht="12.75" hidden="false" customHeight="false" outlineLevel="0" collapsed="false">
      <c r="A752" s="0" t="s">
        <v>1224</v>
      </c>
      <c r="B752" s="4" t="n">
        <v>41288</v>
      </c>
      <c r="C752" s="0" t="s">
        <v>1225</v>
      </c>
      <c r="D752" s="0" t="n">
        <v>2</v>
      </c>
      <c r="E752" s="0" t="s">
        <v>1226</v>
      </c>
      <c r="F752" s="0" t="s">
        <v>41</v>
      </c>
      <c r="G752" s="0" t="s">
        <v>42</v>
      </c>
      <c r="H752" s="0" t="s">
        <v>1227</v>
      </c>
      <c r="J752" s="1" t="n">
        <v>2017.23</v>
      </c>
    </row>
    <row r="753" customFormat="false" ht="12.75" hidden="false" customHeight="false" outlineLevel="0" collapsed="false">
      <c r="A753" s="0" t="s">
        <v>1228</v>
      </c>
      <c r="B753" s="4" t="n">
        <v>41289</v>
      </c>
      <c r="C753" s="0" t="s">
        <v>1229</v>
      </c>
      <c r="D753" s="0" t="n">
        <v>2</v>
      </c>
      <c r="E753" s="0" t="s">
        <v>1230</v>
      </c>
      <c r="F753" s="0" t="s">
        <v>397</v>
      </c>
      <c r="G753" s="0" t="s">
        <v>26</v>
      </c>
      <c r="H753" s="0" t="s">
        <v>398</v>
      </c>
      <c r="J753" s="1" t="n">
        <v>3999.68</v>
      </c>
    </row>
    <row r="754" customFormat="false" ht="12.75" hidden="false" customHeight="false" outlineLevel="0" collapsed="false">
      <c r="A754" s="0" t="s">
        <v>1228</v>
      </c>
      <c r="B754" s="4" t="n">
        <v>41289</v>
      </c>
      <c r="C754" s="0" t="s">
        <v>1229</v>
      </c>
      <c r="D754" s="0" t="n">
        <v>2</v>
      </c>
      <c r="E754" s="0" t="s">
        <v>1230</v>
      </c>
      <c r="F754" s="0" t="s">
        <v>397</v>
      </c>
      <c r="G754" s="0" t="s">
        <v>26</v>
      </c>
      <c r="H754" s="0" t="s">
        <v>398</v>
      </c>
      <c r="J754" s="1" t="n">
        <v>5483.03</v>
      </c>
    </row>
    <row r="755" customFormat="false" ht="12.75" hidden="false" customHeight="false" outlineLevel="0" collapsed="false">
      <c r="A755" s="0" t="s">
        <v>1231</v>
      </c>
      <c r="B755" s="4" t="n">
        <v>41289</v>
      </c>
      <c r="C755" s="0" t="s">
        <v>1232</v>
      </c>
      <c r="D755" s="0" t="n">
        <v>2</v>
      </c>
      <c r="E755" s="0" t="s">
        <v>1233</v>
      </c>
      <c r="F755" s="0" t="s">
        <v>122</v>
      </c>
      <c r="G755" s="0" t="s">
        <v>123</v>
      </c>
      <c r="H755" s="0" t="s">
        <v>124</v>
      </c>
      <c r="J755" s="1" t="n">
        <v>14.16</v>
      </c>
    </row>
    <row r="756" customFormat="false" ht="12.75" hidden="false" customHeight="false" outlineLevel="0" collapsed="false">
      <c r="A756" s="0" t="s">
        <v>1231</v>
      </c>
      <c r="B756" s="4" t="n">
        <v>41289</v>
      </c>
      <c r="C756" s="0" t="s">
        <v>1232</v>
      </c>
      <c r="D756" s="0" t="n">
        <v>2</v>
      </c>
      <c r="E756" s="0" t="s">
        <v>1233</v>
      </c>
      <c r="F756" s="0" t="s">
        <v>122</v>
      </c>
      <c r="G756" s="0" t="s">
        <v>123</v>
      </c>
      <c r="H756" s="0" t="s">
        <v>124</v>
      </c>
      <c r="J756" s="1" t="n">
        <v>152</v>
      </c>
    </row>
    <row r="757" customFormat="false" ht="12.75" hidden="false" customHeight="false" outlineLevel="0" collapsed="false">
      <c r="A757" s="0" t="s">
        <v>1231</v>
      </c>
      <c r="B757" s="4" t="n">
        <v>41289</v>
      </c>
      <c r="C757" s="0" t="s">
        <v>1232</v>
      </c>
      <c r="D757" s="0" t="n">
        <v>2</v>
      </c>
      <c r="E757" s="0" t="s">
        <v>1233</v>
      </c>
      <c r="F757" s="0" t="s">
        <v>122</v>
      </c>
      <c r="G757" s="0" t="s">
        <v>123</v>
      </c>
      <c r="H757" s="0" t="s">
        <v>124</v>
      </c>
      <c r="J757" s="1" t="n">
        <v>874</v>
      </c>
    </row>
    <row r="758" customFormat="false" ht="12.75" hidden="false" customHeight="false" outlineLevel="0" collapsed="false">
      <c r="A758" s="0" t="s">
        <v>1234</v>
      </c>
      <c r="B758" s="4" t="n">
        <v>41289</v>
      </c>
      <c r="C758" s="0" t="s">
        <v>1235</v>
      </c>
      <c r="D758" s="0" t="n">
        <v>2</v>
      </c>
      <c r="E758" s="0" t="s">
        <v>1236</v>
      </c>
      <c r="F758" s="0" t="s">
        <v>122</v>
      </c>
      <c r="G758" s="0" t="s">
        <v>123</v>
      </c>
      <c r="H758" s="0" t="s">
        <v>124</v>
      </c>
      <c r="J758" s="1" t="n">
        <v>48</v>
      </c>
    </row>
    <row r="759" customFormat="false" ht="12.75" hidden="false" customHeight="false" outlineLevel="0" collapsed="false">
      <c r="A759" s="0" t="s">
        <v>1234</v>
      </c>
      <c r="B759" s="4" t="n">
        <v>41289</v>
      </c>
      <c r="C759" s="0" t="s">
        <v>1235</v>
      </c>
      <c r="D759" s="0" t="n">
        <v>2</v>
      </c>
      <c r="E759" s="0" t="s">
        <v>1236</v>
      </c>
      <c r="F759" s="0" t="s">
        <v>122</v>
      </c>
      <c r="G759" s="0" t="s">
        <v>123</v>
      </c>
      <c r="H759" s="0" t="s">
        <v>124</v>
      </c>
      <c r="J759" s="1" t="n">
        <v>276</v>
      </c>
    </row>
    <row r="760" customFormat="false" ht="12.75" hidden="false" customHeight="false" outlineLevel="0" collapsed="false">
      <c r="A760" s="0" t="s">
        <v>1234</v>
      </c>
      <c r="B760" s="4" t="n">
        <v>41289</v>
      </c>
      <c r="C760" s="0" t="s">
        <v>1235</v>
      </c>
      <c r="D760" s="0" t="n">
        <v>2</v>
      </c>
      <c r="E760" s="0" t="s">
        <v>1236</v>
      </c>
      <c r="F760" s="0" t="s">
        <v>122</v>
      </c>
      <c r="G760" s="0" t="s">
        <v>123</v>
      </c>
      <c r="H760" s="0" t="s">
        <v>124</v>
      </c>
      <c r="J760" s="1" t="n">
        <v>696.86</v>
      </c>
    </row>
    <row r="761" customFormat="false" ht="12.75" hidden="false" customHeight="false" outlineLevel="0" collapsed="false">
      <c r="A761" s="0" t="s">
        <v>1237</v>
      </c>
      <c r="B761" s="4" t="n">
        <v>41289</v>
      </c>
      <c r="C761" s="0" t="s">
        <v>1238</v>
      </c>
      <c r="D761" s="0" t="n">
        <v>2</v>
      </c>
      <c r="E761" s="0" t="s">
        <v>1239</v>
      </c>
      <c r="F761" s="0" t="s">
        <v>122</v>
      </c>
      <c r="G761" s="0" t="s">
        <v>123</v>
      </c>
      <c r="H761" s="0" t="s">
        <v>124</v>
      </c>
      <c r="J761" s="1" t="n">
        <v>24</v>
      </c>
    </row>
    <row r="762" customFormat="false" ht="12.75" hidden="false" customHeight="false" outlineLevel="0" collapsed="false">
      <c r="A762" s="0" t="s">
        <v>1237</v>
      </c>
      <c r="B762" s="4" t="n">
        <v>41289</v>
      </c>
      <c r="C762" s="0" t="s">
        <v>1238</v>
      </c>
      <c r="D762" s="0" t="n">
        <v>2</v>
      </c>
      <c r="E762" s="0" t="s">
        <v>1239</v>
      </c>
      <c r="F762" s="0" t="s">
        <v>122</v>
      </c>
      <c r="G762" s="0" t="s">
        <v>123</v>
      </c>
      <c r="H762" s="0" t="s">
        <v>124</v>
      </c>
      <c r="J762" s="1" t="n">
        <v>138</v>
      </c>
    </row>
    <row r="763" customFormat="false" ht="12.75" hidden="false" customHeight="false" outlineLevel="0" collapsed="false">
      <c r="A763" s="0" t="s">
        <v>1237</v>
      </c>
      <c r="B763" s="4" t="n">
        <v>41289</v>
      </c>
      <c r="C763" s="0" t="s">
        <v>1238</v>
      </c>
      <c r="D763" s="0" t="n">
        <v>2</v>
      </c>
      <c r="E763" s="0" t="s">
        <v>1239</v>
      </c>
      <c r="F763" s="0" t="s">
        <v>122</v>
      </c>
      <c r="G763" s="0" t="s">
        <v>123</v>
      </c>
      <c r="H763" s="0" t="s">
        <v>124</v>
      </c>
      <c r="J763" s="1" t="n">
        <v>2879.6</v>
      </c>
    </row>
    <row r="764" customFormat="false" ht="12.75" hidden="false" customHeight="false" outlineLevel="0" collapsed="false">
      <c r="A764" s="0" t="s">
        <v>1240</v>
      </c>
      <c r="B764" s="4" t="n">
        <v>41289</v>
      </c>
      <c r="C764" s="0" t="s">
        <v>1241</v>
      </c>
      <c r="D764" s="0" t="n">
        <v>2</v>
      </c>
      <c r="E764" s="0" t="s">
        <v>1242</v>
      </c>
      <c r="F764" s="0" t="s">
        <v>122</v>
      </c>
      <c r="G764" s="0" t="s">
        <v>123</v>
      </c>
      <c r="H764" s="0" t="s">
        <v>124</v>
      </c>
      <c r="J764" s="1" t="n">
        <v>28</v>
      </c>
    </row>
    <row r="765" customFormat="false" ht="12.75" hidden="false" customHeight="false" outlineLevel="0" collapsed="false">
      <c r="A765" s="0" t="s">
        <v>1240</v>
      </c>
      <c r="B765" s="4" t="n">
        <v>41289</v>
      </c>
      <c r="C765" s="0" t="s">
        <v>1241</v>
      </c>
      <c r="D765" s="0" t="n">
        <v>2</v>
      </c>
      <c r="E765" s="0" t="s">
        <v>1242</v>
      </c>
      <c r="F765" s="0" t="s">
        <v>122</v>
      </c>
      <c r="G765" s="0" t="s">
        <v>123</v>
      </c>
      <c r="H765" s="0" t="s">
        <v>124</v>
      </c>
      <c r="J765" s="1" t="n">
        <v>161</v>
      </c>
    </row>
    <row r="766" customFormat="false" ht="12.75" hidden="false" customHeight="false" outlineLevel="0" collapsed="false">
      <c r="A766" s="0" t="s">
        <v>1240</v>
      </c>
      <c r="B766" s="4" t="n">
        <v>41289</v>
      </c>
      <c r="C766" s="0" t="s">
        <v>1241</v>
      </c>
      <c r="D766" s="0" t="n">
        <v>2</v>
      </c>
      <c r="E766" s="0" t="s">
        <v>1242</v>
      </c>
      <c r="F766" s="0" t="s">
        <v>122</v>
      </c>
      <c r="G766" s="0" t="s">
        <v>123</v>
      </c>
      <c r="H766" s="0" t="s">
        <v>124</v>
      </c>
      <c r="J766" s="1" t="n">
        <v>696.86</v>
      </c>
    </row>
    <row r="767" customFormat="false" ht="12.75" hidden="false" customHeight="false" outlineLevel="0" collapsed="false">
      <c r="A767" s="0" t="s">
        <v>1243</v>
      </c>
      <c r="B767" s="4" t="n">
        <v>41289</v>
      </c>
      <c r="C767" s="0" t="s">
        <v>1244</v>
      </c>
      <c r="D767" s="0" t="n">
        <v>2</v>
      </c>
      <c r="E767" s="0" t="s">
        <v>1245</v>
      </c>
      <c r="F767" s="0" t="s">
        <v>122</v>
      </c>
      <c r="G767" s="0" t="s">
        <v>123</v>
      </c>
      <c r="H767" s="0" t="s">
        <v>124</v>
      </c>
      <c r="J767" s="1" t="n">
        <v>52.01</v>
      </c>
    </row>
    <row r="768" customFormat="false" ht="12.75" hidden="false" customHeight="false" outlineLevel="0" collapsed="false">
      <c r="A768" s="0" t="s">
        <v>1243</v>
      </c>
      <c r="B768" s="4" t="n">
        <v>41289</v>
      </c>
      <c r="C768" s="0" t="s">
        <v>1244</v>
      </c>
      <c r="D768" s="0" t="n">
        <v>2</v>
      </c>
      <c r="E768" s="0" t="s">
        <v>1245</v>
      </c>
      <c r="F768" s="0" t="s">
        <v>122</v>
      </c>
      <c r="G768" s="0" t="s">
        <v>123</v>
      </c>
      <c r="H768" s="0" t="s">
        <v>124</v>
      </c>
      <c r="J768" s="1" t="n">
        <v>299</v>
      </c>
    </row>
    <row r="769" customFormat="false" ht="12.75" hidden="false" customHeight="false" outlineLevel="0" collapsed="false">
      <c r="A769" s="0" t="s">
        <v>1243</v>
      </c>
      <c r="B769" s="4" t="n">
        <v>41289</v>
      </c>
      <c r="C769" s="0" t="s">
        <v>1244</v>
      </c>
      <c r="D769" s="0" t="n">
        <v>2</v>
      </c>
      <c r="E769" s="0" t="s">
        <v>1245</v>
      </c>
      <c r="F769" s="0" t="s">
        <v>122</v>
      </c>
      <c r="G769" s="0" t="s">
        <v>123</v>
      </c>
      <c r="H769" s="0" t="s">
        <v>124</v>
      </c>
      <c r="J769" s="1" t="n">
        <v>1183.45</v>
      </c>
    </row>
    <row r="770" customFormat="false" ht="12.75" hidden="false" customHeight="false" outlineLevel="0" collapsed="false">
      <c r="A770" s="0" t="s">
        <v>1246</v>
      </c>
      <c r="B770" s="4" t="n">
        <v>41289</v>
      </c>
      <c r="C770" s="0" t="s">
        <v>1247</v>
      </c>
      <c r="D770" s="0" t="n">
        <v>2</v>
      </c>
      <c r="E770" s="0" t="s">
        <v>1248</v>
      </c>
      <c r="F770" s="0" t="s">
        <v>122</v>
      </c>
      <c r="G770" s="0" t="s">
        <v>123</v>
      </c>
      <c r="H770" s="0" t="s">
        <v>124</v>
      </c>
      <c r="J770" s="1" t="n">
        <v>28</v>
      </c>
    </row>
    <row r="771" customFormat="false" ht="12.75" hidden="false" customHeight="false" outlineLevel="0" collapsed="false">
      <c r="A771" s="0" t="s">
        <v>1246</v>
      </c>
      <c r="B771" s="4" t="n">
        <v>41289</v>
      </c>
      <c r="C771" s="0" t="s">
        <v>1247</v>
      </c>
      <c r="D771" s="0" t="n">
        <v>2</v>
      </c>
      <c r="E771" s="0" t="s">
        <v>1248</v>
      </c>
      <c r="F771" s="0" t="s">
        <v>122</v>
      </c>
      <c r="G771" s="0" t="s">
        <v>123</v>
      </c>
      <c r="H771" s="0" t="s">
        <v>124</v>
      </c>
      <c r="J771" s="1" t="n">
        <v>161</v>
      </c>
    </row>
    <row r="772" customFormat="false" ht="12.75" hidden="false" customHeight="false" outlineLevel="0" collapsed="false">
      <c r="A772" s="0" t="s">
        <v>1246</v>
      </c>
      <c r="B772" s="4" t="n">
        <v>41289</v>
      </c>
      <c r="C772" s="0" t="s">
        <v>1247</v>
      </c>
      <c r="D772" s="0" t="n">
        <v>2</v>
      </c>
      <c r="E772" s="0" t="s">
        <v>1248</v>
      </c>
      <c r="F772" s="0" t="s">
        <v>122</v>
      </c>
      <c r="G772" s="0" t="s">
        <v>123</v>
      </c>
      <c r="H772" s="0" t="s">
        <v>124</v>
      </c>
      <c r="J772" s="1" t="n">
        <v>696.86</v>
      </c>
    </row>
    <row r="773" customFormat="false" ht="12.75" hidden="false" customHeight="false" outlineLevel="0" collapsed="false">
      <c r="A773" s="0" t="s">
        <v>1249</v>
      </c>
      <c r="B773" s="4" t="n">
        <v>41289</v>
      </c>
      <c r="C773" s="0" t="s">
        <v>1250</v>
      </c>
      <c r="D773" s="0" t="n">
        <v>2</v>
      </c>
      <c r="E773" s="0" t="s">
        <v>1251</v>
      </c>
      <c r="F773" s="0" t="s">
        <v>122</v>
      </c>
      <c r="G773" s="0" t="s">
        <v>123</v>
      </c>
      <c r="H773" s="0" t="s">
        <v>124</v>
      </c>
      <c r="J773" s="1" t="n">
        <v>28</v>
      </c>
    </row>
    <row r="774" customFormat="false" ht="12.75" hidden="false" customHeight="false" outlineLevel="0" collapsed="false">
      <c r="A774" s="0" t="s">
        <v>1249</v>
      </c>
      <c r="B774" s="4" t="n">
        <v>41289</v>
      </c>
      <c r="C774" s="0" t="s">
        <v>1250</v>
      </c>
      <c r="D774" s="0" t="n">
        <v>2</v>
      </c>
      <c r="E774" s="0" t="s">
        <v>1251</v>
      </c>
      <c r="F774" s="0" t="s">
        <v>122</v>
      </c>
      <c r="G774" s="0" t="s">
        <v>123</v>
      </c>
      <c r="H774" s="0" t="s">
        <v>124</v>
      </c>
      <c r="J774" s="1" t="n">
        <v>161</v>
      </c>
    </row>
    <row r="775" customFormat="false" ht="12.75" hidden="false" customHeight="false" outlineLevel="0" collapsed="false">
      <c r="A775" s="0" t="s">
        <v>1249</v>
      </c>
      <c r="B775" s="4" t="n">
        <v>41289</v>
      </c>
      <c r="C775" s="0" t="s">
        <v>1250</v>
      </c>
      <c r="D775" s="0" t="n">
        <v>2</v>
      </c>
      <c r="E775" s="0" t="s">
        <v>1251</v>
      </c>
      <c r="F775" s="0" t="s">
        <v>122</v>
      </c>
      <c r="G775" s="0" t="s">
        <v>123</v>
      </c>
      <c r="H775" s="0" t="s">
        <v>124</v>
      </c>
      <c r="J775" s="1" t="n">
        <v>696.86</v>
      </c>
    </row>
    <row r="776" customFormat="false" ht="12.75" hidden="false" customHeight="false" outlineLevel="0" collapsed="false">
      <c r="A776" s="0" t="s">
        <v>1252</v>
      </c>
      <c r="B776" s="4" t="n">
        <v>41289</v>
      </c>
      <c r="C776" s="0" t="s">
        <v>1253</v>
      </c>
      <c r="D776" s="0" t="n">
        <v>2</v>
      </c>
      <c r="E776" s="0" t="s">
        <v>1254</v>
      </c>
      <c r="F776" s="0" t="s">
        <v>122</v>
      </c>
      <c r="G776" s="0" t="s">
        <v>123</v>
      </c>
      <c r="H776" s="0" t="s">
        <v>124</v>
      </c>
      <c r="J776" s="1" t="n">
        <v>152</v>
      </c>
    </row>
    <row r="777" customFormat="false" ht="12.75" hidden="false" customHeight="false" outlineLevel="0" collapsed="false">
      <c r="A777" s="0" t="s">
        <v>1252</v>
      </c>
      <c r="B777" s="4" t="n">
        <v>41289</v>
      </c>
      <c r="C777" s="0" t="s">
        <v>1253</v>
      </c>
      <c r="D777" s="0" t="n">
        <v>2</v>
      </c>
      <c r="E777" s="0" t="s">
        <v>1254</v>
      </c>
      <c r="F777" s="0" t="s">
        <v>122</v>
      </c>
      <c r="G777" s="0" t="s">
        <v>123</v>
      </c>
      <c r="H777" s="0" t="s">
        <v>124</v>
      </c>
      <c r="J777" s="1" t="n">
        <v>874</v>
      </c>
    </row>
    <row r="778" customFormat="false" ht="12.75" hidden="false" customHeight="false" outlineLevel="0" collapsed="false">
      <c r="A778" s="0" t="s">
        <v>1255</v>
      </c>
      <c r="B778" s="4" t="n">
        <v>41289</v>
      </c>
      <c r="C778" s="0" t="s">
        <v>1256</v>
      </c>
      <c r="D778" s="0" t="n">
        <v>2</v>
      </c>
      <c r="E778" s="0" t="s">
        <v>1257</v>
      </c>
      <c r="F778" s="0" t="s">
        <v>122</v>
      </c>
      <c r="G778" s="0" t="s">
        <v>123</v>
      </c>
      <c r="H778" s="0" t="s">
        <v>124</v>
      </c>
      <c r="J778" s="1" t="n">
        <v>8</v>
      </c>
    </row>
    <row r="779" customFormat="false" ht="12.75" hidden="false" customHeight="false" outlineLevel="0" collapsed="false">
      <c r="A779" s="0" t="s">
        <v>1255</v>
      </c>
      <c r="B779" s="4" t="n">
        <v>41289</v>
      </c>
      <c r="C779" s="0" t="s">
        <v>1256</v>
      </c>
      <c r="D779" s="0" t="n">
        <v>2</v>
      </c>
      <c r="E779" s="0" t="s">
        <v>1257</v>
      </c>
      <c r="F779" s="0" t="s">
        <v>122</v>
      </c>
      <c r="G779" s="0" t="s">
        <v>123</v>
      </c>
      <c r="H779" s="0" t="s">
        <v>124</v>
      </c>
      <c r="J779" s="1" t="n">
        <v>46</v>
      </c>
    </row>
    <row r="780" customFormat="false" ht="12.75" hidden="false" customHeight="false" outlineLevel="0" collapsed="false">
      <c r="A780" s="0" t="s">
        <v>1255</v>
      </c>
      <c r="B780" s="4" t="n">
        <v>41289</v>
      </c>
      <c r="C780" s="0" t="s">
        <v>1256</v>
      </c>
      <c r="D780" s="0" t="n">
        <v>2</v>
      </c>
      <c r="E780" s="0" t="s">
        <v>1257</v>
      </c>
      <c r="F780" s="0" t="s">
        <v>122</v>
      </c>
      <c r="G780" s="0" t="s">
        <v>123</v>
      </c>
      <c r="H780" s="0" t="s">
        <v>124</v>
      </c>
      <c r="J780" s="1" t="n">
        <v>112.56</v>
      </c>
    </row>
    <row r="781" customFormat="false" ht="12.75" hidden="false" customHeight="false" outlineLevel="0" collapsed="false">
      <c r="A781" s="0" t="s">
        <v>1258</v>
      </c>
      <c r="B781" s="4" t="n">
        <v>41289</v>
      </c>
      <c r="C781" s="0" t="s">
        <v>1259</v>
      </c>
      <c r="D781" s="0" t="n">
        <v>2</v>
      </c>
      <c r="E781" s="0" t="s">
        <v>1260</v>
      </c>
      <c r="F781" s="0" t="s">
        <v>122</v>
      </c>
      <c r="G781" s="0" t="s">
        <v>123</v>
      </c>
      <c r="H781" s="0" t="s">
        <v>124</v>
      </c>
      <c r="J781" s="1" t="n">
        <v>20</v>
      </c>
    </row>
    <row r="782" customFormat="false" ht="12.75" hidden="false" customHeight="false" outlineLevel="0" collapsed="false">
      <c r="A782" s="0" t="s">
        <v>1258</v>
      </c>
      <c r="B782" s="4" t="n">
        <v>41289</v>
      </c>
      <c r="C782" s="0" t="s">
        <v>1259</v>
      </c>
      <c r="D782" s="0" t="n">
        <v>2</v>
      </c>
      <c r="E782" s="0" t="s">
        <v>1260</v>
      </c>
      <c r="F782" s="0" t="s">
        <v>122</v>
      </c>
      <c r="G782" s="0" t="s">
        <v>123</v>
      </c>
      <c r="H782" s="0" t="s">
        <v>124</v>
      </c>
      <c r="J782" s="1" t="n">
        <v>115</v>
      </c>
    </row>
    <row r="783" customFormat="false" ht="12.75" hidden="false" customHeight="false" outlineLevel="0" collapsed="false">
      <c r="A783" s="0" t="s">
        <v>1258</v>
      </c>
      <c r="B783" s="4" t="n">
        <v>41289</v>
      </c>
      <c r="C783" s="0" t="s">
        <v>1259</v>
      </c>
      <c r="D783" s="0" t="n">
        <v>2</v>
      </c>
      <c r="E783" s="0" t="s">
        <v>1260</v>
      </c>
      <c r="F783" s="0" t="s">
        <v>122</v>
      </c>
      <c r="G783" s="0" t="s">
        <v>123</v>
      </c>
      <c r="H783" s="0" t="s">
        <v>124</v>
      </c>
      <c r="J783" s="1" t="n">
        <v>3860.4</v>
      </c>
    </row>
    <row r="784" customFormat="false" ht="12.75" hidden="false" customHeight="false" outlineLevel="0" collapsed="false">
      <c r="A784" s="0" t="s">
        <v>1261</v>
      </c>
      <c r="B784" s="4" t="n">
        <v>41289</v>
      </c>
      <c r="C784" s="0" t="s">
        <v>1262</v>
      </c>
      <c r="D784" s="0" t="n">
        <v>2</v>
      </c>
      <c r="E784" s="0" t="s">
        <v>1263</v>
      </c>
      <c r="F784" s="0" t="s">
        <v>122</v>
      </c>
      <c r="G784" s="0" t="s">
        <v>123</v>
      </c>
      <c r="H784" s="0" t="s">
        <v>124</v>
      </c>
      <c r="J784" s="1" t="n">
        <v>48</v>
      </c>
    </row>
    <row r="785" customFormat="false" ht="12.75" hidden="false" customHeight="false" outlineLevel="0" collapsed="false">
      <c r="A785" s="0" t="s">
        <v>1261</v>
      </c>
      <c r="B785" s="4" t="n">
        <v>41289</v>
      </c>
      <c r="C785" s="0" t="s">
        <v>1262</v>
      </c>
      <c r="D785" s="0" t="n">
        <v>2</v>
      </c>
      <c r="E785" s="0" t="s">
        <v>1263</v>
      </c>
      <c r="F785" s="0" t="s">
        <v>122</v>
      </c>
      <c r="G785" s="0" t="s">
        <v>123</v>
      </c>
      <c r="H785" s="0" t="s">
        <v>124</v>
      </c>
      <c r="J785" s="1" t="n">
        <v>276</v>
      </c>
    </row>
    <row r="786" customFormat="false" ht="12.75" hidden="false" customHeight="false" outlineLevel="0" collapsed="false">
      <c r="A786" s="0" t="s">
        <v>1261</v>
      </c>
      <c r="B786" s="4" t="n">
        <v>41289</v>
      </c>
      <c r="C786" s="0" t="s">
        <v>1262</v>
      </c>
      <c r="D786" s="0" t="n">
        <v>2</v>
      </c>
      <c r="E786" s="0" t="s">
        <v>1263</v>
      </c>
      <c r="F786" s="0" t="s">
        <v>122</v>
      </c>
      <c r="G786" s="0" t="s">
        <v>123</v>
      </c>
      <c r="H786" s="0" t="s">
        <v>124</v>
      </c>
      <c r="J786" s="1" t="n">
        <v>696.86</v>
      </c>
    </row>
    <row r="787" customFormat="false" ht="12.75" hidden="false" customHeight="false" outlineLevel="0" collapsed="false">
      <c r="A787" s="0" t="s">
        <v>1264</v>
      </c>
      <c r="B787" s="4" t="n">
        <v>41289</v>
      </c>
      <c r="C787" s="0" t="s">
        <v>1265</v>
      </c>
      <c r="D787" s="0" t="n">
        <v>2</v>
      </c>
      <c r="E787" s="0" t="s">
        <v>1266</v>
      </c>
      <c r="F787" s="0" t="s">
        <v>41</v>
      </c>
      <c r="G787" s="0" t="s">
        <v>42</v>
      </c>
      <c r="H787" s="0" t="s">
        <v>1267</v>
      </c>
      <c r="J787" s="1" t="n">
        <v>327.47</v>
      </c>
    </row>
    <row r="788" customFormat="false" ht="12.75" hidden="false" customHeight="false" outlineLevel="0" collapsed="false">
      <c r="A788" s="0" t="s">
        <v>1268</v>
      </c>
      <c r="B788" s="4" t="n">
        <v>41289</v>
      </c>
      <c r="C788" s="0" t="s">
        <v>1269</v>
      </c>
      <c r="D788" s="0" t="n">
        <v>2</v>
      </c>
      <c r="E788" s="0" t="s">
        <v>1270</v>
      </c>
      <c r="F788" s="0" t="s">
        <v>47</v>
      </c>
      <c r="G788" s="0" t="s">
        <v>26</v>
      </c>
      <c r="H788" s="0" t="s">
        <v>1271</v>
      </c>
      <c r="J788" s="1" t="n">
        <v>425.92</v>
      </c>
    </row>
    <row r="789" customFormat="false" ht="12.75" hidden="false" customHeight="false" outlineLevel="0" collapsed="false">
      <c r="A789" s="0" t="s">
        <v>1268</v>
      </c>
      <c r="B789" s="4" t="n">
        <v>41289</v>
      </c>
      <c r="C789" s="0" t="s">
        <v>1269</v>
      </c>
      <c r="D789" s="0" t="n">
        <v>2</v>
      </c>
      <c r="E789" s="0" t="s">
        <v>1270</v>
      </c>
      <c r="F789" s="0" t="s">
        <v>47</v>
      </c>
      <c r="G789" s="0" t="s">
        <v>26</v>
      </c>
      <c r="H789" s="0" t="s">
        <v>1271</v>
      </c>
      <c r="J789" s="1" t="n">
        <v>884.8</v>
      </c>
    </row>
    <row r="790" customFormat="false" ht="12.75" hidden="false" customHeight="false" outlineLevel="0" collapsed="false">
      <c r="A790" s="0" t="s">
        <v>1268</v>
      </c>
      <c r="B790" s="4" t="n">
        <v>41289</v>
      </c>
      <c r="C790" s="0" t="s">
        <v>1269</v>
      </c>
      <c r="D790" s="0" t="n">
        <v>2</v>
      </c>
      <c r="E790" s="0" t="s">
        <v>1270</v>
      </c>
      <c r="F790" s="0" t="s">
        <v>47</v>
      </c>
      <c r="G790" s="0" t="s">
        <v>26</v>
      </c>
      <c r="H790" s="0" t="s">
        <v>1271</v>
      </c>
      <c r="J790" s="1" t="n">
        <v>1477.93</v>
      </c>
    </row>
    <row r="791" customFormat="false" ht="12.75" hidden="false" customHeight="false" outlineLevel="0" collapsed="false">
      <c r="A791" s="0" t="s">
        <v>1272</v>
      </c>
      <c r="B791" s="4" t="n">
        <v>41289</v>
      </c>
      <c r="C791" s="0" t="s">
        <v>1273</v>
      </c>
      <c r="D791" s="0" t="n">
        <v>2</v>
      </c>
      <c r="E791" s="0" t="s">
        <v>1274</v>
      </c>
      <c r="F791" s="0" t="s">
        <v>41</v>
      </c>
      <c r="G791" s="0" t="s">
        <v>42</v>
      </c>
      <c r="H791" s="0" t="s">
        <v>1275</v>
      </c>
      <c r="J791" s="1" t="n">
        <v>244.64</v>
      </c>
    </row>
    <row r="792" customFormat="false" ht="12.75" hidden="false" customHeight="false" outlineLevel="0" collapsed="false">
      <c r="A792" s="0" t="s">
        <v>1272</v>
      </c>
      <c r="B792" s="4" t="n">
        <v>41289</v>
      </c>
      <c r="C792" s="0" t="s">
        <v>1273</v>
      </c>
      <c r="D792" s="0" t="n">
        <v>2</v>
      </c>
      <c r="E792" s="0" t="s">
        <v>1274</v>
      </c>
      <c r="F792" s="0" t="s">
        <v>41</v>
      </c>
      <c r="G792" s="0" t="s">
        <v>42</v>
      </c>
      <c r="H792" s="0" t="s">
        <v>1275</v>
      </c>
      <c r="J792" s="1" t="n">
        <v>314.77</v>
      </c>
    </row>
    <row r="793" customFormat="false" ht="12.75" hidden="false" customHeight="false" outlineLevel="0" collapsed="false">
      <c r="A793" s="0" t="s">
        <v>1276</v>
      </c>
      <c r="B793" s="4" t="n">
        <v>41289</v>
      </c>
      <c r="C793" s="0" t="s">
        <v>1277</v>
      </c>
      <c r="D793" s="0" t="n">
        <v>2</v>
      </c>
      <c r="E793" s="0" t="s">
        <v>1278</v>
      </c>
      <c r="F793" s="0" t="s">
        <v>122</v>
      </c>
      <c r="G793" s="0" t="s">
        <v>123</v>
      </c>
      <c r="H793" s="0" t="s">
        <v>124</v>
      </c>
      <c r="J793" s="1" t="n">
        <v>278.36</v>
      </c>
    </row>
    <row r="794" customFormat="false" ht="12.75" hidden="false" customHeight="false" outlineLevel="0" collapsed="false">
      <c r="A794" s="0" t="s">
        <v>1276</v>
      </c>
      <c r="B794" s="4" t="n">
        <v>41289</v>
      </c>
      <c r="C794" s="0" t="s">
        <v>1277</v>
      </c>
      <c r="D794" s="0" t="n">
        <v>2</v>
      </c>
      <c r="E794" s="0" t="s">
        <v>1278</v>
      </c>
      <c r="F794" s="0" t="s">
        <v>122</v>
      </c>
      <c r="G794" s="0" t="s">
        <v>123</v>
      </c>
      <c r="H794" s="0" t="s">
        <v>124</v>
      </c>
      <c r="J794" s="1" t="n">
        <v>1666.94</v>
      </c>
    </row>
    <row r="795" customFormat="false" ht="12.75" hidden="false" customHeight="false" outlineLevel="0" collapsed="false">
      <c r="A795" s="0" t="s">
        <v>1276</v>
      </c>
      <c r="B795" s="4" t="n">
        <v>41289</v>
      </c>
      <c r="C795" s="0" t="s">
        <v>1277</v>
      </c>
      <c r="D795" s="0" t="n">
        <v>2</v>
      </c>
      <c r="E795" s="0" t="s">
        <v>1278</v>
      </c>
      <c r="F795" s="0" t="s">
        <v>122</v>
      </c>
      <c r="G795" s="0" t="s">
        <v>123</v>
      </c>
      <c r="H795" s="0" t="s">
        <v>124</v>
      </c>
      <c r="J795" s="1" t="n">
        <v>18608.92</v>
      </c>
    </row>
    <row r="796" customFormat="false" ht="12.75" hidden="false" customHeight="false" outlineLevel="0" collapsed="false">
      <c r="A796" s="0" t="s">
        <v>1279</v>
      </c>
      <c r="B796" s="4" t="n">
        <v>41289</v>
      </c>
      <c r="C796" s="0" t="s">
        <v>1280</v>
      </c>
      <c r="D796" s="0" t="n">
        <v>2</v>
      </c>
      <c r="E796" s="0" t="s">
        <v>1281</v>
      </c>
      <c r="F796" s="0" t="s">
        <v>397</v>
      </c>
      <c r="G796" s="0" t="s">
        <v>26</v>
      </c>
      <c r="H796" s="0" t="s">
        <v>398</v>
      </c>
      <c r="J796" s="1" t="n">
        <v>168</v>
      </c>
    </row>
    <row r="797" customFormat="false" ht="12.75" hidden="false" customHeight="false" outlineLevel="0" collapsed="false">
      <c r="A797" s="0" t="s">
        <v>1282</v>
      </c>
      <c r="B797" s="4" t="n">
        <v>41289</v>
      </c>
      <c r="C797" s="0" t="s">
        <v>1283</v>
      </c>
      <c r="D797" s="0" t="n">
        <v>2</v>
      </c>
      <c r="E797" s="0" t="s">
        <v>1284</v>
      </c>
      <c r="F797" s="0" t="s">
        <v>397</v>
      </c>
      <c r="G797" s="0" t="s">
        <v>26</v>
      </c>
      <c r="H797" s="0" t="s">
        <v>398</v>
      </c>
      <c r="J797" s="1" t="n">
        <v>168</v>
      </c>
    </row>
    <row r="798" customFormat="false" ht="12.75" hidden="false" customHeight="false" outlineLevel="0" collapsed="false">
      <c r="A798" s="0" t="s">
        <v>1285</v>
      </c>
      <c r="B798" s="4" t="n">
        <v>41289</v>
      </c>
      <c r="C798" s="0" t="s">
        <v>1286</v>
      </c>
      <c r="D798" s="0" t="n">
        <v>2</v>
      </c>
      <c r="E798" s="0" t="s">
        <v>1287</v>
      </c>
      <c r="F798" s="0" t="s">
        <v>408</v>
      </c>
      <c r="G798" s="0" t="s">
        <v>26</v>
      </c>
      <c r="H798" s="0" t="s">
        <v>409</v>
      </c>
      <c r="J798" s="1" t="n">
        <v>123.45</v>
      </c>
    </row>
    <row r="799" customFormat="false" ht="12.75" hidden="false" customHeight="false" outlineLevel="0" collapsed="false">
      <c r="A799" s="0" t="s">
        <v>1285</v>
      </c>
      <c r="B799" s="4" t="n">
        <v>41289</v>
      </c>
      <c r="C799" s="0" t="s">
        <v>1286</v>
      </c>
      <c r="D799" s="0" t="n">
        <v>2</v>
      </c>
      <c r="E799" s="0" t="s">
        <v>1287</v>
      </c>
      <c r="F799" s="0" t="s">
        <v>408</v>
      </c>
      <c r="G799" s="0" t="s">
        <v>26</v>
      </c>
      <c r="H799" s="0" t="s">
        <v>409</v>
      </c>
      <c r="J799" s="1" t="n">
        <v>375.69</v>
      </c>
    </row>
    <row r="800" customFormat="false" ht="12.75" hidden="false" customHeight="false" outlineLevel="0" collapsed="false">
      <c r="A800" s="0" t="s">
        <v>1288</v>
      </c>
      <c r="B800" s="4" t="n">
        <v>41289</v>
      </c>
      <c r="C800" s="0" t="s">
        <v>1289</v>
      </c>
      <c r="D800" s="0" t="n">
        <v>2</v>
      </c>
      <c r="E800" s="0" t="s">
        <v>1290</v>
      </c>
      <c r="F800" s="0" t="s">
        <v>408</v>
      </c>
      <c r="G800" s="0" t="s">
        <v>26</v>
      </c>
      <c r="H800" s="0" t="s">
        <v>409</v>
      </c>
      <c r="J800" s="1" t="n">
        <v>277</v>
      </c>
    </row>
    <row r="801" customFormat="false" ht="12.75" hidden="false" customHeight="false" outlineLevel="0" collapsed="false">
      <c r="A801" s="0" t="s">
        <v>1288</v>
      </c>
      <c r="B801" s="4" t="n">
        <v>41289</v>
      </c>
      <c r="C801" s="0" t="s">
        <v>1289</v>
      </c>
      <c r="D801" s="0" t="n">
        <v>2</v>
      </c>
      <c r="E801" s="0" t="s">
        <v>1290</v>
      </c>
      <c r="F801" s="0" t="s">
        <v>408</v>
      </c>
      <c r="G801" s="0" t="s">
        <v>26</v>
      </c>
      <c r="H801" s="0" t="s">
        <v>409</v>
      </c>
      <c r="J801" s="1" t="n">
        <v>385.93</v>
      </c>
    </row>
    <row r="802" customFormat="false" ht="12.75" hidden="false" customHeight="false" outlineLevel="0" collapsed="false">
      <c r="A802" s="0" t="s">
        <v>1291</v>
      </c>
      <c r="B802" s="4" t="n">
        <v>41289</v>
      </c>
      <c r="C802" s="0" t="s">
        <v>1292</v>
      </c>
      <c r="D802" s="0" t="n">
        <v>2</v>
      </c>
      <c r="E802" s="0" t="s">
        <v>1293</v>
      </c>
      <c r="F802" s="0" t="s">
        <v>408</v>
      </c>
      <c r="G802" s="0" t="s">
        <v>26</v>
      </c>
      <c r="H802" s="0" t="s">
        <v>409</v>
      </c>
      <c r="J802" s="1" t="n">
        <v>260.05</v>
      </c>
    </row>
    <row r="803" customFormat="false" ht="12.75" hidden="false" customHeight="false" outlineLevel="0" collapsed="false">
      <c r="A803" s="0" t="s">
        <v>1291</v>
      </c>
      <c r="B803" s="4" t="n">
        <v>41289</v>
      </c>
      <c r="C803" s="0" t="s">
        <v>1292</v>
      </c>
      <c r="D803" s="0" t="n">
        <v>2</v>
      </c>
      <c r="E803" s="0" t="s">
        <v>1293</v>
      </c>
      <c r="F803" s="0" t="s">
        <v>408</v>
      </c>
      <c r="G803" s="0" t="s">
        <v>26</v>
      </c>
      <c r="H803" s="0" t="s">
        <v>409</v>
      </c>
      <c r="J803" s="1" t="n">
        <v>402.88</v>
      </c>
    </row>
    <row r="804" customFormat="false" ht="12.75" hidden="false" customHeight="false" outlineLevel="0" collapsed="false">
      <c r="A804" s="0" t="s">
        <v>1294</v>
      </c>
      <c r="B804" s="4" t="n">
        <v>41289</v>
      </c>
      <c r="C804" s="0" t="s">
        <v>1295</v>
      </c>
      <c r="D804" s="0" t="n">
        <v>2</v>
      </c>
      <c r="E804" s="0" t="s">
        <v>1296</v>
      </c>
      <c r="F804" s="0" t="s">
        <v>41</v>
      </c>
      <c r="G804" s="0" t="s">
        <v>42</v>
      </c>
      <c r="H804" s="0" t="s">
        <v>1297</v>
      </c>
      <c r="J804" s="1" t="n">
        <v>114</v>
      </c>
    </row>
    <row r="805" customFormat="false" ht="12.75" hidden="false" customHeight="false" outlineLevel="0" collapsed="false">
      <c r="A805" s="0" t="s">
        <v>1294</v>
      </c>
      <c r="B805" s="4" t="n">
        <v>41289</v>
      </c>
      <c r="C805" s="0" t="s">
        <v>1295</v>
      </c>
      <c r="D805" s="0" t="n">
        <v>2</v>
      </c>
      <c r="E805" s="0" t="s">
        <v>1296</v>
      </c>
      <c r="F805" s="0" t="s">
        <v>41</v>
      </c>
      <c r="G805" s="0" t="s">
        <v>42</v>
      </c>
      <c r="H805" s="0" t="s">
        <v>1297</v>
      </c>
      <c r="J805" s="1" t="n">
        <v>300</v>
      </c>
    </row>
    <row r="806" customFormat="false" ht="12.75" hidden="false" customHeight="false" outlineLevel="0" collapsed="false">
      <c r="A806" s="0" t="s">
        <v>1298</v>
      </c>
      <c r="B806" s="4" t="n">
        <v>41289</v>
      </c>
      <c r="C806" s="0" t="s">
        <v>1299</v>
      </c>
      <c r="D806" s="0" t="n">
        <v>2</v>
      </c>
      <c r="E806" s="0" t="s">
        <v>1300</v>
      </c>
      <c r="F806" s="0" t="s">
        <v>397</v>
      </c>
      <c r="G806" s="0" t="s">
        <v>26</v>
      </c>
      <c r="H806" s="0" t="s">
        <v>398</v>
      </c>
      <c r="J806" s="1" t="n">
        <v>220.5</v>
      </c>
    </row>
    <row r="807" customFormat="false" ht="12.75" hidden="false" customHeight="false" outlineLevel="0" collapsed="false">
      <c r="A807" s="0" t="s">
        <v>1301</v>
      </c>
      <c r="B807" s="4" t="n">
        <v>41289</v>
      </c>
      <c r="C807" s="0" t="s">
        <v>1302</v>
      </c>
      <c r="D807" s="0" t="n">
        <v>2</v>
      </c>
      <c r="E807" s="0" t="s">
        <v>1303</v>
      </c>
      <c r="F807" s="0" t="s">
        <v>397</v>
      </c>
      <c r="G807" s="0" t="s">
        <v>26</v>
      </c>
      <c r="H807" s="0" t="s">
        <v>398</v>
      </c>
      <c r="J807" s="1" t="n">
        <v>220.5</v>
      </c>
    </row>
    <row r="808" customFormat="false" ht="12.75" hidden="false" customHeight="false" outlineLevel="0" collapsed="false">
      <c r="A808" s="0" t="s">
        <v>1304</v>
      </c>
      <c r="B808" s="4" t="n">
        <v>41289</v>
      </c>
      <c r="C808" s="0" t="s">
        <v>1305</v>
      </c>
      <c r="D808" s="0" t="n">
        <v>2</v>
      </c>
      <c r="E808" s="0" t="s">
        <v>1306</v>
      </c>
      <c r="F808" s="0" t="s">
        <v>674</v>
      </c>
      <c r="G808" s="0" t="s">
        <v>26</v>
      </c>
      <c r="H808" s="0" t="s">
        <v>398</v>
      </c>
      <c r="J808" s="1" t="n">
        <v>280</v>
      </c>
    </row>
    <row r="809" customFormat="false" ht="12.75" hidden="false" customHeight="false" outlineLevel="0" collapsed="false">
      <c r="A809" s="0" t="s">
        <v>1304</v>
      </c>
      <c r="B809" s="4" t="n">
        <v>41289</v>
      </c>
      <c r="C809" s="0" t="s">
        <v>1305</v>
      </c>
      <c r="D809" s="0" t="n">
        <v>2</v>
      </c>
      <c r="E809" s="0" t="s">
        <v>1306</v>
      </c>
      <c r="F809" s="0" t="s">
        <v>674</v>
      </c>
      <c r="G809" s="0" t="s">
        <v>26</v>
      </c>
      <c r="H809" s="0" t="s">
        <v>398</v>
      </c>
      <c r="J809" s="1" t="n">
        <v>7281.78</v>
      </c>
    </row>
    <row r="810" customFormat="false" ht="12.75" hidden="false" customHeight="false" outlineLevel="0" collapsed="false">
      <c r="A810" s="0" t="s">
        <v>1307</v>
      </c>
      <c r="B810" s="4" t="n">
        <v>41289</v>
      </c>
      <c r="C810" s="0" t="s">
        <v>1308</v>
      </c>
      <c r="D810" s="0" t="n">
        <v>2</v>
      </c>
      <c r="E810" s="0" t="s">
        <v>1309</v>
      </c>
      <c r="F810" s="0" t="s">
        <v>41</v>
      </c>
      <c r="G810" s="0" t="s">
        <v>42</v>
      </c>
      <c r="H810" s="0" t="s">
        <v>1310</v>
      </c>
      <c r="J810" s="1" t="n">
        <v>200.92</v>
      </c>
    </row>
    <row r="811" customFormat="false" ht="12.75" hidden="false" customHeight="false" outlineLevel="0" collapsed="false">
      <c r="A811" s="0" t="s">
        <v>1307</v>
      </c>
      <c r="B811" s="4" t="n">
        <v>41289</v>
      </c>
      <c r="C811" s="0" t="s">
        <v>1308</v>
      </c>
      <c r="D811" s="0" t="n">
        <v>2</v>
      </c>
      <c r="E811" s="0" t="s">
        <v>1309</v>
      </c>
      <c r="F811" s="0" t="s">
        <v>41</v>
      </c>
      <c r="G811" s="0" t="s">
        <v>42</v>
      </c>
      <c r="H811" s="0" t="s">
        <v>1310</v>
      </c>
      <c r="J811" s="1" t="n">
        <v>298.22</v>
      </c>
    </row>
    <row r="812" customFormat="false" ht="12.75" hidden="false" customHeight="false" outlineLevel="0" collapsed="false">
      <c r="A812" s="0" t="s">
        <v>1311</v>
      </c>
      <c r="B812" s="4" t="n">
        <v>41289</v>
      </c>
      <c r="C812" s="0" t="s">
        <v>1312</v>
      </c>
      <c r="D812" s="0" t="n">
        <v>2</v>
      </c>
      <c r="E812" s="0" t="s">
        <v>1313</v>
      </c>
      <c r="F812" s="0" t="s">
        <v>41</v>
      </c>
      <c r="G812" s="0" t="s">
        <v>42</v>
      </c>
      <c r="H812" s="0" t="s">
        <v>1314</v>
      </c>
      <c r="J812" s="1" t="n">
        <v>1042.9</v>
      </c>
    </row>
    <row r="813" customFormat="false" ht="12.75" hidden="false" customHeight="false" outlineLevel="0" collapsed="false">
      <c r="A813" s="0" t="s">
        <v>1311</v>
      </c>
      <c r="B813" s="4" t="n">
        <v>41289</v>
      </c>
      <c r="C813" s="0" t="s">
        <v>1312</v>
      </c>
      <c r="D813" s="0" t="n">
        <v>2</v>
      </c>
      <c r="E813" s="0" t="s">
        <v>1313</v>
      </c>
      <c r="F813" s="0" t="s">
        <v>41</v>
      </c>
      <c r="G813" s="0" t="s">
        <v>42</v>
      </c>
      <c r="H813" s="0" t="s">
        <v>1314</v>
      </c>
      <c r="J813" s="1" t="n">
        <v>1198.48</v>
      </c>
    </row>
    <row r="814" customFormat="false" ht="12.75" hidden="false" customHeight="false" outlineLevel="0" collapsed="false">
      <c r="A814" s="0" t="s">
        <v>1311</v>
      </c>
      <c r="B814" s="4" t="n">
        <v>41289</v>
      </c>
      <c r="C814" s="0" t="s">
        <v>1312</v>
      </c>
      <c r="D814" s="0" t="n">
        <v>2</v>
      </c>
      <c r="E814" s="0" t="s">
        <v>1313</v>
      </c>
      <c r="F814" s="0" t="s">
        <v>41</v>
      </c>
      <c r="G814" s="0" t="s">
        <v>42</v>
      </c>
      <c r="H814" s="0" t="s">
        <v>1314</v>
      </c>
      <c r="J814" s="1" t="n">
        <v>1812.01</v>
      </c>
    </row>
    <row r="815" customFormat="false" ht="12.75" hidden="false" customHeight="false" outlineLevel="0" collapsed="false">
      <c r="A815" s="0" t="s">
        <v>1311</v>
      </c>
      <c r="B815" s="4" t="n">
        <v>41289</v>
      </c>
      <c r="C815" s="0" t="s">
        <v>1312</v>
      </c>
      <c r="D815" s="0" t="n">
        <v>2</v>
      </c>
      <c r="E815" s="0" t="s">
        <v>1313</v>
      </c>
      <c r="F815" s="0" t="s">
        <v>41</v>
      </c>
      <c r="G815" s="0" t="s">
        <v>42</v>
      </c>
      <c r="H815" s="0" t="s">
        <v>1314</v>
      </c>
      <c r="J815" s="1" t="n">
        <v>4481.03</v>
      </c>
    </row>
    <row r="816" customFormat="false" ht="12.75" hidden="false" customHeight="false" outlineLevel="0" collapsed="false">
      <c r="A816" s="0" t="s">
        <v>1315</v>
      </c>
      <c r="B816" s="4" t="n">
        <v>41289</v>
      </c>
      <c r="C816" s="0" t="s">
        <v>1316</v>
      </c>
      <c r="D816" s="0" t="n">
        <v>2</v>
      </c>
      <c r="E816" s="0" t="s">
        <v>1317</v>
      </c>
      <c r="F816" s="0" t="s">
        <v>397</v>
      </c>
      <c r="G816" s="0" t="s">
        <v>26</v>
      </c>
      <c r="H816" s="0" t="s">
        <v>398</v>
      </c>
      <c r="J816" s="1" t="n">
        <v>4775.33</v>
      </c>
    </row>
    <row r="817" customFormat="false" ht="12.75" hidden="false" customHeight="false" outlineLevel="0" collapsed="false">
      <c r="A817" s="0" t="s">
        <v>1318</v>
      </c>
      <c r="B817" s="4" t="n">
        <v>41289</v>
      </c>
      <c r="C817" s="0" t="s">
        <v>1319</v>
      </c>
      <c r="D817" s="0" t="n">
        <v>2</v>
      </c>
      <c r="E817" s="0" t="s">
        <v>1320</v>
      </c>
      <c r="F817" s="0" t="s">
        <v>397</v>
      </c>
      <c r="G817" s="0" t="s">
        <v>26</v>
      </c>
      <c r="H817" s="0" t="s">
        <v>398</v>
      </c>
      <c r="J817" s="1" t="n">
        <v>4775.33</v>
      </c>
    </row>
    <row r="818" customFormat="false" ht="12.75" hidden="false" customHeight="false" outlineLevel="0" collapsed="false">
      <c r="A818" s="0" t="s">
        <v>1321</v>
      </c>
      <c r="B818" s="4" t="n">
        <v>41289</v>
      </c>
      <c r="C818" s="0" t="s">
        <v>1322</v>
      </c>
      <c r="D818" s="0" t="n">
        <v>2</v>
      </c>
      <c r="E818" s="0" t="s">
        <v>1323</v>
      </c>
      <c r="F818" s="0" t="s">
        <v>397</v>
      </c>
      <c r="G818" s="0" t="s">
        <v>26</v>
      </c>
      <c r="H818" s="0" t="s">
        <v>398</v>
      </c>
      <c r="J818" s="1" t="n">
        <v>4775.33</v>
      </c>
    </row>
    <row r="819" customFormat="false" ht="12.75" hidden="false" customHeight="false" outlineLevel="0" collapsed="false">
      <c r="A819" s="0" t="s">
        <v>1324</v>
      </c>
      <c r="B819" s="4" t="n">
        <v>41289</v>
      </c>
      <c r="C819" s="0" t="s">
        <v>1325</v>
      </c>
      <c r="D819" s="0" t="n">
        <v>2</v>
      </c>
      <c r="E819" s="0" t="s">
        <v>1326</v>
      </c>
      <c r="F819" s="0" t="s">
        <v>41</v>
      </c>
      <c r="G819" s="0" t="s">
        <v>42</v>
      </c>
      <c r="H819" s="0" t="s">
        <v>1327</v>
      </c>
      <c r="J819" s="1" t="n">
        <v>445.45</v>
      </c>
    </row>
    <row r="820" customFormat="false" ht="12.75" hidden="false" customHeight="false" outlineLevel="0" collapsed="false">
      <c r="A820" s="0" t="s">
        <v>1324</v>
      </c>
      <c r="B820" s="4" t="n">
        <v>41289</v>
      </c>
      <c r="C820" s="0" t="s">
        <v>1325</v>
      </c>
      <c r="D820" s="0" t="n">
        <v>2</v>
      </c>
      <c r="E820" s="0" t="s">
        <v>1326</v>
      </c>
      <c r="F820" s="0" t="s">
        <v>41</v>
      </c>
      <c r="G820" s="0" t="s">
        <v>42</v>
      </c>
      <c r="H820" s="0" t="s">
        <v>1327</v>
      </c>
      <c r="J820" s="1" t="n">
        <v>1484.73</v>
      </c>
    </row>
    <row r="821" customFormat="false" ht="12.75" hidden="false" customHeight="false" outlineLevel="0" collapsed="false">
      <c r="A821" s="0" t="s">
        <v>1328</v>
      </c>
      <c r="B821" s="4" t="n">
        <v>41289</v>
      </c>
      <c r="C821" s="0" t="s">
        <v>1329</v>
      </c>
      <c r="D821" s="0" t="n">
        <v>2</v>
      </c>
      <c r="E821" s="0" t="s">
        <v>1330</v>
      </c>
      <c r="F821" s="0" t="s">
        <v>41</v>
      </c>
      <c r="G821" s="0" t="s">
        <v>42</v>
      </c>
      <c r="H821" s="0" t="s">
        <v>1331</v>
      </c>
      <c r="J821" s="1" t="n">
        <v>71.48</v>
      </c>
    </row>
    <row r="822" customFormat="false" ht="12.75" hidden="false" customHeight="false" outlineLevel="0" collapsed="false">
      <c r="A822" s="0" t="s">
        <v>1328</v>
      </c>
      <c r="B822" s="4" t="n">
        <v>41289</v>
      </c>
      <c r="C822" s="0" t="s">
        <v>1329</v>
      </c>
      <c r="D822" s="0" t="n">
        <v>2</v>
      </c>
      <c r="E822" s="0" t="s">
        <v>1330</v>
      </c>
      <c r="F822" s="0" t="s">
        <v>41</v>
      </c>
      <c r="G822" s="0" t="s">
        <v>42</v>
      </c>
      <c r="H822" s="0" t="s">
        <v>1331</v>
      </c>
      <c r="J822" s="1" t="n">
        <v>261.26</v>
      </c>
    </row>
    <row r="823" customFormat="false" ht="12.75" hidden="false" customHeight="false" outlineLevel="0" collapsed="false">
      <c r="A823" s="0" t="s">
        <v>1328</v>
      </c>
      <c r="B823" s="4" t="n">
        <v>41289</v>
      </c>
      <c r="C823" s="0" t="s">
        <v>1329</v>
      </c>
      <c r="D823" s="0" t="n">
        <v>2</v>
      </c>
      <c r="E823" s="0" t="s">
        <v>1330</v>
      </c>
      <c r="F823" s="0" t="s">
        <v>41</v>
      </c>
      <c r="G823" s="0" t="s">
        <v>42</v>
      </c>
      <c r="H823" s="0" t="s">
        <v>1331</v>
      </c>
      <c r="J823" s="1" t="n">
        <v>298.22</v>
      </c>
    </row>
    <row r="824" customFormat="false" ht="12.75" hidden="false" customHeight="false" outlineLevel="0" collapsed="false">
      <c r="A824" s="0" t="s">
        <v>1332</v>
      </c>
      <c r="B824" s="4" t="n">
        <v>41289</v>
      </c>
      <c r="C824" s="0" t="s">
        <v>1333</v>
      </c>
      <c r="D824" s="0" t="n">
        <v>2</v>
      </c>
      <c r="E824" s="0" t="s">
        <v>1334</v>
      </c>
      <c r="F824" s="0" t="s">
        <v>397</v>
      </c>
      <c r="G824" s="0" t="s">
        <v>10</v>
      </c>
      <c r="H824" s="0" t="s">
        <v>398</v>
      </c>
      <c r="J824" s="1" t="n">
        <v>220.5</v>
      </c>
    </row>
    <row r="825" customFormat="false" ht="12.75" hidden="false" customHeight="false" outlineLevel="0" collapsed="false">
      <c r="A825" s="0" t="s">
        <v>1335</v>
      </c>
      <c r="B825" s="4" t="n">
        <v>41289</v>
      </c>
      <c r="C825" s="0" t="s">
        <v>1336</v>
      </c>
      <c r="D825" s="0" t="n">
        <v>2</v>
      </c>
      <c r="E825" s="0" t="s">
        <v>1337</v>
      </c>
      <c r="F825" s="0" t="s">
        <v>397</v>
      </c>
      <c r="G825" s="0" t="s">
        <v>10</v>
      </c>
      <c r="H825" s="0" t="s">
        <v>398</v>
      </c>
      <c r="J825" s="1" t="n">
        <v>83.11</v>
      </c>
    </row>
    <row r="826" customFormat="false" ht="12.75" hidden="false" customHeight="false" outlineLevel="0" collapsed="false">
      <c r="A826" s="0" t="s">
        <v>1335</v>
      </c>
      <c r="B826" s="4" t="n">
        <v>41289</v>
      </c>
      <c r="C826" s="0" t="s">
        <v>1336</v>
      </c>
      <c r="D826" s="0" t="n">
        <v>2</v>
      </c>
      <c r="E826" s="0" t="s">
        <v>1337</v>
      </c>
      <c r="F826" s="0" t="s">
        <v>397</v>
      </c>
      <c r="G826" s="0" t="s">
        <v>10</v>
      </c>
      <c r="H826" s="0" t="s">
        <v>398</v>
      </c>
      <c r="J826" s="1" t="n">
        <v>325.5</v>
      </c>
    </row>
    <row r="827" customFormat="false" ht="12.75" hidden="false" customHeight="false" outlineLevel="0" collapsed="false">
      <c r="A827" s="0" t="s">
        <v>1338</v>
      </c>
      <c r="B827" s="4" t="n">
        <v>41289</v>
      </c>
      <c r="C827" s="0" t="s">
        <v>1339</v>
      </c>
      <c r="D827" s="0" t="n">
        <v>2</v>
      </c>
      <c r="E827" s="0" t="s">
        <v>1340</v>
      </c>
      <c r="F827" s="0" t="s">
        <v>41</v>
      </c>
      <c r="G827" s="0" t="s">
        <v>42</v>
      </c>
      <c r="H827" s="0" t="s">
        <v>1341</v>
      </c>
      <c r="J827" s="1" t="n">
        <v>298.22</v>
      </c>
    </row>
    <row r="828" customFormat="false" ht="12.75" hidden="false" customHeight="false" outlineLevel="0" collapsed="false">
      <c r="A828" s="0" t="s">
        <v>1338</v>
      </c>
      <c r="B828" s="4" t="n">
        <v>41289</v>
      </c>
      <c r="C828" s="0" t="s">
        <v>1339</v>
      </c>
      <c r="D828" s="0" t="n">
        <v>2</v>
      </c>
      <c r="E828" s="0" t="s">
        <v>1340</v>
      </c>
      <c r="F828" s="0" t="s">
        <v>41</v>
      </c>
      <c r="G828" s="0" t="s">
        <v>42</v>
      </c>
      <c r="H828" s="0" t="s">
        <v>1341</v>
      </c>
      <c r="J828" s="1" t="n">
        <v>994.02</v>
      </c>
    </row>
    <row r="829" customFormat="false" ht="12.75" hidden="false" customHeight="false" outlineLevel="0" collapsed="false">
      <c r="A829" s="0" t="s">
        <v>1342</v>
      </c>
      <c r="B829" s="4" t="n">
        <v>41289</v>
      </c>
      <c r="C829" s="0" t="s">
        <v>1343</v>
      </c>
      <c r="D829" s="0" t="n">
        <v>2</v>
      </c>
      <c r="E829" s="0" t="s">
        <v>1344</v>
      </c>
      <c r="F829" s="0" t="s">
        <v>41</v>
      </c>
      <c r="G829" s="0" t="s">
        <v>42</v>
      </c>
      <c r="H829" s="0" t="s">
        <v>1345</v>
      </c>
      <c r="J829" s="1" t="n">
        <v>901.49</v>
      </c>
    </row>
    <row r="830" customFormat="false" ht="12.75" hidden="false" customHeight="false" outlineLevel="0" collapsed="false">
      <c r="A830" s="0" t="s">
        <v>1342</v>
      </c>
      <c r="B830" s="4" t="n">
        <v>41289</v>
      </c>
      <c r="C830" s="0" t="s">
        <v>1343</v>
      </c>
      <c r="D830" s="0" t="n">
        <v>2</v>
      </c>
      <c r="E830" s="0" t="s">
        <v>1344</v>
      </c>
      <c r="F830" s="0" t="s">
        <v>41</v>
      </c>
      <c r="G830" s="0" t="s">
        <v>42</v>
      </c>
      <c r="H830" s="0" t="s">
        <v>1345</v>
      </c>
      <c r="J830" s="1" t="n">
        <v>1925.23</v>
      </c>
    </row>
    <row r="831" customFormat="false" ht="12.75" hidden="false" customHeight="false" outlineLevel="0" collapsed="false">
      <c r="A831" s="0" t="s">
        <v>1346</v>
      </c>
      <c r="B831" s="4" t="n">
        <v>41289</v>
      </c>
      <c r="C831" s="0" t="s">
        <v>1347</v>
      </c>
      <c r="D831" s="0" t="n">
        <v>2</v>
      </c>
      <c r="E831" s="0" t="s">
        <v>1348</v>
      </c>
      <c r="F831" s="0" t="s">
        <v>41</v>
      </c>
      <c r="G831" s="0" t="s">
        <v>42</v>
      </c>
      <c r="H831" s="0" t="s">
        <v>1349</v>
      </c>
      <c r="J831" s="1" t="n">
        <v>468.67</v>
      </c>
    </row>
    <row r="832" customFormat="false" ht="12.75" hidden="false" customHeight="false" outlineLevel="0" collapsed="false">
      <c r="A832" s="0" t="s">
        <v>1346</v>
      </c>
      <c r="B832" s="4" t="n">
        <v>41289</v>
      </c>
      <c r="C832" s="0" t="s">
        <v>1347</v>
      </c>
      <c r="D832" s="0" t="n">
        <v>2</v>
      </c>
      <c r="E832" s="0" t="s">
        <v>1348</v>
      </c>
      <c r="F832" s="0" t="s">
        <v>41</v>
      </c>
      <c r="G832" s="0" t="s">
        <v>42</v>
      </c>
      <c r="H832" s="0" t="s">
        <v>1349</v>
      </c>
      <c r="J832" s="1" t="n">
        <v>999.99</v>
      </c>
    </row>
    <row r="833" customFormat="false" ht="12.75" hidden="false" customHeight="false" outlineLevel="0" collapsed="false">
      <c r="A833" s="0" t="s">
        <v>1350</v>
      </c>
      <c r="B833" s="4" t="n">
        <v>41289</v>
      </c>
      <c r="C833" s="0" t="s">
        <v>1351</v>
      </c>
      <c r="D833" s="0" t="n">
        <v>2</v>
      </c>
      <c r="E833" s="0" t="s">
        <v>1352</v>
      </c>
      <c r="F833" s="0" t="s">
        <v>41</v>
      </c>
      <c r="G833" s="0" t="s">
        <v>42</v>
      </c>
      <c r="H833" s="0" t="s">
        <v>1353</v>
      </c>
      <c r="J833" s="1" t="n">
        <v>50</v>
      </c>
    </row>
    <row r="834" customFormat="false" ht="12.75" hidden="false" customHeight="false" outlineLevel="0" collapsed="false">
      <c r="A834" s="0" t="s">
        <v>1350</v>
      </c>
      <c r="B834" s="4" t="n">
        <v>41289</v>
      </c>
      <c r="C834" s="0" t="s">
        <v>1351</v>
      </c>
      <c r="D834" s="0" t="n">
        <v>2</v>
      </c>
      <c r="E834" s="0" t="s">
        <v>1352</v>
      </c>
      <c r="F834" s="0" t="s">
        <v>41</v>
      </c>
      <c r="G834" s="0" t="s">
        <v>42</v>
      </c>
      <c r="H834" s="0" t="s">
        <v>1353</v>
      </c>
      <c r="J834" s="1" t="n">
        <v>322.02</v>
      </c>
    </row>
    <row r="835" customFormat="false" ht="12.75" hidden="false" customHeight="false" outlineLevel="0" collapsed="false">
      <c r="A835" s="0" t="s">
        <v>1350</v>
      </c>
      <c r="B835" s="4" t="n">
        <v>41289</v>
      </c>
      <c r="C835" s="0" t="s">
        <v>1351</v>
      </c>
      <c r="D835" s="0" t="n">
        <v>2</v>
      </c>
      <c r="E835" s="0" t="s">
        <v>1352</v>
      </c>
      <c r="F835" s="0" t="s">
        <v>41</v>
      </c>
      <c r="G835" s="0" t="s">
        <v>42</v>
      </c>
      <c r="H835" s="0" t="s">
        <v>1353</v>
      </c>
      <c r="J835" s="1" t="n">
        <v>777.65</v>
      </c>
    </row>
    <row r="836" customFormat="false" ht="12.75" hidden="false" customHeight="false" outlineLevel="0" collapsed="false">
      <c r="A836" s="0" t="s">
        <v>1354</v>
      </c>
      <c r="B836" s="4" t="n">
        <v>41289</v>
      </c>
      <c r="C836" s="0" t="s">
        <v>1355</v>
      </c>
      <c r="D836" s="0" t="n">
        <v>2</v>
      </c>
      <c r="E836" s="0" t="s">
        <v>1356</v>
      </c>
      <c r="F836" s="0" t="s">
        <v>41</v>
      </c>
      <c r="G836" s="0" t="s">
        <v>42</v>
      </c>
      <c r="H836" s="0" t="s">
        <v>1357</v>
      </c>
      <c r="J836" s="1" t="n">
        <v>695.92</v>
      </c>
    </row>
    <row r="837" customFormat="false" ht="12.75" hidden="false" customHeight="false" outlineLevel="0" collapsed="false">
      <c r="A837" s="0" t="s">
        <v>1354</v>
      </c>
      <c r="B837" s="4" t="n">
        <v>41289</v>
      </c>
      <c r="C837" s="0" t="s">
        <v>1355</v>
      </c>
      <c r="D837" s="0" t="n">
        <v>2</v>
      </c>
      <c r="E837" s="0" t="s">
        <v>1356</v>
      </c>
      <c r="F837" s="0" t="s">
        <v>41</v>
      </c>
      <c r="G837" s="0" t="s">
        <v>42</v>
      </c>
      <c r="H837" s="0" t="s">
        <v>1357</v>
      </c>
      <c r="J837" s="1" t="n">
        <v>884.57</v>
      </c>
    </row>
    <row r="838" customFormat="false" ht="12.75" hidden="false" customHeight="false" outlineLevel="0" collapsed="false">
      <c r="A838" s="0" t="s">
        <v>1354</v>
      </c>
      <c r="B838" s="4" t="n">
        <v>41289</v>
      </c>
      <c r="C838" s="0" t="s">
        <v>1355</v>
      </c>
      <c r="D838" s="0" t="n">
        <v>2</v>
      </c>
      <c r="E838" s="0" t="s">
        <v>1356</v>
      </c>
      <c r="F838" s="0" t="s">
        <v>41</v>
      </c>
      <c r="G838" s="0" t="s">
        <v>42</v>
      </c>
      <c r="H838" s="0" t="s">
        <v>1357</v>
      </c>
      <c r="J838" s="1" t="n">
        <v>1138.19</v>
      </c>
    </row>
    <row r="839" customFormat="false" ht="12.75" hidden="false" customHeight="false" outlineLevel="0" collapsed="false">
      <c r="A839" s="0" t="s">
        <v>1354</v>
      </c>
      <c r="B839" s="4" t="n">
        <v>41289</v>
      </c>
      <c r="C839" s="0" t="s">
        <v>1355</v>
      </c>
      <c r="D839" s="0" t="n">
        <v>2</v>
      </c>
      <c r="E839" s="0" t="s">
        <v>1356</v>
      </c>
      <c r="F839" s="0" t="s">
        <v>41</v>
      </c>
      <c r="G839" s="0" t="s">
        <v>42</v>
      </c>
      <c r="H839" s="0" t="s">
        <v>1357</v>
      </c>
      <c r="J839" s="1" t="n">
        <v>1242.86</v>
      </c>
    </row>
    <row r="840" customFormat="false" ht="12.75" hidden="false" customHeight="false" outlineLevel="0" collapsed="false">
      <c r="A840" s="0" t="s">
        <v>1358</v>
      </c>
      <c r="B840" s="4" t="n">
        <v>41289</v>
      </c>
      <c r="C840" s="0" t="s">
        <v>1359</v>
      </c>
      <c r="D840" s="0" t="n">
        <v>2</v>
      </c>
      <c r="E840" s="0" t="s">
        <v>1360</v>
      </c>
      <c r="F840" s="0" t="s">
        <v>397</v>
      </c>
      <c r="G840" s="0" t="s">
        <v>10</v>
      </c>
      <c r="H840" s="0" t="s">
        <v>398</v>
      </c>
      <c r="J840" s="1" t="n">
        <v>191.1</v>
      </c>
    </row>
    <row r="841" customFormat="false" ht="12.75" hidden="false" customHeight="false" outlineLevel="0" collapsed="false">
      <c r="A841" s="0" t="s">
        <v>1358</v>
      </c>
      <c r="B841" s="4" t="n">
        <v>41289</v>
      </c>
      <c r="C841" s="0" t="s">
        <v>1359</v>
      </c>
      <c r="D841" s="0" t="n">
        <v>2</v>
      </c>
      <c r="E841" s="0" t="s">
        <v>1360</v>
      </c>
      <c r="F841" s="0" t="s">
        <v>397</v>
      </c>
      <c r="G841" s="0" t="s">
        <v>10</v>
      </c>
      <c r="H841" s="0" t="s">
        <v>398</v>
      </c>
      <c r="J841" s="1" t="n">
        <v>584.71</v>
      </c>
    </row>
    <row r="842" customFormat="false" ht="12.75" hidden="false" customHeight="false" outlineLevel="0" collapsed="false">
      <c r="A842" s="0" t="s">
        <v>1361</v>
      </c>
      <c r="B842" s="4" t="n">
        <v>41289</v>
      </c>
      <c r="C842" s="0" t="s">
        <v>1362</v>
      </c>
      <c r="D842" s="0" t="n">
        <v>2</v>
      </c>
      <c r="E842" s="0" t="s">
        <v>1363</v>
      </c>
      <c r="F842" s="0" t="s">
        <v>47</v>
      </c>
      <c r="G842" s="0" t="s">
        <v>10</v>
      </c>
      <c r="H842" s="0" t="s">
        <v>1271</v>
      </c>
      <c r="J842" s="1" t="n">
        <v>568.26</v>
      </c>
    </row>
    <row r="843" customFormat="false" ht="12.75" hidden="false" customHeight="false" outlineLevel="0" collapsed="false">
      <c r="A843" s="0" t="s">
        <v>1361</v>
      </c>
      <c r="B843" s="4" t="n">
        <v>41289</v>
      </c>
      <c r="C843" s="0" t="s">
        <v>1362</v>
      </c>
      <c r="D843" s="0" t="n">
        <v>2</v>
      </c>
      <c r="E843" s="0" t="s">
        <v>1363</v>
      </c>
      <c r="F843" s="0" t="s">
        <v>47</v>
      </c>
      <c r="G843" s="0" t="s">
        <v>10</v>
      </c>
      <c r="H843" s="0" t="s">
        <v>1271</v>
      </c>
      <c r="J843" s="1" t="n">
        <v>1155.84</v>
      </c>
    </row>
    <row r="844" customFormat="false" ht="12.75" hidden="false" customHeight="false" outlineLevel="0" collapsed="false">
      <c r="A844" s="0" t="s">
        <v>1364</v>
      </c>
      <c r="B844" s="4" t="n">
        <v>41289</v>
      </c>
      <c r="C844" s="0" t="s">
        <v>1365</v>
      </c>
      <c r="D844" s="0" t="n">
        <v>2</v>
      </c>
      <c r="E844" s="0" t="s">
        <v>1366</v>
      </c>
      <c r="F844" s="0" t="s">
        <v>41</v>
      </c>
      <c r="G844" s="0" t="s">
        <v>42</v>
      </c>
      <c r="H844" s="0" t="s">
        <v>1367</v>
      </c>
      <c r="J844" s="1" t="n">
        <v>50</v>
      </c>
    </row>
    <row r="845" customFormat="false" ht="12.75" hidden="false" customHeight="false" outlineLevel="0" collapsed="false">
      <c r="A845" s="0" t="s">
        <v>1364</v>
      </c>
      <c r="B845" s="4" t="n">
        <v>41289</v>
      </c>
      <c r="C845" s="0" t="s">
        <v>1365</v>
      </c>
      <c r="D845" s="0" t="n">
        <v>2</v>
      </c>
      <c r="E845" s="0" t="s">
        <v>1366</v>
      </c>
      <c r="F845" s="0" t="s">
        <v>41</v>
      </c>
      <c r="G845" s="0" t="s">
        <v>42</v>
      </c>
      <c r="H845" s="0" t="s">
        <v>1367</v>
      </c>
      <c r="J845" s="1" t="n">
        <v>270.15</v>
      </c>
    </row>
    <row r="846" customFormat="false" ht="12.75" hidden="false" customHeight="false" outlineLevel="0" collapsed="false">
      <c r="A846" s="0" t="s">
        <v>1364</v>
      </c>
      <c r="B846" s="4" t="n">
        <v>41289</v>
      </c>
      <c r="C846" s="0" t="s">
        <v>1365</v>
      </c>
      <c r="D846" s="0" t="n">
        <v>2</v>
      </c>
      <c r="E846" s="0" t="s">
        <v>1366</v>
      </c>
      <c r="F846" s="0" t="s">
        <v>41</v>
      </c>
      <c r="G846" s="0" t="s">
        <v>42</v>
      </c>
      <c r="H846" s="0" t="s">
        <v>1367</v>
      </c>
      <c r="J846" s="1" t="n">
        <v>704.6</v>
      </c>
    </row>
    <row r="847" customFormat="false" ht="12.75" hidden="false" customHeight="false" outlineLevel="0" collapsed="false">
      <c r="A847" s="0" t="s">
        <v>1368</v>
      </c>
      <c r="B847" s="4" t="n">
        <v>41289</v>
      </c>
      <c r="C847" s="0" t="s">
        <v>1369</v>
      </c>
      <c r="D847" s="0" t="n">
        <v>2</v>
      </c>
      <c r="E847" s="0" t="s">
        <v>1370</v>
      </c>
      <c r="F847" s="0" t="s">
        <v>41</v>
      </c>
      <c r="G847" s="0" t="s">
        <v>86</v>
      </c>
      <c r="H847" s="0" t="s">
        <v>1371</v>
      </c>
      <c r="J847" s="1" t="n">
        <v>147.69</v>
      </c>
    </row>
    <row r="848" customFormat="false" ht="12.75" hidden="false" customHeight="false" outlineLevel="0" collapsed="false">
      <c r="A848" s="0" t="s">
        <v>1368</v>
      </c>
      <c r="B848" s="4" t="n">
        <v>41289</v>
      </c>
      <c r="C848" s="0" t="s">
        <v>1369</v>
      </c>
      <c r="D848" s="0" t="n">
        <v>2</v>
      </c>
      <c r="E848" s="0" t="s">
        <v>1370</v>
      </c>
      <c r="F848" s="0" t="s">
        <v>41</v>
      </c>
      <c r="G848" s="0" t="s">
        <v>86</v>
      </c>
      <c r="H848" s="0" t="s">
        <v>1371</v>
      </c>
      <c r="J848" s="1" t="n">
        <v>385.93</v>
      </c>
    </row>
    <row r="849" customFormat="false" ht="12.75" hidden="false" customHeight="false" outlineLevel="0" collapsed="false">
      <c r="A849" s="0" t="s">
        <v>1372</v>
      </c>
      <c r="B849" s="4" t="n">
        <v>41289</v>
      </c>
      <c r="C849" s="0" t="s">
        <v>1373</v>
      </c>
      <c r="D849" s="0" t="n">
        <v>2</v>
      </c>
      <c r="E849" s="0" t="s">
        <v>1374</v>
      </c>
      <c r="F849" s="0" t="s">
        <v>41</v>
      </c>
      <c r="G849" s="0" t="s">
        <v>42</v>
      </c>
      <c r="H849" s="0" t="s">
        <v>1375</v>
      </c>
      <c r="J849" s="1" t="n">
        <v>107.92</v>
      </c>
    </row>
    <row r="850" customFormat="false" ht="12.75" hidden="false" customHeight="false" outlineLevel="0" collapsed="false">
      <c r="A850" s="0" t="s">
        <v>1372</v>
      </c>
      <c r="B850" s="4" t="n">
        <v>41289</v>
      </c>
      <c r="C850" s="0" t="s">
        <v>1373</v>
      </c>
      <c r="D850" s="0" t="n">
        <v>2</v>
      </c>
      <c r="E850" s="0" t="s">
        <v>1374</v>
      </c>
      <c r="F850" s="0" t="s">
        <v>41</v>
      </c>
      <c r="G850" s="0" t="s">
        <v>42</v>
      </c>
      <c r="H850" s="0" t="s">
        <v>1375</v>
      </c>
      <c r="J850" s="1" t="n">
        <v>679.94</v>
      </c>
    </row>
    <row r="851" customFormat="false" ht="12.75" hidden="false" customHeight="false" outlineLevel="0" collapsed="false">
      <c r="A851" s="0" t="s">
        <v>1376</v>
      </c>
      <c r="B851" s="4" t="n">
        <v>41289</v>
      </c>
      <c r="C851" s="0" t="s">
        <v>1377</v>
      </c>
      <c r="D851" s="0" t="n">
        <v>2</v>
      </c>
      <c r="E851" s="0" t="s">
        <v>1378</v>
      </c>
      <c r="F851" s="0" t="s">
        <v>41</v>
      </c>
      <c r="G851" s="0" t="s">
        <v>42</v>
      </c>
      <c r="H851" s="0" t="s">
        <v>1379</v>
      </c>
      <c r="J851" s="1" t="n">
        <v>1053.71</v>
      </c>
    </row>
    <row r="852" customFormat="false" ht="12.75" hidden="false" customHeight="false" outlineLevel="0" collapsed="false">
      <c r="A852" s="0" t="s">
        <v>1376</v>
      </c>
      <c r="B852" s="4" t="n">
        <v>41289</v>
      </c>
      <c r="C852" s="0" t="s">
        <v>1377</v>
      </c>
      <c r="D852" s="0" t="n">
        <v>2</v>
      </c>
      <c r="E852" s="0" t="s">
        <v>1378</v>
      </c>
      <c r="F852" s="0" t="s">
        <v>41</v>
      </c>
      <c r="G852" s="0" t="s">
        <v>42</v>
      </c>
      <c r="H852" s="0" t="s">
        <v>1379</v>
      </c>
      <c r="J852" s="1" t="n">
        <v>1962.67</v>
      </c>
    </row>
    <row r="853" customFormat="false" ht="12.75" hidden="false" customHeight="false" outlineLevel="0" collapsed="false">
      <c r="A853" s="0" t="s">
        <v>1380</v>
      </c>
      <c r="B853" s="4" t="n">
        <v>41289</v>
      </c>
      <c r="C853" s="0" t="s">
        <v>1381</v>
      </c>
      <c r="D853" s="0" t="n">
        <v>2</v>
      </c>
      <c r="E853" s="0" t="s">
        <v>1382</v>
      </c>
      <c r="F853" s="0" t="s">
        <v>41</v>
      </c>
      <c r="G853" s="0" t="s">
        <v>42</v>
      </c>
      <c r="H853" s="0" t="s">
        <v>1383</v>
      </c>
      <c r="J853" s="1" t="n">
        <v>616.39</v>
      </c>
    </row>
    <row r="854" customFormat="false" ht="12.75" hidden="false" customHeight="false" outlineLevel="0" collapsed="false">
      <c r="A854" s="0" t="s">
        <v>1380</v>
      </c>
      <c r="B854" s="4" t="n">
        <v>41289</v>
      </c>
      <c r="C854" s="0" t="s">
        <v>1381</v>
      </c>
      <c r="D854" s="0" t="n">
        <v>2</v>
      </c>
      <c r="E854" s="0" t="s">
        <v>1382</v>
      </c>
      <c r="F854" s="0" t="s">
        <v>41</v>
      </c>
      <c r="G854" s="0" t="s">
        <v>42</v>
      </c>
      <c r="H854" s="0" t="s">
        <v>1383</v>
      </c>
      <c r="J854" s="1" t="n">
        <v>1994.96</v>
      </c>
    </row>
    <row r="855" customFormat="false" ht="12.75" hidden="false" customHeight="false" outlineLevel="0" collapsed="false">
      <c r="A855" s="0" t="s">
        <v>1384</v>
      </c>
      <c r="B855" s="4" t="n">
        <v>41290</v>
      </c>
      <c r="C855" s="0" t="s">
        <v>1385</v>
      </c>
      <c r="D855" s="0" t="n">
        <v>2</v>
      </c>
      <c r="E855" s="0" t="s">
        <v>1386</v>
      </c>
      <c r="F855" s="0" t="s">
        <v>47</v>
      </c>
      <c r="G855" s="0" t="s">
        <v>10</v>
      </c>
      <c r="H855" s="0" t="s">
        <v>48</v>
      </c>
      <c r="J855" s="1" t="n">
        <v>23.55</v>
      </c>
    </row>
    <row r="856" customFormat="false" ht="12.75" hidden="false" customHeight="false" outlineLevel="0" collapsed="false">
      <c r="A856" s="0" t="s">
        <v>1384</v>
      </c>
      <c r="B856" s="4" t="n">
        <v>41290</v>
      </c>
      <c r="C856" s="0" t="s">
        <v>1385</v>
      </c>
      <c r="D856" s="0" t="n">
        <v>2</v>
      </c>
      <c r="E856" s="0" t="s">
        <v>1386</v>
      </c>
      <c r="F856" s="0" t="s">
        <v>47</v>
      </c>
      <c r="G856" s="0" t="s">
        <v>10</v>
      </c>
      <c r="H856" s="0" t="s">
        <v>48</v>
      </c>
      <c r="J856" s="1" t="n">
        <v>79.78</v>
      </c>
    </row>
    <row r="857" customFormat="false" ht="12.75" hidden="false" customHeight="false" outlineLevel="0" collapsed="false">
      <c r="A857" s="0" t="s">
        <v>1384</v>
      </c>
      <c r="B857" s="4" t="n">
        <v>41290</v>
      </c>
      <c r="C857" s="0" t="s">
        <v>1385</v>
      </c>
      <c r="D857" s="0" t="n">
        <v>2</v>
      </c>
      <c r="E857" s="0" t="s">
        <v>1386</v>
      </c>
      <c r="F857" s="0" t="s">
        <v>47</v>
      </c>
      <c r="G857" s="0" t="s">
        <v>10</v>
      </c>
      <c r="H857" s="0" t="s">
        <v>48</v>
      </c>
      <c r="J857" s="1" t="n">
        <v>298.22</v>
      </c>
    </row>
    <row r="858" customFormat="false" ht="12.75" hidden="false" customHeight="false" outlineLevel="0" collapsed="false">
      <c r="A858" s="0" t="s">
        <v>1384</v>
      </c>
      <c r="B858" s="4" t="n">
        <v>41290</v>
      </c>
      <c r="C858" s="0" t="s">
        <v>1385</v>
      </c>
      <c r="D858" s="0" t="n">
        <v>2</v>
      </c>
      <c r="E858" s="0" t="s">
        <v>1386</v>
      </c>
      <c r="F858" s="0" t="s">
        <v>47</v>
      </c>
      <c r="G858" s="0" t="s">
        <v>10</v>
      </c>
      <c r="H858" s="0" t="s">
        <v>48</v>
      </c>
      <c r="J858" s="1" t="n">
        <v>994.02</v>
      </c>
    </row>
    <row r="859" customFormat="false" ht="12.75" hidden="false" customHeight="false" outlineLevel="0" collapsed="false">
      <c r="A859" s="0" t="s">
        <v>1387</v>
      </c>
      <c r="B859" s="4" t="n">
        <v>41290</v>
      </c>
      <c r="C859" s="0" t="s">
        <v>1388</v>
      </c>
      <c r="D859" s="0" t="n">
        <v>2</v>
      </c>
      <c r="E859" s="0" t="s">
        <v>1389</v>
      </c>
      <c r="F859" s="0" t="s">
        <v>47</v>
      </c>
      <c r="G859" s="0" t="s">
        <v>10</v>
      </c>
      <c r="H859" s="0" t="s">
        <v>48</v>
      </c>
      <c r="J859" s="1" t="n">
        <v>350.23</v>
      </c>
    </row>
    <row r="860" customFormat="false" ht="12.75" hidden="false" customHeight="false" outlineLevel="0" collapsed="false">
      <c r="A860" s="0" t="s">
        <v>1387</v>
      </c>
      <c r="B860" s="4" t="n">
        <v>41290</v>
      </c>
      <c r="C860" s="0" t="s">
        <v>1388</v>
      </c>
      <c r="D860" s="0" t="n">
        <v>2</v>
      </c>
      <c r="E860" s="0" t="s">
        <v>1389</v>
      </c>
      <c r="F860" s="0" t="s">
        <v>47</v>
      </c>
      <c r="G860" s="0" t="s">
        <v>10</v>
      </c>
      <c r="H860" s="0" t="s">
        <v>48</v>
      </c>
      <c r="J860" s="1" t="n">
        <v>1036.84</v>
      </c>
    </row>
    <row r="861" customFormat="false" ht="12.75" hidden="false" customHeight="false" outlineLevel="0" collapsed="false">
      <c r="A861" s="0" t="s">
        <v>1390</v>
      </c>
      <c r="B861" s="4" t="n">
        <v>41290</v>
      </c>
      <c r="C861" s="0" t="s">
        <v>1391</v>
      </c>
      <c r="D861" s="0" t="n">
        <v>2</v>
      </c>
      <c r="E861" s="0" t="s">
        <v>1392</v>
      </c>
      <c r="F861" s="0" t="s">
        <v>41</v>
      </c>
      <c r="G861" s="0" t="s">
        <v>42</v>
      </c>
      <c r="H861" s="0" t="s">
        <v>1393</v>
      </c>
      <c r="J861" s="1" t="n">
        <v>933.3</v>
      </c>
    </row>
    <row r="862" customFormat="false" ht="12.75" hidden="false" customHeight="false" outlineLevel="0" collapsed="false">
      <c r="A862" s="0" t="s">
        <v>1390</v>
      </c>
      <c r="B862" s="4" t="n">
        <v>41290</v>
      </c>
      <c r="C862" s="0" t="s">
        <v>1391</v>
      </c>
      <c r="D862" s="0" t="n">
        <v>2</v>
      </c>
      <c r="E862" s="0" t="s">
        <v>1392</v>
      </c>
      <c r="F862" s="0" t="s">
        <v>41</v>
      </c>
      <c r="G862" s="0" t="s">
        <v>42</v>
      </c>
      <c r="H862" s="0" t="s">
        <v>1393</v>
      </c>
      <c r="J862" s="1" t="n">
        <v>994.78</v>
      </c>
    </row>
    <row r="863" customFormat="false" ht="12.75" hidden="false" customHeight="false" outlineLevel="0" collapsed="false">
      <c r="A863" s="0" t="s">
        <v>1394</v>
      </c>
      <c r="B863" s="4" t="n">
        <v>41290</v>
      </c>
      <c r="C863" s="0" t="s">
        <v>1395</v>
      </c>
      <c r="D863" s="0" t="n">
        <v>2</v>
      </c>
      <c r="E863" s="0" t="s">
        <v>1396</v>
      </c>
      <c r="F863" s="0" t="s">
        <v>41</v>
      </c>
      <c r="G863" s="0" t="s">
        <v>42</v>
      </c>
      <c r="H863" s="0" t="s">
        <v>1397</v>
      </c>
      <c r="J863" s="1" t="n">
        <v>50</v>
      </c>
    </row>
    <row r="864" customFormat="false" ht="12.75" hidden="false" customHeight="false" outlineLevel="0" collapsed="false">
      <c r="A864" s="0" t="s">
        <v>1394</v>
      </c>
      <c r="B864" s="4" t="n">
        <v>41290</v>
      </c>
      <c r="C864" s="0" t="s">
        <v>1395</v>
      </c>
      <c r="D864" s="0" t="n">
        <v>2</v>
      </c>
      <c r="E864" s="0" t="s">
        <v>1396</v>
      </c>
      <c r="F864" s="0" t="s">
        <v>41</v>
      </c>
      <c r="G864" s="0" t="s">
        <v>42</v>
      </c>
      <c r="H864" s="0" t="s">
        <v>1397</v>
      </c>
      <c r="J864" s="1" t="n">
        <v>407.22</v>
      </c>
    </row>
    <row r="865" customFormat="false" ht="12.75" hidden="false" customHeight="false" outlineLevel="0" collapsed="false">
      <c r="A865" s="0" t="s">
        <v>1394</v>
      </c>
      <c r="B865" s="4" t="n">
        <v>41290</v>
      </c>
      <c r="C865" s="0" t="s">
        <v>1395</v>
      </c>
      <c r="D865" s="0" t="n">
        <v>2</v>
      </c>
      <c r="E865" s="0" t="s">
        <v>1396</v>
      </c>
      <c r="F865" s="0" t="s">
        <v>41</v>
      </c>
      <c r="G865" s="0" t="s">
        <v>42</v>
      </c>
      <c r="H865" s="0" t="s">
        <v>1397</v>
      </c>
      <c r="J865" s="1" t="n">
        <v>835.02</v>
      </c>
    </row>
    <row r="866" customFormat="false" ht="12.75" hidden="false" customHeight="false" outlineLevel="0" collapsed="false">
      <c r="A866" s="0" t="s">
        <v>1398</v>
      </c>
      <c r="B866" s="4" t="n">
        <v>41290</v>
      </c>
      <c r="C866" s="0" t="s">
        <v>1399</v>
      </c>
      <c r="D866" s="0" t="n">
        <v>2</v>
      </c>
      <c r="E866" s="0" t="s">
        <v>1400</v>
      </c>
      <c r="F866" s="0" t="s">
        <v>41</v>
      </c>
      <c r="G866" s="0" t="s">
        <v>42</v>
      </c>
      <c r="H866" s="0" t="s">
        <v>1401</v>
      </c>
      <c r="J866" s="1" t="n">
        <v>145.21</v>
      </c>
    </row>
    <row r="867" customFormat="false" ht="12.75" hidden="false" customHeight="false" outlineLevel="0" collapsed="false">
      <c r="A867" s="0" t="s">
        <v>1398</v>
      </c>
      <c r="B867" s="4" t="n">
        <v>41290</v>
      </c>
      <c r="C867" s="0" t="s">
        <v>1399</v>
      </c>
      <c r="D867" s="0" t="n">
        <v>2</v>
      </c>
      <c r="E867" s="0" t="s">
        <v>1400</v>
      </c>
      <c r="F867" s="0" t="s">
        <v>41</v>
      </c>
      <c r="G867" s="0" t="s">
        <v>42</v>
      </c>
      <c r="H867" s="0" t="s">
        <v>1401</v>
      </c>
      <c r="J867" s="1" t="n">
        <v>165.7</v>
      </c>
    </row>
    <row r="868" customFormat="false" ht="12.75" hidden="false" customHeight="false" outlineLevel="0" collapsed="false">
      <c r="A868" s="0" t="s">
        <v>1402</v>
      </c>
      <c r="B868" s="4" t="n">
        <v>41290</v>
      </c>
      <c r="C868" s="0" t="s">
        <v>1403</v>
      </c>
      <c r="D868" s="0" t="n">
        <v>2</v>
      </c>
      <c r="E868" s="0" t="s">
        <v>1404</v>
      </c>
      <c r="F868" s="0" t="s">
        <v>41</v>
      </c>
      <c r="G868" s="0" t="s">
        <v>42</v>
      </c>
      <c r="H868" s="0" t="s">
        <v>1405</v>
      </c>
      <c r="J868" s="1" t="n">
        <v>649.95</v>
      </c>
    </row>
    <row r="869" customFormat="false" ht="12.75" hidden="false" customHeight="false" outlineLevel="0" collapsed="false">
      <c r="A869" s="0" t="s">
        <v>1402</v>
      </c>
      <c r="B869" s="4" t="n">
        <v>41290</v>
      </c>
      <c r="C869" s="0" t="s">
        <v>1403</v>
      </c>
      <c r="D869" s="0" t="n">
        <v>2</v>
      </c>
      <c r="E869" s="0" t="s">
        <v>1404</v>
      </c>
      <c r="F869" s="0" t="s">
        <v>41</v>
      </c>
      <c r="G869" s="0" t="s">
        <v>42</v>
      </c>
      <c r="H869" s="0" t="s">
        <v>1405</v>
      </c>
      <c r="J869" s="1" t="n">
        <v>1030.22</v>
      </c>
    </row>
    <row r="870" customFormat="false" ht="12.75" hidden="false" customHeight="false" outlineLevel="0" collapsed="false">
      <c r="A870" s="0" t="s">
        <v>1406</v>
      </c>
      <c r="B870" s="4" t="n">
        <v>41290</v>
      </c>
      <c r="C870" s="0" t="s">
        <v>1407</v>
      </c>
      <c r="D870" s="0" t="n">
        <v>2</v>
      </c>
      <c r="E870" s="0" t="s">
        <v>1408</v>
      </c>
      <c r="F870" s="0" t="s">
        <v>41</v>
      </c>
      <c r="G870" s="0" t="s">
        <v>42</v>
      </c>
      <c r="H870" s="0" t="s">
        <v>1409</v>
      </c>
      <c r="J870" s="1" t="n">
        <v>205.49</v>
      </c>
    </row>
    <row r="871" customFormat="false" ht="12.75" hidden="false" customHeight="false" outlineLevel="0" collapsed="false">
      <c r="A871" s="0" t="s">
        <v>1406</v>
      </c>
      <c r="B871" s="4" t="n">
        <v>41290</v>
      </c>
      <c r="C871" s="0" t="s">
        <v>1407</v>
      </c>
      <c r="D871" s="0" t="n">
        <v>2</v>
      </c>
      <c r="E871" s="0" t="s">
        <v>1408</v>
      </c>
      <c r="F871" s="0" t="s">
        <v>41</v>
      </c>
      <c r="G871" s="0" t="s">
        <v>42</v>
      </c>
      <c r="H871" s="0" t="s">
        <v>1409</v>
      </c>
      <c r="J871" s="1" t="n">
        <v>926</v>
      </c>
    </row>
    <row r="872" customFormat="false" ht="12.75" hidden="false" customHeight="false" outlineLevel="0" collapsed="false">
      <c r="A872" s="0" t="s">
        <v>1410</v>
      </c>
      <c r="B872" s="4" t="n">
        <v>41290</v>
      </c>
      <c r="C872" s="0" t="s">
        <v>1411</v>
      </c>
      <c r="D872" s="0" t="n">
        <v>2</v>
      </c>
      <c r="E872" s="0" t="s">
        <v>1412</v>
      </c>
      <c r="F872" s="0" t="s">
        <v>41</v>
      </c>
      <c r="G872" s="0" t="s">
        <v>42</v>
      </c>
      <c r="H872" s="0" t="s">
        <v>1413</v>
      </c>
      <c r="J872" s="1" t="n">
        <v>529.98</v>
      </c>
    </row>
    <row r="873" customFormat="false" ht="12.75" hidden="false" customHeight="false" outlineLevel="0" collapsed="false">
      <c r="A873" s="0" t="s">
        <v>1410</v>
      </c>
      <c r="B873" s="4" t="n">
        <v>41290</v>
      </c>
      <c r="C873" s="0" t="s">
        <v>1411</v>
      </c>
      <c r="D873" s="0" t="n">
        <v>2</v>
      </c>
      <c r="E873" s="0" t="s">
        <v>1412</v>
      </c>
      <c r="F873" s="0" t="s">
        <v>41</v>
      </c>
      <c r="G873" s="0" t="s">
        <v>42</v>
      </c>
      <c r="H873" s="0" t="s">
        <v>1413</v>
      </c>
      <c r="J873" s="1" t="n">
        <v>1150.19</v>
      </c>
    </row>
    <row r="874" customFormat="false" ht="12.75" hidden="false" customHeight="false" outlineLevel="0" collapsed="false">
      <c r="A874" s="0" t="s">
        <v>1410</v>
      </c>
      <c r="B874" s="4" t="n">
        <v>41290</v>
      </c>
      <c r="C874" s="0" t="s">
        <v>1411</v>
      </c>
      <c r="D874" s="0" t="n">
        <v>2</v>
      </c>
      <c r="E874" s="0" t="s">
        <v>1412</v>
      </c>
      <c r="F874" s="0" t="s">
        <v>41</v>
      </c>
      <c r="G874" s="0" t="s">
        <v>42</v>
      </c>
      <c r="H874" s="0" t="s">
        <v>1413</v>
      </c>
      <c r="J874" s="1" t="n">
        <v>1483.66</v>
      </c>
    </row>
    <row r="875" customFormat="false" ht="12.75" hidden="false" customHeight="false" outlineLevel="0" collapsed="false">
      <c r="A875" s="0" t="s">
        <v>1410</v>
      </c>
      <c r="B875" s="4" t="n">
        <v>41290</v>
      </c>
      <c r="C875" s="0" t="s">
        <v>1411</v>
      </c>
      <c r="D875" s="0" t="n">
        <v>2</v>
      </c>
      <c r="E875" s="0" t="s">
        <v>1412</v>
      </c>
      <c r="F875" s="0" t="s">
        <v>41</v>
      </c>
      <c r="G875" s="0" t="s">
        <v>42</v>
      </c>
      <c r="H875" s="0" t="s">
        <v>1413</v>
      </c>
      <c r="J875" s="1" t="n">
        <v>3606.93</v>
      </c>
    </row>
    <row r="876" customFormat="false" ht="12.75" hidden="false" customHeight="false" outlineLevel="0" collapsed="false">
      <c r="A876" s="0" t="s">
        <v>1414</v>
      </c>
      <c r="B876" s="4" t="n">
        <v>41290</v>
      </c>
      <c r="C876" s="0" t="s">
        <v>1415</v>
      </c>
      <c r="D876" s="0" t="n">
        <v>2</v>
      </c>
      <c r="E876" s="0" t="s">
        <v>1416</v>
      </c>
      <c r="F876" s="0" t="s">
        <v>41</v>
      </c>
      <c r="G876" s="0" t="s">
        <v>42</v>
      </c>
      <c r="H876" s="0" t="s">
        <v>1417</v>
      </c>
      <c r="J876" s="1" t="n">
        <v>58.65</v>
      </c>
    </row>
    <row r="877" customFormat="false" ht="12.75" hidden="false" customHeight="false" outlineLevel="0" collapsed="false">
      <c r="A877" s="0" t="s">
        <v>1414</v>
      </c>
      <c r="B877" s="4" t="n">
        <v>41290</v>
      </c>
      <c r="C877" s="0" t="s">
        <v>1415</v>
      </c>
      <c r="D877" s="0" t="n">
        <v>2</v>
      </c>
      <c r="E877" s="0" t="s">
        <v>1416</v>
      </c>
      <c r="F877" s="0" t="s">
        <v>41</v>
      </c>
      <c r="G877" s="0" t="s">
        <v>42</v>
      </c>
      <c r="H877" s="0" t="s">
        <v>1417</v>
      </c>
      <c r="J877" s="1" t="n">
        <v>440.49</v>
      </c>
    </row>
    <row r="878" customFormat="false" ht="12.75" hidden="false" customHeight="false" outlineLevel="0" collapsed="false">
      <c r="A878" s="0" t="s">
        <v>1418</v>
      </c>
      <c r="B878" s="4" t="n">
        <v>41290</v>
      </c>
      <c r="C878" s="0" t="s">
        <v>1419</v>
      </c>
      <c r="D878" s="0" t="n">
        <v>2</v>
      </c>
      <c r="E878" s="0" t="s">
        <v>1420</v>
      </c>
      <c r="F878" s="0" t="s">
        <v>41</v>
      </c>
      <c r="G878" s="0" t="s">
        <v>42</v>
      </c>
      <c r="H878" s="0" t="s">
        <v>1421</v>
      </c>
      <c r="J878" s="1" t="n">
        <v>28.95</v>
      </c>
    </row>
    <row r="879" customFormat="false" ht="12.75" hidden="false" customHeight="false" outlineLevel="0" collapsed="false">
      <c r="A879" s="0" t="s">
        <v>1418</v>
      </c>
      <c r="B879" s="4" t="n">
        <v>41290</v>
      </c>
      <c r="C879" s="0" t="s">
        <v>1419</v>
      </c>
      <c r="D879" s="0" t="n">
        <v>2</v>
      </c>
      <c r="E879" s="0" t="s">
        <v>1420</v>
      </c>
      <c r="F879" s="0" t="s">
        <v>41</v>
      </c>
      <c r="G879" s="0" t="s">
        <v>42</v>
      </c>
      <c r="H879" s="0" t="s">
        <v>1421</v>
      </c>
      <c r="J879" s="1" t="n">
        <v>153.03</v>
      </c>
    </row>
    <row r="880" customFormat="false" ht="12.75" hidden="false" customHeight="false" outlineLevel="0" collapsed="false">
      <c r="A880" s="0" t="s">
        <v>1418</v>
      </c>
      <c r="B880" s="4" t="n">
        <v>41290</v>
      </c>
      <c r="C880" s="0" t="s">
        <v>1419</v>
      </c>
      <c r="D880" s="0" t="n">
        <v>2</v>
      </c>
      <c r="E880" s="0" t="s">
        <v>1420</v>
      </c>
      <c r="F880" s="0" t="s">
        <v>41</v>
      </c>
      <c r="G880" s="0" t="s">
        <v>42</v>
      </c>
      <c r="H880" s="0" t="s">
        <v>1421</v>
      </c>
      <c r="J880" s="1" t="n">
        <v>774.59</v>
      </c>
    </row>
    <row r="881" customFormat="false" ht="12.75" hidden="false" customHeight="false" outlineLevel="0" collapsed="false">
      <c r="A881" s="0" t="s">
        <v>1418</v>
      </c>
      <c r="B881" s="4" t="n">
        <v>41290</v>
      </c>
      <c r="C881" s="0" t="s">
        <v>1419</v>
      </c>
      <c r="D881" s="0" t="n">
        <v>2</v>
      </c>
      <c r="E881" s="0" t="s">
        <v>1420</v>
      </c>
      <c r="F881" s="0" t="s">
        <v>41</v>
      </c>
      <c r="G881" s="0" t="s">
        <v>42</v>
      </c>
      <c r="H881" s="0" t="s">
        <v>1421</v>
      </c>
      <c r="J881" s="1" t="n">
        <v>1026.21</v>
      </c>
    </row>
    <row r="882" customFormat="false" ht="12.75" hidden="false" customHeight="false" outlineLevel="0" collapsed="false">
      <c r="A882" s="0" t="s">
        <v>1422</v>
      </c>
      <c r="B882" s="4" t="n">
        <v>41290</v>
      </c>
      <c r="C882" s="0" t="s">
        <v>1423</v>
      </c>
      <c r="D882" s="0" t="n">
        <v>2</v>
      </c>
      <c r="E882" s="0" t="s">
        <v>1424</v>
      </c>
      <c r="F882" s="0" t="s">
        <v>41</v>
      </c>
      <c r="G882" s="0" t="s">
        <v>42</v>
      </c>
      <c r="H882" s="0" t="s">
        <v>1425</v>
      </c>
      <c r="J882" s="1" t="n">
        <v>363.02</v>
      </c>
    </row>
    <row r="883" customFormat="false" ht="12.75" hidden="false" customHeight="false" outlineLevel="0" collapsed="false">
      <c r="A883" s="0" t="s">
        <v>1422</v>
      </c>
      <c r="B883" s="4" t="n">
        <v>41290</v>
      </c>
      <c r="C883" s="0" t="s">
        <v>1423</v>
      </c>
      <c r="D883" s="0" t="n">
        <v>2</v>
      </c>
      <c r="E883" s="0" t="s">
        <v>1424</v>
      </c>
      <c r="F883" s="0" t="s">
        <v>41</v>
      </c>
      <c r="G883" s="0" t="s">
        <v>42</v>
      </c>
      <c r="H883" s="0" t="s">
        <v>1425</v>
      </c>
      <c r="J883" s="1" t="n">
        <v>929.22</v>
      </c>
    </row>
    <row r="884" customFormat="false" ht="12.75" hidden="false" customHeight="false" outlineLevel="0" collapsed="false">
      <c r="A884" s="0" t="s">
        <v>1426</v>
      </c>
      <c r="B884" s="4" t="n">
        <v>41290</v>
      </c>
      <c r="C884" s="0" t="s">
        <v>1427</v>
      </c>
      <c r="D884" s="0" t="n">
        <v>2</v>
      </c>
      <c r="E884" s="0" t="s">
        <v>1428</v>
      </c>
      <c r="F884" s="0" t="s">
        <v>41</v>
      </c>
      <c r="G884" s="0" t="s">
        <v>42</v>
      </c>
      <c r="H884" s="0" t="s">
        <v>1429</v>
      </c>
      <c r="J884" s="1" t="n">
        <v>54.8</v>
      </c>
    </row>
    <row r="885" customFormat="false" ht="12.75" hidden="false" customHeight="false" outlineLevel="0" collapsed="false">
      <c r="A885" s="0" t="s">
        <v>1426</v>
      </c>
      <c r="B885" s="4" t="n">
        <v>41290</v>
      </c>
      <c r="C885" s="0" t="s">
        <v>1427</v>
      </c>
      <c r="D885" s="0" t="n">
        <v>2</v>
      </c>
      <c r="E885" s="0" t="s">
        <v>1428</v>
      </c>
      <c r="F885" s="0" t="s">
        <v>41</v>
      </c>
      <c r="G885" s="0" t="s">
        <v>42</v>
      </c>
      <c r="H885" s="0" t="s">
        <v>1429</v>
      </c>
      <c r="J885" s="1" t="n">
        <v>403.96</v>
      </c>
    </row>
    <row r="886" customFormat="false" ht="12.75" hidden="false" customHeight="false" outlineLevel="0" collapsed="false">
      <c r="A886" s="0" t="s">
        <v>1426</v>
      </c>
      <c r="B886" s="4" t="n">
        <v>41290</v>
      </c>
      <c r="C886" s="0" t="s">
        <v>1427</v>
      </c>
      <c r="D886" s="0" t="n">
        <v>2</v>
      </c>
      <c r="E886" s="0" t="s">
        <v>1428</v>
      </c>
      <c r="F886" s="0" t="s">
        <v>41</v>
      </c>
      <c r="G886" s="0" t="s">
        <v>42</v>
      </c>
      <c r="H886" s="0" t="s">
        <v>1429</v>
      </c>
      <c r="J886" s="1" t="n">
        <v>1014.52</v>
      </c>
    </row>
    <row r="887" customFormat="false" ht="12.75" hidden="false" customHeight="false" outlineLevel="0" collapsed="false">
      <c r="A887" s="0" t="s">
        <v>1430</v>
      </c>
      <c r="B887" s="4" t="n">
        <v>41290</v>
      </c>
      <c r="C887" s="0" t="s">
        <v>1431</v>
      </c>
      <c r="D887" s="0" t="n">
        <v>2</v>
      </c>
      <c r="E887" s="0" t="s">
        <v>1432</v>
      </c>
      <c r="F887" s="0" t="s">
        <v>41</v>
      </c>
      <c r="G887" s="0" t="s">
        <v>42</v>
      </c>
      <c r="H887" s="0" t="s">
        <v>1433</v>
      </c>
      <c r="J887" s="1" t="n">
        <v>403.96</v>
      </c>
    </row>
    <row r="888" customFormat="false" ht="12.75" hidden="false" customHeight="false" outlineLevel="0" collapsed="false">
      <c r="A888" s="0" t="s">
        <v>1430</v>
      </c>
      <c r="B888" s="4" t="n">
        <v>41290</v>
      </c>
      <c r="C888" s="0" t="s">
        <v>1431</v>
      </c>
      <c r="D888" s="0" t="n">
        <v>2</v>
      </c>
      <c r="E888" s="0" t="s">
        <v>1432</v>
      </c>
      <c r="F888" s="0" t="s">
        <v>41</v>
      </c>
      <c r="G888" s="0" t="s">
        <v>42</v>
      </c>
      <c r="H888" s="0" t="s">
        <v>1433</v>
      </c>
      <c r="J888" s="1" t="n">
        <v>767.25</v>
      </c>
    </row>
    <row r="889" customFormat="false" ht="12.75" hidden="false" customHeight="false" outlineLevel="0" collapsed="false">
      <c r="A889" s="0" t="s">
        <v>1430</v>
      </c>
      <c r="B889" s="4" t="n">
        <v>41290</v>
      </c>
      <c r="C889" s="0" t="s">
        <v>1431</v>
      </c>
      <c r="D889" s="0" t="n">
        <v>2</v>
      </c>
      <c r="E889" s="0" t="s">
        <v>1432</v>
      </c>
      <c r="F889" s="0" t="s">
        <v>41</v>
      </c>
      <c r="G889" s="0" t="s">
        <v>42</v>
      </c>
      <c r="H889" s="0" t="s">
        <v>1433</v>
      </c>
      <c r="J889" s="1" t="n">
        <v>1069.32</v>
      </c>
    </row>
    <row r="890" customFormat="false" ht="12.75" hidden="false" customHeight="false" outlineLevel="0" collapsed="false">
      <c r="A890" s="0" t="s">
        <v>1434</v>
      </c>
      <c r="B890" s="4" t="n">
        <v>41290</v>
      </c>
      <c r="C890" s="0" t="s">
        <v>1435</v>
      </c>
      <c r="D890" s="0" t="n">
        <v>2</v>
      </c>
      <c r="E890" s="0" t="s">
        <v>1436</v>
      </c>
      <c r="F890" s="0" t="s">
        <v>41</v>
      </c>
      <c r="G890" s="0" t="s">
        <v>42</v>
      </c>
      <c r="H890" s="0" t="s">
        <v>1437</v>
      </c>
      <c r="J890" s="1" t="n">
        <v>284.83</v>
      </c>
    </row>
    <row r="891" customFormat="false" ht="12.75" hidden="false" customHeight="false" outlineLevel="0" collapsed="false">
      <c r="A891" s="0" t="s">
        <v>1434</v>
      </c>
      <c r="B891" s="4" t="n">
        <v>41290</v>
      </c>
      <c r="C891" s="0" t="s">
        <v>1435</v>
      </c>
      <c r="D891" s="0" t="n">
        <v>2</v>
      </c>
      <c r="E891" s="0" t="s">
        <v>1436</v>
      </c>
      <c r="F891" s="0" t="s">
        <v>41</v>
      </c>
      <c r="G891" s="0" t="s">
        <v>42</v>
      </c>
      <c r="H891" s="0" t="s">
        <v>1437</v>
      </c>
      <c r="J891" s="1" t="n">
        <v>403.96</v>
      </c>
    </row>
    <row r="892" customFormat="false" ht="12.75" hidden="false" customHeight="false" outlineLevel="0" collapsed="false">
      <c r="A892" s="0" t="s">
        <v>1438</v>
      </c>
      <c r="B892" s="4" t="n">
        <v>41290</v>
      </c>
      <c r="C892" s="0" t="s">
        <v>1439</v>
      </c>
      <c r="D892" s="0" t="n">
        <v>2</v>
      </c>
      <c r="E892" s="0" t="s">
        <v>1440</v>
      </c>
      <c r="F892" s="0" t="s">
        <v>41</v>
      </c>
      <c r="G892" s="0" t="s">
        <v>42</v>
      </c>
      <c r="H892" s="0" t="s">
        <v>1441</v>
      </c>
      <c r="J892" s="1" t="n">
        <v>15</v>
      </c>
    </row>
    <row r="893" customFormat="false" ht="12.75" hidden="false" customHeight="false" outlineLevel="0" collapsed="false">
      <c r="A893" s="0" t="s">
        <v>1438</v>
      </c>
      <c r="B893" s="4" t="n">
        <v>41290</v>
      </c>
      <c r="C893" s="0" t="s">
        <v>1439</v>
      </c>
      <c r="D893" s="0" t="n">
        <v>2</v>
      </c>
      <c r="E893" s="0" t="s">
        <v>1440</v>
      </c>
      <c r="F893" s="0" t="s">
        <v>41</v>
      </c>
      <c r="G893" s="0" t="s">
        <v>42</v>
      </c>
      <c r="H893" s="0" t="s">
        <v>1441</v>
      </c>
      <c r="J893" s="1" t="n">
        <v>21.55</v>
      </c>
    </row>
    <row r="894" customFormat="false" ht="12.75" hidden="false" customHeight="false" outlineLevel="0" collapsed="false">
      <c r="A894" s="0" t="s">
        <v>1438</v>
      </c>
      <c r="B894" s="4" t="n">
        <v>41290</v>
      </c>
      <c r="C894" s="0" t="s">
        <v>1439</v>
      </c>
      <c r="D894" s="0" t="n">
        <v>2</v>
      </c>
      <c r="E894" s="0" t="s">
        <v>1440</v>
      </c>
      <c r="F894" s="0" t="s">
        <v>41</v>
      </c>
      <c r="G894" s="0" t="s">
        <v>42</v>
      </c>
      <c r="H894" s="0" t="s">
        <v>1441</v>
      </c>
      <c r="J894" s="1" t="n">
        <v>526.99</v>
      </c>
    </row>
    <row r="895" customFormat="false" ht="12.75" hidden="false" customHeight="false" outlineLevel="0" collapsed="false">
      <c r="A895" s="0" t="s">
        <v>1438</v>
      </c>
      <c r="B895" s="4" t="n">
        <v>41290</v>
      </c>
      <c r="C895" s="0" t="s">
        <v>1439</v>
      </c>
      <c r="D895" s="0" t="n">
        <v>2</v>
      </c>
      <c r="E895" s="0" t="s">
        <v>1440</v>
      </c>
      <c r="F895" s="0" t="s">
        <v>41</v>
      </c>
      <c r="G895" s="0" t="s">
        <v>42</v>
      </c>
      <c r="H895" s="0" t="s">
        <v>1441</v>
      </c>
      <c r="J895" s="1" t="n">
        <v>748.61</v>
      </c>
    </row>
    <row r="896" customFormat="false" ht="12.75" hidden="false" customHeight="false" outlineLevel="0" collapsed="false">
      <c r="A896" s="0" t="s">
        <v>1442</v>
      </c>
      <c r="B896" s="4" t="n">
        <v>41290</v>
      </c>
      <c r="C896" s="0" t="s">
        <v>1443</v>
      </c>
      <c r="D896" s="0" t="n">
        <v>2</v>
      </c>
      <c r="E896" s="0" t="s">
        <v>1444</v>
      </c>
      <c r="F896" s="0" t="s">
        <v>41</v>
      </c>
      <c r="G896" s="0" t="s">
        <v>42</v>
      </c>
      <c r="H896" s="0" t="s">
        <v>1445</v>
      </c>
      <c r="J896" s="1" t="n">
        <v>50</v>
      </c>
    </row>
    <row r="897" customFormat="false" ht="12.75" hidden="false" customHeight="false" outlineLevel="0" collapsed="false">
      <c r="A897" s="0" t="s">
        <v>1442</v>
      </c>
      <c r="B897" s="4" t="n">
        <v>41290</v>
      </c>
      <c r="C897" s="0" t="s">
        <v>1443</v>
      </c>
      <c r="D897" s="0" t="n">
        <v>2</v>
      </c>
      <c r="E897" s="0" t="s">
        <v>1444</v>
      </c>
      <c r="F897" s="0" t="s">
        <v>41</v>
      </c>
      <c r="G897" s="0" t="s">
        <v>42</v>
      </c>
      <c r="H897" s="0" t="s">
        <v>1445</v>
      </c>
      <c r="J897" s="1" t="n">
        <v>752.08</v>
      </c>
    </row>
    <row r="898" customFormat="false" ht="12.75" hidden="false" customHeight="false" outlineLevel="0" collapsed="false">
      <c r="A898" s="0" t="s">
        <v>1442</v>
      </c>
      <c r="B898" s="4" t="n">
        <v>41290</v>
      </c>
      <c r="C898" s="0" t="s">
        <v>1443</v>
      </c>
      <c r="D898" s="0" t="n">
        <v>2</v>
      </c>
      <c r="E898" s="0" t="s">
        <v>1444</v>
      </c>
      <c r="F898" s="0" t="s">
        <v>41</v>
      </c>
      <c r="G898" s="0" t="s">
        <v>42</v>
      </c>
      <c r="H898" s="0" t="s">
        <v>1445</v>
      </c>
      <c r="J898" s="1" t="n">
        <v>1976.6</v>
      </c>
    </row>
    <row r="899" customFormat="false" ht="12.75" hidden="false" customHeight="false" outlineLevel="0" collapsed="false">
      <c r="A899" s="0" t="s">
        <v>1446</v>
      </c>
      <c r="B899" s="4" t="n">
        <v>41290</v>
      </c>
      <c r="C899" s="0" t="s">
        <v>1447</v>
      </c>
      <c r="D899" s="0" t="n">
        <v>2</v>
      </c>
      <c r="E899" s="0" t="s">
        <v>1448</v>
      </c>
      <c r="F899" s="0" t="s">
        <v>41</v>
      </c>
      <c r="G899" s="0" t="s">
        <v>42</v>
      </c>
      <c r="H899" s="0" t="s">
        <v>1449</v>
      </c>
      <c r="J899" s="1" t="n">
        <v>741.73</v>
      </c>
    </row>
    <row r="900" customFormat="false" ht="12.75" hidden="false" customHeight="false" outlineLevel="0" collapsed="false">
      <c r="A900" s="0" t="s">
        <v>1446</v>
      </c>
      <c r="B900" s="4" t="n">
        <v>41290</v>
      </c>
      <c r="C900" s="0" t="s">
        <v>1447</v>
      </c>
      <c r="D900" s="0" t="n">
        <v>2</v>
      </c>
      <c r="E900" s="0" t="s">
        <v>1448</v>
      </c>
      <c r="F900" s="0" t="s">
        <v>41</v>
      </c>
      <c r="G900" s="0" t="s">
        <v>42</v>
      </c>
      <c r="H900" s="0" t="s">
        <v>1449</v>
      </c>
      <c r="J900" s="1" t="n">
        <v>2473.05</v>
      </c>
    </row>
    <row r="901" customFormat="false" ht="12.75" hidden="false" customHeight="false" outlineLevel="0" collapsed="false">
      <c r="A901" s="0" t="s">
        <v>1450</v>
      </c>
      <c r="B901" s="4" t="n">
        <v>41290</v>
      </c>
      <c r="C901" s="0" t="s">
        <v>1451</v>
      </c>
      <c r="D901" s="0" t="n">
        <v>2</v>
      </c>
      <c r="E901" s="0" t="s">
        <v>1452</v>
      </c>
      <c r="F901" s="0" t="s">
        <v>41</v>
      </c>
      <c r="G901" s="0" t="s">
        <v>42</v>
      </c>
      <c r="H901" s="0" t="s">
        <v>1453</v>
      </c>
      <c r="J901" s="1" t="n">
        <v>235.89</v>
      </c>
    </row>
    <row r="902" customFormat="false" ht="12.75" hidden="false" customHeight="false" outlineLevel="0" collapsed="false">
      <c r="A902" s="0" t="s">
        <v>1450</v>
      </c>
      <c r="B902" s="4" t="n">
        <v>41290</v>
      </c>
      <c r="C902" s="0" t="s">
        <v>1451</v>
      </c>
      <c r="D902" s="0" t="n">
        <v>2</v>
      </c>
      <c r="E902" s="0" t="s">
        <v>1452</v>
      </c>
      <c r="F902" s="0" t="s">
        <v>41</v>
      </c>
      <c r="G902" s="0" t="s">
        <v>42</v>
      </c>
      <c r="H902" s="0" t="s">
        <v>1453</v>
      </c>
      <c r="J902" s="1" t="n">
        <v>243.1</v>
      </c>
    </row>
    <row r="903" customFormat="false" ht="12.75" hidden="false" customHeight="false" outlineLevel="0" collapsed="false">
      <c r="A903" s="0" t="s">
        <v>1450</v>
      </c>
      <c r="B903" s="4" t="n">
        <v>41290</v>
      </c>
      <c r="C903" s="0" t="s">
        <v>1451</v>
      </c>
      <c r="D903" s="0" t="n">
        <v>2</v>
      </c>
      <c r="E903" s="0" t="s">
        <v>1452</v>
      </c>
      <c r="F903" s="0" t="s">
        <v>41</v>
      </c>
      <c r="G903" s="0" t="s">
        <v>42</v>
      </c>
      <c r="H903" s="0" t="s">
        <v>1453</v>
      </c>
      <c r="J903" s="1" t="n">
        <v>1038.24</v>
      </c>
    </row>
    <row r="904" customFormat="false" ht="12.75" hidden="false" customHeight="false" outlineLevel="0" collapsed="false">
      <c r="A904" s="0" t="s">
        <v>1454</v>
      </c>
      <c r="B904" s="4" t="n">
        <v>41290</v>
      </c>
      <c r="C904" s="0" t="s">
        <v>1455</v>
      </c>
      <c r="D904" s="0" t="n">
        <v>2</v>
      </c>
      <c r="E904" s="0" t="s">
        <v>1456</v>
      </c>
      <c r="F904" s="0" t="s">
        <v>41</v>
      </c>
      <c r="G904" s="0" t="s">
        <v>42</v>
      </c>
      <c r="H904" s="0" t="s">
        <v>1457</v>
      </c>
      <c r="J904" s="1" t="n">
        <v>17.42</v>
      </c>
    </row>
    <row r="905" customFormat="false" ht="12.75" hidden="false" customHeight="false" outlineLevel="0" collapsed="false">
      <c r="A905" s="0" t="s">
        <v>1454</v>
      </c>
      <c r="B905" s="4" t="n">
        <v>41290</v>
      </c>
      <c r="C905" s="0" t="s">
        <v>1455</v>
      </c>
      <c r="D905" s="0" t="n">
        <v>2</v>
      </c>
      <c r="E905" s="0" t="s">
        <v>1456</v>
      </c>
      <c r="F905" s="0" t="s">
        <v>41</v>
      </c>
      <c r="G905" s="0" t="s">
        <v>42</v>
      </c>
      <c r="H905" s="0" t="s">
        <v>1457</v>
      </c>
      <c r="J905" s="1" t="n">
        <v>481.72</v>
      </c>
    </row>
    <row r="906" customFormat="false" ht="12.75" hidden="false" customHeight="false" outlineLevel="0" collapsed="false">
      <c r="A906" s="0" t="s">
        <v>1458</v>
      </c>
      <c r="B906" s="4" t="n">
        <v>41290</v>
      </c>
      <c r="C906" s="0" t="s">
        <v>1459</v>
      </c>
      <c r="D906" s="0" t="n">
        <v>2</v>
      </c>
      <c r="E906" s="0" t="s">
        <v>1460</v>
      </c>
      <c r="F906" s="0" t="s">
        <v>41</v>
      </c>
      <c r="G906" s="0" t="s">
        <v>42</v>
      </c>
      <c r="H906" s="0" t="s">
        <v>1461</v>
      </c>
      <c r="J906" s="1" t="n">
        <v>301.88</v>
      </c>
    </row>
    <row r="907" customFormat="false" ht="12.75" hidden="false" customHeight="false" outlineLevel="0" collapsed="false">
      <c r="A907" s="0" t="s">
        <v>1458</v>
      </c>
      <c r="B907" s="4" t="n">
        <v>41290</v>
      </c>
      <c r="C907" s="0" t="s">
        <v>1459</v>
      </c>
      <c r="D907" s="0" t="n">
        <v>2</v>
      </c>
      <c r="E907" s="0" t="s">
        <v>1460</v>
      </c>
      <c r="F907" s="0" t="s">
        <v>41</v>
      </c>
      <c r="G907" s="0" t="s">
        <v>42</v>
      </c>
      <c r="H907" s="0" t="s">
        <v>1461</v>
      </c>
      <c r="J907" s="1" t="n">
        <v>1645.48</v>
      </c>
    </row>
    <row r="908" customFormat="false" ht="12.75" hidden="false" customHeight="false" outlineLevel="0" collapsed="false">
      <c r="A908" s="0" t="s">
        <v>1462</v>
      </c>
      <c r="B908" s="4" t="n">
        <v>41290</v>
      </c>
      <c r="C908" s="0" t="s">
        <v>1463</v>
      </c>
      <c r="D908" s="0" t="n">
        <v>2</v>
      </c>
      <c r="E908" s="0" t="s">
        <v>1464</v>
      </c>
      <c r="F908" s="0" t="s">
        <v>41</v>
      </c>
      <c r="G908" s="0" t="s">
        <v>42</v>
      </c>
      <c r="H908" s="0" t="s">
        <v>1465</v>
      </c>
      <c r="J908" s="1" t="n">
        <v>586.12</v>
      </c>
    </row>
    <row r="909" customFormat="false" ht="12.75" hidden="false" customHeight="false" outlineLevel="0" collapsed="false">
      <c r="A909" s="0" t="s">
        <v>1466</v>
      </c>
      <c r="B909" s="4" t="n">
        <v>41290</v>
      </c>
      <c r="C909" s="0" t="s">
        <v>1467</v>
      </c>
      <c r="D909" s="0" t="n">
        <v>2</v>
      </c>
      <c r="E909" s="0" t="s">
        <v>1468</v>
      </c>
      <c r="F909" s="0" t="s">
        <v>41</v>
      </c>
      <c r="G909" s="0" t="s">
        <v>42</v>
      </c>
      <c r="H909" s="0" t="s">
        <v>1469</v>
      </c>
      <c r="J909" s="1" t="n">
        <v>20</v>
      </c>
    </row>
    <row r="910" customFormat="false" ht="12.75" hidden="false" customHeight="false" outlineLevel="0" collapsed="false">
      <c r="A910" s="0" t="s">
        <v>1466</v>
      </c>
      <c r="B910" s="4" t="n">
        <v>41290</v>
      </c>
      <c r="C910" s="0" t="s">
        <v>1467</v>
      </c>
      <c r="D910" s="0" t="n">
        <v>2</v>
      </c>
      <c r="E910" s="0" t="s">
        <v>1468</v>
      </c>
      <c r="F910" s="0" t="s">
        <v>41</v>
      </c>
      <c r="G910" s="0" t="s">
        <v>42</v>
      </c>
      <c r="H910" s="0" t="s">
        <v>1469</v>
      </c>
      <c r="J910" s="1" t="n">
        <v>60.49</v>
      </c>
    </row>
    <row r="911" customFormat="false" ht="12.75" hidden="false" customHeight="false" outlineLevel="0" collapsed="false">
      <c r="A911" s="0" t="s">
        <v>1466</v>
      </c>
      <c r="B911" s="4" t="n">
        <v>41290</v>
      </c>
      <c r="C911" s="0" t="s">
        <v>1467</v>
      </c>
      <c r="D911" s="0" t="n">
        <v>2</v>
      </c>
      <c r="E911" s="0" t="s">
        <v>1468</v>
      </c>
      <c r="F911" s="0" t="s">
        <v>41</v>
      </c>
      <c r="G911" s="0" t="s">
        <v>42</v>
      </c>
      <c r="H911" s="0" t="s">
        <v>1469</v>
      </c>
      <c r="J911" s="1" t="n">
        <v>153.03</v>
      </c>
    </row>
    <row r="912" customFormat="false" ht="12.75" hidden="false" customHeight="false" outlineLevel="0" collapsed="false">
      <c r="A912" s="0" t="s">
        <v>1466</v>
      </c>
      <c r="B912" s="4" t="n">
        <v>41290</v>
      </c>
      <c r="C912" s="0" t="s">
        <v>1467</v>
      </c>
      <c r="D912" s="0" t="n">
        <v>2</v>
      </c>
      <c r="E912" s="0" t="s">
        <v>1468</v>
      </c>
      <c r="F912" s="0" t="s">
        <v>41</v>
      </c>
      <c r="G912" s="0" t="s">
        <v>42</v>
      </c>
      <c r="H912" s="0" t="s">
        <v>1469</v>
      </c>
      <c r="J912" s="1" t="n">
        <v>744.67</v>
      </c>
    </row>
    <row r="913" customFormat="false" ht="12.75" hidden="false" customHeight="false" outlineLevel="0" collapsed="false">
      <c r="A913" s="0" t="s">
        <v>1466</v>
      </c>
      <c r="B913" s="4" t="n">
        <v>41290</v>
      </c>
      <c r="C913" s="0" t="s">
        <v>1467</v>
      </c>
      <c r="D913" s="0" t="n">
        <v>2</v>
      </c>
      <c r="E913" s="0" t="s">
        <v>1468</v>
      </c>
      <c r="F913" s="0" t="s">
        <v>41</v>
      </c>
      <c r="G913" s="0" t="s">
        <v>42</v>
      </c>
      <c r="H913" s="0" t="s">
        <v>1469</v>
      </c>
      <c r="J913" s="1" t="n">
        <v>1965.26</v>
      </c>
    </row>
    <row r="914" customFormat="false" ht="12.75" hidden="false" customHeight="false" outlineLevel="0" collapsed="false">
      <c r="A914" s="0" t="s">
        <v>1470</v>
      </c>
      <c r="B914" s="4" t="n">
        <v>41290</v>
      </c>
      <c r="C914" s="0" t="s">
        <v>1471</v>
      </c>
      <c r="D914" s="0" t="n">
        <v>2</v>
      </c>
      <c r="E914" s="0" t="s">
        <v>1472</v>
      </c>
      <c r="F914" s="0" t="s">
        <v>41</v>
      </c>
      <c r="G914" s="0" t="s">
        <v>42</v>
      </c>
      <c r="H914" s="0" t="s">
        <v>1473</v>
      </c>
      <c r="J914" s="1" t="n">
        <v>459.49</v>
      </c>
    </row>
    <row r="915" customFormat="false" ht="12.75" hidden="false" customHeight="false" outlineLevel="0" collapsed="false">
      <c r="A915" s="0" t="s">
        <v>1470</v>
      </c>
      <c r="B915" s="4" t="n">
        <v>41290</v>
      </c>
      <c r="C915" s="0" t="s">
        <v>1471</v>
      </c>
      <c r="D915" s="0" t="n">
        <v>2</v>
      </c>
      <c r="E915" s="0" t="s">
        <v>1472</v>
      </c>
      <c r="F915" s="0" t="s">
        <v>41</v>
      </c>
      <c r="G915" s="0" t="s">
        <v>42</v>
      </c>
      <c r="H915" s="0" t="s">
        <v>1473</v>
      </c>
      <c r="J915" s="1" t="n">
        <v>832.75</v>
      </c>
    </row>
    <row r="916" customFormat="false" ht="12.75" hidden="false" customHeight="false" outlineLevel="0" collapsed="false">
      <c r="A916" s="0" t="s">
        <v>1474</v>
      </c>
      <c r="B916" s="4" t="n">
        <v>41290</v>
      </c>
      <c r="C916" s="0" t="s">
        <v>1475</v>
      </c>
      <c r="D916" s="0" t="n">
        <v>2</v>
      </c>
      <c r="E916" s="0" t="s">
        <v>1476</v>
      </c>
      <c r="F916" s="0" t="s">
        <v>41</v>
      </c>
      <c r="G916" s="0" t="s">
        <v>42</v>
      </c>
      <c r="H916" s="0" t="s">
        <v>1477</v>
      </c>
      <c r="J916" s="1" t="n">
        <v>1035</v>
      </c>
    </row>
    <row r="917" customFormat="false" ht="12.75" hidden="false" customHeight="false" outlineLevel="0" collapsed="false">
      <c r="A917" s="0" t="s">
        <v>1478</v>
      </c>
      <c r="B917" s="4" t="n">
        <v>41290</v>
      </c>
      <c r="C917" s="0" t="s">
        <v>1439</v>
      </c>
      <c r="D917" s="0" t="n">
        <v>2</v>
      </c>
      <c r="E917" s="0" t="s">
        <v>1479</v>
      </c>
      <c r="F917" s="0" t="s">
        <v>41</v>
      </c>
      <c r="G917" s="0" t="s">
        <v>42</v>
      </c>
      <c r="H917" s="0" t="s">
        <v>1441</v>
      </c>
      <c r="J917" s="1" t="n">
        <v>15</v>
      </c>
    </row>
    <row r="918" customFormat="false" ht="12.75" hidden="false" customHeight="false" outlineLevel="0" collapsed="false">
      <c r="A918" s="0" t="s">
        <v>1478</v>
      </c>
      <c r="B918" s="4" t="n">
        <v>41290</v>
      </c>
      <c r="C918" s="0" t="s">
        <v>1439</v>
      </c>
      <c r="D918" s="0" t="n">
        <v>2</v>
      </c>
      <c r="E918" s="0" t="s">
        <v>1479</v>
      </c>
      <c r="F918" s="0" t="s">
        <v>41</v>
      </c>
      <c r="G918" s="0" t="s">
        <v>42</v>
      </c>
      <c r="H918" s="0" t="s">
        <v>1441</v>
      </c>
      <c r="J918" s="1" t="n">
        <v>21.55</v>
      </c>
    </row>
    <row r="919" customFormat="false" ht="12.75" hidden="false" customHeight="false" outlineLevel="0" collapsed="false">
      <c r="A919" s="0" t="s">
        <v>1478</v>
      </c>
      <c r="B919" s="4" t="n">
        <v>41290</v>
      </c>
      <c r="C919" s="0" t="s">
        <v>1439</v>
      </c>
      <c r="D919" s="0" t="n">
        <v>2</v>
      </c>
      <c r="E919" s="0" t="s">
        <v>1479</v>
      </c>
      <c r="F919" s="0" t="s">
        <v>41</v>
      </c>
      <c r="G919" s="0" t="s">
        <v>42</v>
      </c>
      <c r="H919" s="0" t="s">
        <v>1441</v>
      </c>
      <c r="J919" s="1" t="n">
        <v>526.99</v>
      </c>
    </row>
    <row r="920" customFormat="false" ht="12.75" hidden="false" customHeight="false" outlineLevel="0" collapsed="false">
      <c r="A920" s="0" t="s">
        <v>1478</v>
      </c>
      <c r="B920" s="4" t="n">
        <v>41290</v>
      </c>
      <c r="C920" s="0" t="s">
        <v>1439</v>
      </c>
      <c r="D920" s="0" t="n">
        <v>2</v>
      </c>
      <c r="E920" s="0" t="s">
        <v>1479</v>
      </c>
      <c r="F920" s="0" t="s">
        <v>41</v>
      </c>
      <c r="G920" s="0" t="s">
        <v>42</v>
      </c>
      <c r="H920" s="0" t="s">
        <v>1441</v>
      </c>
      <c r="J920" s="1" t="n">
        <v>748.61</v>
      </c>
    </row>
    <row r="921" customFormat="false" ht="12.75" hidden="false" customHeight="false" outlineLevel="0" collapsed="false">
      <c r="A921" s="0" t="s">
        <v>1480</v>
      </c>
      <c r="B921" s="4" t="n">
        <v>41290</v>
      </c>
      <c r="C921" s="0" t="s">
        <v>1481</v>
      </c>
      <c r="D921" s="0" t="n">
        <v>2</v>
      </c>
      <c r="E921" s="0" t="s">
        <v>1482</v>
      </c>
      <c r="F921" s="0" t="s">
        <v>41</v>
      </c>
      <c r="G921" s="0" t="s">
        <v>42</v>
      </c>
      <c r="H921" s="0" t="s">
        <v>1483</v>
      </c>
      <c r="J921" s="1" t="n">
        <v>121.55</v>
      </c>
    </row>
    <row r="922" customFormat="false" ht="12.75" hidden="false" customHeight="false" outlineLevel="0" collapsed="false">
      <c r="A922" s="0" t="s">
        <v>1480</v>
      </c>
      <c r="B922" s="4" t="n">
        <v>41290</v>
      </c>
      <c r="C922" s="0" t="s">
        <v>1481</v>
      </c>
      <c r="D922" s="0" t="n">
        <v>2</v>
      </c>
      <c r="E922" s="0" t="s">
        <v>1482</v>
      </c>
      <c r="F922" s="0" t="s">
        <v>41</v>
      </c>
      <c r="G922" s="0" t="s">
        <v>42</v>
      </c>
      <c r="H922" s="0" t="s">
        <v>1483</v>
      </c>
      <c r="J922" s="1" t="n">
        <v>1229.3</v>
      </c>
    </row>
    <row r="923" customFormat="false" ht="12.75" hidden="false" customHeight="false" outlineLevel="0" collapsed="false">
      <c r="A923" s="0" t="s">
        <v>1480</v>
      </c>
      <c r="B923" s="4" t="n">
        <v>41290</v>
      </c>
      <c r="C923" s="0" t="s">
        <v>1481</v>
      </c>
      <c r="D923" s="0" t="n">
        <v>2</v>
      </c>
      <c r="E923" s="0" t="s">
        <v>1482</v>
      </c>
      <c r="F923" s="0" t="s">
        <v>41</v>
      </c>
      <c r="G923" s="0" t="s">
        <v>42</v>
      </c>
      <c r="H923" s="0" t="s">
        <v>1483</v>
      </c>
      <c r="J923" s="1" t="n">
        <v>1588.38</v>
      </c>
    </row>
    <row r="924" customFormat="false" ht="12.75" hidden="false" customHeight="false" outlineLevel="0" collapsed="false">
      <c r="A924" s="0" t="s">
        <v>1484</v>
      </c>
      <c r="B924" s="4" t="n">
        <v>41291</v>
      </c>
      <c r="C924" s="0" t="s">
        <v>1485</v>
      </c>
      <c r="D924" s="0" t="n">
        <v>2</v>
      </c>
      <c r="E924" s="0" t="s">
        <v>1486</v>
      </c>
      <c r="F924" s="0" t="s">
        <v>41</v>
      </c>
      <c r="G924" s="0" t="s">
        <v>42</v>
      </c>
      <c r="H924" s="0" t="s">
        <v>1487</v>
      </c>
      <c r="J924" s="1" t="n">
        <v>711.47</v>
      </c>
    </row>
    <row r="925" customFormat="false" ht="12.75" hidden="false" customHeight="false" outlineLevel="0" collapsed="false">
      <c r="A925" s="0" t="s">
        <v>1484</v>
      </c>
      <c r="B925" s="4" t="n">
        <v>41291</v>
      </c>
      <c r="C925" s="0" t="s">
        <v>1485</v>
      </c>
      <c r="D925" s="0" t="n">
        <v>2</v>
      </c>
      <c r="E925" s="0" t="s">
        <v>1486</v>
      </c>
      <c r="F925" s="0" t="s">
        <v>41</v>
      </c>
      <c r="G925" s="0" t="s">
        <v>42</v>
      </c>
      <c r="H925" s="0" t="s">
        <v>1487</v>
      </c>
      <c r="J925" s="1" t="n">
        <v>1029.04</v>
      </c>
    </row>
    <row r="926" customFormat="false" ht="12.75" hidden="false" customHeight="false" outlineLevel="0" collapsed="false">
      <c r="A926" s="0" t="s">
        <v>1488</v>
      </c>
      <c r="B926" s="4" t="n">
        <v>41291</v>
      </c>
      <c r="C926" s="0" t="s">
        <v>1489</v>
      </c>
      <c r="D926" s="0" t="n">
        <v>2</v>
      </c>
      <c r="E926" s="0" t="s">
        <v>1490</v>
      </c>
      <c r="F926" s="0" t="s">
        <v>47</v>
      </c>
      <c r="G926" s="0" t="s">
        <v>26</v>
      </c>
      <c r="H926" s="0" t="s">
        <v>562</v>
      </c>
      <c r="J926" s="1" t="n">
        <v>252.36</v>
      </c>
    </row>
    <row r="927" customFormat="false" ht="12.75" hidden="false" customHeight="false" outlineLevel="0" collapsed="false">
      <c r="A927" s="0" t="s">
        <v>1488</v>
      </c>
      <c r="B927" s="4" t="n">
        <v>41291</v>
      </c>
      <c r="C927" s="0" t="s">
        <v>1489</v>
      </c>
      <c r="D927" s="0" t="n">
        <v>2</v>
      </c>
      <c r="E927" s="0" t="s">
        <v>1490</v>
      </c>
      <c r="F927" s="0" t="s">
        <v>47</v>
      </c>
      <c r="G927" s="0" t="s">
        <v>26</v>
      </c>
      <c r="H927" s="0" t="s">
        <v>562</v>
      </c>
      <c r="J927" s="1" t="n">
        <v>350.23</v>
      </c>
    </row>
    <row r="928" customFormat="false" ht="12.75" hidden="false" customHeight="false" outlineLevel="0" collapsed="false">
      <c r="A928" s="0" t="s">
        <v>1491</v>
      </c>
      <c r="B928" s="4" t="n">
        <v>41291</v>
      </c>
      <c r="C928" s="0" t="s">
        <v>1492</v>
      </c>
      <c r="D928" s="0" t="n">
        <v>2</v>
      </c>
      <c r="E928" s="0" t="s">
        <v>1493</v>
      </c>
      <c r="F928" s="0" t="s">
        <v>47</v>
      </c>
      <c r="G928" s="0" t="s">
        <v>26</v>
      </c>
      <c r="H928" s="0" t="s">
        <v>562</v>
      </c>
      <c r="J928" s="1" t="n">
        <v>252.36</v>
      </c>
    </row>
    <row r="929" customFormat="false" ht="12.75" hidden="false" customHeight="false" outlineLevel="0" collapsed="false">
      <c r="A929" s="0" t="s">
        <v>1491</v>
      </c>
      <c r="B929" s="4" t="n">
        <v>41291</v>
      </c>
      <c r="C929" s="0" t="s">
        <v>1492</v>
      </c>
      <c r="D929" s="0" t="n">
        <v>2</v>
      </c>
      <c r="E929" s="0" t="s">
        <v>1493</v>
      </c>
      <c r="F929" s="0" t="s">
        <v>47</v>
      </c>
      <c r="G929" s="0" t="s">
        <v>26</v>
      </c>
      <c r="H929" s="0" t="s">
        <v>562</v>
      </c>
      <c r="J929" s="1" t="n">
        <v>350.23</v>
      </c>
    </row>
    <row r="930" customFormat="false" ht="12.75" hidden="false" customHeight="false" outlineLevel="0" collapsed="false">
      <c r="A930" s="0" t="s">
        <v>1494</v>
      </c>
      <c r="B930" s="4" t="n">
        <v>41291</v>
      </c>
      <c r="C930" s="0" t="s">
        <v>1495</v>
      </c>
      <c r="D930" s="0" t="n">
        <v>2</v>
      </c>
      <c r="E930" s="0" t="s">
        <v>1496</v>
      </c>
      <c r="F930" s="0" t="s">
        <v>41</v>
      </c>
      <c r="G930" s="0" t="s">
        <v>42</v>
      </c>
      <c r="H930" s="0" t="s">
        <v>1497</v>
      </c>
      <c r="J930" s="1" t="n">
        <v>110.49</v>
      </c>
    </row>
    <row r="931" customFormat="false" ht="12.75" hidden="false" customHeight="false" outlineLevel="0" collapsed="false">
      <c r="A931" s="0" t="s">
        <v>1494</v>
      </c>
      <c r="B931" s="4" t="n">
        <v>41291</v>
      </c>
      <c r="C931" s="0" t="s">
        <v>1495</v>
      </c>
      <c r="D931" s="0" t="n">
        <v>2</v>
      </c>
      <c r="E931" s="0" t="s">
        <v>1496</v>
      </c>
      <c r="F931" s="0" t="s">
        <v>41</v>
      </c>
      <c r="G931" s="0" t="s">
        <v>42</v>
      </c>
      <c r="H931" s="0" t="s">
        <v>1497</v>
      </c>
      <c r="J931" s="1" t="n">
        <v>403.96</v>
      </c>
    </row>
    <row r="932" customFormat="false" ht="12.75" hidden="false" customHeight="false" outlineLevel="0" collapsed="false">
      <c r="A932" s="0" t="s">
        <v>1494</v>
      </c>
      <c r="B932" s="4" t="n">
        <v>41291</v>
      </c>
      <c r="C932" s="0" t="s">
        <v>1495</v>
      </c>
      <c r="D932" s="0" t="n">
        <v>2</v>
      </c>
      <c r="E932" s="0" t="s">
        <v>1496</v>
      </c>
      <c r="F932" s="0" t="s">
        <v>41</v>
      </c>
      <c r="G932" s="0" t="s">
        <v>42</v>
      </c>
      <c r="H932" s="0" t="s">
        <v>1497</v>
      </c>
      <c r="J932" s="1" t="n">
        <v>1112.8</v>
      </c>
    </row>
    <row r="933" customFormat="false" ht="12.75" hidden="false" customHeight="false" outlineLevel="0" collapsed="false">
      <c r="A933" s="0" t="s">
        <v>1498</v>
      </c>
      <c r="B933" s="4" t="n">
        <v>41291</v>
      </c>
      <c r="C933" s="0" t="s">
        <v>1499</v>
      </c>
      <c r="D933" s="0" t="n">
        <v>2</v>
      </c>
      <c r="E933" s="0" t="s">
        <v>1500</v>
      </c>
      <c r="F933" s="0" t="s">
        <v>122</v>
      </c>
      <c r="G933" s="0" t="s">
        <v>123</v>
      </c>
      <c r="H933" s="0" t="s">
        <v>124</v>
      </c>
      <c r="J933" s="1" t="n">
        <v>54</v>
      </c>
    </row>
    <row r="934" customFormat="false" ht="12.75" hidden="false" customHeight="false" outlineLevel="0" collapsed="false">
      <c r="A934" s="0" t="s">
        <v>1498</v>
      </c>
      <c r="B934" s="4" t="n">
        <v>41291</v>
      </c>
      <c r="C934" s="0" t="s">
        <v>1499</v>
      </c>
      <c r="D934" s="0" t="n">
        <v>2</v>
      </c>
      <c r="E934" s="0" t="s">
        <v>1500</v>
      </c>
      <c r="F934" s="0" t="s">
        <v>122</v>
      </c>
      <c r="G934" s="0" t="s">
        <v>123</v>
      </c>
      <c r="H934" s="0" t="s">
        <v>124</v>
      </c>
      <c r="J934" s="1" t="n">
        <v>836.82</v>
      </c>
    </row>
    <row r="935" customFormat="false" ht="12.75" hidden="false" customHeight="false" outlineLevel="0" collapsed="false">
      <c r="A935" s="0" t="s">
        <v>1501</v>
      </c>
      <c r="B935" s="4" t="n">
        <v>41291</v>
      </c>
      <c r="C935" s="0" t="s">
        <v>1502</v>
      </c>
      <c r="D935" s="0" t="n">
        <v>2</v>
      </c>
      <c r="E935" s="0" t="s">
        <v>1503</v>
      </c>
      <c r="F935" s="0" t="s">
        <v>122</v>
      </c>
      <c r="G935" s="0" t="s">
        <v>123</v>
      </c>
      <c r="H935" s="0" t="s">
        <v>124</v>
      </c>
      <c r="J935" s="1" t="n">
        <v>8</v>
      </c>
    </row>
    <row r="936" customFormat="false" ht="12.75" hidden="false" customHeight="false" outlineLevel="0" collapsed="false">
      <c r="A936" s="0" t="s">
        <v>1501</v>
      </c>
      <c r="B936" s="4" t="n">
        <v>41291</v>
      </c>
      <c r="C936" s="0" t="s">
        <v>1502</v>
      </c>
      <c r="D936" s="0" t="n">
        <v>2</v>
      </c>
      <c r="E936" s="0" t="s">
        <v>1503</v>
      </c>
      <c r="F936" s="0" t="s">
        <v>122</v>
      </c>
      <c r="G936" s="0" t="s">
        <v>123</v>
      </c>
      <c r="H936" s="0" t="s">
        <v>124</v>
      </c>
      <c r="J936" s="1" t="n">
        <v>46</v>
      </c>
    </row>
    <row r="937" customFormat="false" ht="12.75" hidden="false" customHeight="false" outlineLevel="0" collapsed="false">
      <c r="A937" s="0" t="s">
        <v>1501</v>
      </c>
      <c r="B937" s="4" t="n">
        <v>41291</v>
      </c>
      <c r="C937" s="0" t="s">
        <v>1502</v>
      </c>
      <c r="D937" s="0" t="n">
        <v>2</v>
      </c>
      <c r="E937" s="0" t="s">
        <v>1503</v>
      </c>
      <c r="F937" s="0" t="s">
        <v>122</v>
      </c>
      <c r="G937" s="0" t="s">
        <v>123</v>
      </c>
      <c r="H937" s="0" t="s">
        <v>124</v>
      </c>
      <c r="J937" s="1" t="n">
        <v>50.17</v>
      </c>
    </row>
    <row r="938" customFormat="false" ht="12.75" hidden="false" customHeight="false" outlineLevel="0" collapsed="false">
      <c r="A938" s="0" t="s">
        <v>1504</v>
      </c>
      <c r="B938" s="4" t="n">
        <v>41291</v>
      </c>
      <c r="C938" s="0" t="s">
        <v>1505</v>
      </c>
      <c r="D938" s="0" t="n">
        <v>2</v>
      </c>
      <c r="E938" s="0" t="s">
        <v>1506</v>
      </c>
      <c r="F938" s="0" t="s">
        <v>122</v>
      </c>
      <c r="G938" s="0" t="s">
        <v>123</v>
      </c>
      <c r="H938" s="0" t="s">
        <v>124</v>
      </c>
      <c r="J938" s="1" t="n">
        <v>14.32</v>
      </c>
    </row>
    <row r="939" customFormat="false" ht="12.75" hidden="false" customHeight="false" outlineLevel="0" collapsed="false">
      <c r="A939" s="0" t="s">
        <v>1504</v>
      </c>
      <c r="B939" s="4" t="n">
        <v>41291</v>
      </c>
      <c r="C939" s="0" t="s">
        <v>1505</v>
      </c>
      <c r="D939" s="0" t="n">
        <v>2</v>
      </c>
      <c r="E939" s="0" t="s">
        <v>1506</v>
      </c>
      <c r="F939" s="0" t="s">
        <v>122</v>
      </c>
      <c r="G939" s="0" t="s">
        <v>123</v>
      </c>
      <c r="H939" s="0" t="s">
        <v>124</v>
      </c>
      <c r="J939" s="1" t="n">
        <v>135</v>
      </c>
    </row>
    <row r="940" customFormat="false" ht="12.75" hidden="false" customHeight="false" outlineLevel="0" collapsed="false">
      <c r="A940" s="0" t="s">
        <v>1504</v>
      </c>
      <c r="B940" s="4" t="n">
        <v>41291</v>
      </c>
      <c r="C940" s="0" t="s">
        <v>1505</v>
      </c>
      <c r="D940" s="0" t="n">
        <v>2</v>
      </c>
      <c r="E940" s="0" t="s">
        <v>1506</v>
      </c>
      <c r="F940" s="0" t="s">
        <v>122</v>
      </c>
      <c r="G940" s="0" t="s">
        <v>123</v>
      </c>
      <c r="H940" s="0" t="s">
        <v>124</v>
      </c>
      <c r="J940" s="1" t="n">
        <v>4603.46</v>
      </c>
    </row>
    <row r="941" customFormat="false" ht="12.75" hidden="false" customHeight="false" outlineLevel="0" collapsed="false">
      <c r="A941" s="0" t="s">
        <v>1507</v>
      </c>
      <c r="B941" s="4" t="n">
        <v>41291</v>
      </c>
      <c r="C941" s="0" t="s">
        <v>1508</v>
      </c>
      <c r="D941" s="0" t="n">
        <v>2</v>
      </c>
      <c r="E941" s="0" t="s">
        <v>1509</v>
      </c>
      <c r="F941" s="0" t="s">
        <v>122</v>
      </c>
      <c r="G941" s="0" t="s">
        <v>123</v>
      </c>
      <c r="H941" s="0" t="s">
        <v>124</v>
      </c>
      <c r="J941" s="1" t="n">
        <v>351</v>
      </c>
    </row>
    <row r="942" customFormat="false" ht="12.75" hidden="false" customHeight="false" outlineLevel="0" collapsed="false">
      <c r="A942" s="0" t="s">
        <v>1507</v>
      </c>
      <c r="B942" s="4" t="n">
        <v>41291</v>
      </c>
      <c r="C942" s="0" t="s">
        <v>1508</v>
      </c>
      <c r="D942" s="0" t="n">
        <v>2</v>
      </c>
      <c r="E942" s="0" t="s">
        <v>1509</v>
      </c>
      <c r="F942" s="0" t="s">
        <v>122</v>
      </c>
      <c r="G942" s="0" t="s">
        <v>123</v>
      </c>
      <c r="H942" s="0" t="s">
        <v>124</v>
      </c>
      <c r="J942" s="1" t="n">
        <v>4979.1</v>
      </c>
    </row>
    <row r="943" customFormat="false" ht="12.75" hidden="false" customHeight="false" outlineLevel="0" collapsed="false">
      <c r="A943" s="0" t="s">
        <v>1510</v>
      </c>
      <c r="B943" s="4" t="n">
        <v>41291</v>
      </c>
      <c r="C943" s="0" t="s">
        <v>1511</v>
      </c>
      <c r="D943" s="0" t="n">
        <v>2</v>
      </c>
      <c r="E943" s="0" t="s">
        <v>1512</v>
      </c>
      <c r="F943" s="0" t="s">
        <v>122</v>
      </c>
      <c r="G943" s="0" t="s">
        <v>123</v>
      </c>
      <c r="H943" s="0" t="s">
        <v>124</v>
      </c>
      <c r="J943" s="1" t="n">
        <v>351</v>
      </c>
    </row>
    <row r="944" customFormat="false" ht="12.75" hidden="false" customHeight="false" outlineLevel="0" collapsed="false">
      <c r="A944" s="0" t="s">
        <v>1510</v>
      </c>
      <c r="B944" s="4" t="n">
        <v>41291</v>
      </c>
      <c r="C944" s="0" t="s">
        <v>1511</v>
      </c>
      <c r="D944" s="0" t="n">
        <v>2</v>
      </c>
      <c r="E944" s="0" t="s">
        <v>1512</v>
      </c>
      <c r="F944" s="0" t="s">
        <v>122</v>
      </c>
      <c r="G944" s="0" t="s">
        <v>123</v>
      </c>
      <c r="H944" s="0" t="s">
        <v>124</v>
      </c>
      <c r="J944" s="1" t="n">
        <v>451.58</v>
      </c>
    </row>
    <row r="945" customFormat="false" ht="12.75" hidden="false" customHeight="false" outlineLevel="0" collapsed="false">
      <c r="A945" s="0" t="s">
        <v>1513</v>
      </c>
      <c r="B945" s="4" t="n">
        <v>41291</v>
      </c>
      <c r="C945" s="0" t="s">
        <v>1514</v>
      </c>
      <c r="D945" s="0" t="n">
        <v>2</v>
      </c>
      <c r="E945" s="0" t="s">
        <v>1515</v>
      </c>
      <c r="F945" s="0" t="s">
        <v>122</v>
      </c>
      <c r="G945" s="0" t="s">
        <v>123</v>
      </c>
      <c r="H945" s="0" t="s">
        <v>124</v>
      </c>
      <c r="J945" s="1" t="n">
        <v>8</v>
      </c>
    </row>
    <row r="946" customFormat="false" ht="12.75" hidden="false" customHeight="false" outlineLevel="0" collapsed="false">
      <c r="A946" s="0" t="s">
        <v>1513</v>
      </c>
      <c r="B946" s="4" t="n">
        <v>41291</v>
      </c>
      <c r="C946" s="0" t="s">
        <v>1514</v>
      </c>
      <c r="D946" s="0" t="n">
        <v>2</v>
      </c>
      <c r="E946" s="0" t="s">
        <v>1515</v>
      </c>
      <c r="F946" s="0" t="s">
        <v>122</v>
      </c>
      <c r="G946" s="0" t="s">
        <v>123</v>
      </c>
      <c r="H946" s="0" t="s">
        <v>124</v>
      </c>
      <c r="J946" s="1" t="n">
        <v>46</v>
      </c>
    </row>
    <row r="947" customFormat="false" ht="12.75" hidden="false" customHeight="false" outlineLevel="0" collapsed="false">
      <c r="A947" s="0" t="s">
        <v>1513</v>
      </c>
      <c r="B947" s="4" t="n">
        <v>41291</v>
      </c>
      <c r="C947" s="0" t="s">
        <v>1514</v>
      </c>
      <c r="D947" s="0" t="n">
        <v>2</v>
      </c>
      <c r="E947" s="0" t="s">
        <v>1515</v>
      </c>
      <c r="F947" s="0" t="s">
        <v>122</v>
      </c>
      <c r="G947" s="0" t="s">
        <v>123</v>
      </c>
      <c r="H947" s="0" t="s">
        <v>124</v>
      </c>
      <c r="J947" s="1" t="n">
        <v>50.17</v>
      </c>
    </row>
    <row r="948" customFormat="false" ht="12.75" hidden="false" customHeight="false" outlineLevel="0" collapsed="false">
      <c r="A948" s="0" t="s">
        <v>1516</v>
      </c>
      <c r="B948" s="4" t="n">
        <v>41291</v>
      </c>
      <c r="C948" s="0" t="s">
        <v>1517</v>
      </c>
      <c r="D948" s="0" t="n">
        <v>2</v>
      </c>
      <c r="E948" s="0" t="s">
        <v>1518</v>
      </c>
      <c r="F948" s="0" t="s">
        <v>122</v>
      </c>
      <c r="G948" s="0" t="s">
        <v>123</v>
      </c>
      <c r="H948" s="0" t="s">
        <v>124</v>
      </c>
      <c r="J948" s="1" t="n">
        <v>8</v>
      </c>
    </row>
    <row r="949" customFormat="false" ht="12.75" hidden="false" customHeight="false" outlineLevel="0" collapsed="false">
      <c r="A949" s="0" t="s">
        <v>1516</v>
      </c>
      <c r="B949" s="4" t="n">
        <v>41291</v>
      </c>
      <c r="C949" s="0" t="s">
        <v>1517</v>
      </c>
      <c r="D949" s="0" t="n">
        <v>2</v>
      </c>
      <c r="E949" s="0" t="s">
        <v>1518</v>
      </c>
      <c r="F949" s="0" t="s">
        <v>122</v>
      </c>
      <c r="G949" s="0" t="s">
        <v>123</v>
      </c>
      <c r="H949" s="0" t="s">
        <v>124</v>
      </c>
      <c r="J949" s="1" t="n">
        <v>46</v>
      </c>
    </row>
    <row r="950" customFormat="false" ht="12.75" hidden="false" customHeight="false" outlineLevel="0" collapsed="false">
      <c r="A950" s="0" t="s">
        <v>1516</v>
      </c>
      <c r="B950" s="4" t="n">
        <v>41291</v>
      </c>
      <c r="C950" s="0" t="s">
        <v>1517</v>
      </c>
      <c r="D950" s="0" t="n">
        <v>2</v>
      </c>
      <c r="E950" s="0" t="s">
        <v>1518</v>
      </c>
      <c r="F950" s="0" t="s">
        <v>122</v>
      </c>
      <c r="G950" s="0" t="s">
        <v>123</v>
      </c>
      <c r="H950" s="0" t="s">
        <v>124</v>
      </c>
      <c r="J950" s="1" t="n">
        <v>50.17</v>
      </c>
    </row>
    <row r="951" customFormat="false" ht="12.75" hidden="false" customHeight="false" outlineLevel="0" collapsed="false">
      <c r="A951" s="0" t="s">
        <v>1519</v>
      </c>
      <c r="B951" s="4" t="n">
        <v>41291</v>
      </c>
      <c r="C951" s="0" t="s">
        <v>1520</v>
      </c>
      <c r="D951" s="0" t="n">
        <v>2</v>
      </c>
      <c r="E951" s="0" t="s">
        <v>1521</v>
      </c>
      <c r="F951" s="0" t="s">
        <v>122</v>
      </c>
      <c r="G951" s="0" t="s">
        <v>123</v>
      </c>
      <c r="H951" s="0" t="s">
        <v>124</v>
      </c>
      <c r="J951" s="1" t="n">
        <v>594</v>
      </c>
    </row>
    <row r="952" customFormat="false" ht="12.75" hidden="false" customHeight="false" outlineLevel="0" collapsed="false">
      <c r="A952" s="0" t="s">
        <v>1519</v>
      </c>
      <c r="B952" s="4" t="n">
        <v>41291</v>
      </c>
      <c r="C952" s="0" t="s">
        <v>1520</v>
      </c>
      <c r="D952" s="0" t="n">
        <v>2</v>
      </c>
      <c r="E952" s="0" t="s">
        <v>1521</v>
      </c>
      <c r="F952" s="0" t="s">
        <v>122</v>
      </c>
      <c r="G952" s="0" t="s">
        <v>123</v>
      </c>
      <c r="H952" s="0" t="s">
        <v>124</v>
      </c>
      <c r="J952" s="1" t="n">
        <v>6343.54</v>
      </c>
    </row>
    <row r="953" customFormat="false" ht="12.75" hidden="false" customHeight="false" outlineLevel="0" collapsed="false">
      <c r="A953" s="0" t="s">
        <v>1522</v>
      </c>
      <c r="B953" s="4" t="n">
        <v>41291</v>
      </c>
      <c r="C953" s="0" t="s">
        <v>1523</v>
      </c>
      <c r="D953" s="0" t="n">
        <v>2</v>
      </c>
      <c r="E953" s="0" t="s">
        <v>1524</v>
      </c>
      <c r="F953" s="0" t="s">
        <v>41</v>
      </c>
      <c r="G953" s="0" t="s">
        <v>42</v>
      </c>
      <c r="H953" s="0" t="s">
        <v>1525</v>
      </c>
      <c r="J953" s="1" t="n">
        <v>196.46</v>
      </c>
    </row>
    <row r="954" customFormat="false" ht="12.75" hidden="false" customHeight="false" outlineLevel="0" collapsed="false">
      <c r="A954" s="0" t="s">
        <v>1522</v>
      </c>
      <c r="B954" s="4" t="n">
        <v>41291</v>
      </c>
      <c r="C954" s="0" t="s">
        <v>1523</v>
      </c>
      <c r="D954" s="0" t="n">
        <v>2</v>
      </c>
      <c r="E954" s="0" t="s">
        <v>1524</v>
      </c>
      <c r="F954" s="0" t="s">
        <v>41</v>
      </c>
      <c r="G954" s="0" t="s">
        <v>42</v>
      </c>
      <c r="H954" s="0" t="s">
        <v>1525</v>
      </c>
      <c r="J954" s="1" t="n">
        <v>363.02</v>
      </c>
    </row>
    <row r="955" customFormat="false" ht="12.75" hidden="false" customHeight="false" outlineLevel="0" collapsed="false">
      <c r="A955" s="0" t="s">
        <v>1526</v>
      </c>
      <c r="B955" s="4" t="n">
        <v>41291</v>
      </c>
      <c r="C955" s="0" t="s">
        <v>1527</v>
      </c>
      <c r="D955" s="0" t="n">
        <v>2</v>
      </c>
      <c r="E955" s="0" t="s">
        <v>1528</v>
      </c>
      <c r="F955" s="0" t="s">
        <v>41</v>
      </c>
      <c r="G955" s="0" t="s">
        <v>42</v>
      </c>
      <c r="H955" s="0" t="s">
        <v>1529</v>
      </c>
      <c r="J955" s="1" t="n">
        <v>298.22</v>
      </c>
    </row>
    <row r="956" customFormat="false" ht="12.75" hidden="false" customHeight="false" outlineLevel="0" collapsed="false">
      <c r="A956" s="0" t="s">
        <v>1526</v>
      </c>
      <c r="B956" s="4" t="n">
        <v>41291</v>
      </c>
      <c r="C956" s="0" t="s">
        <v>1527</v>
      </c>
      <c r="D956" s="0" t="n">
        <v>2</v>
      </c>
      <c r="E956" s="0" t="s">
        <v>1528</v>
      </c>
      <c r="F956" s="0" t="s">
        <v>41</v>
      </c>
      <c r="G956" s="0" t="s">
        <v>42</v>
      </c>
      <c r="H956" s="0" t="s">
        <v>1529</v>
      </c>
      <c r="J956" s="1" t="n">
        <v>994.02</v>
      </c>
    </row>
    <row r="957" customFormat="false" ht="12.75" hidden="false" customHeight="false" outlineLevel="0" collapsed="false">
      <c r="A957" s="0" t="s">
        <v>1530</v>
      </c>
      <c r="B957" s="4" t="n">
        <v>41291</v>
      </c>
      <c r="C957" s="0" t="s">
        <v>1531</v>
      </c>
      <c r="D957" s="0" t="n">
        <v>2</v>
      </c>
      <c r="E957" s="0" t="s">
        <v>1532</v>
      </c>
      <c r="F957" s="0" t="s">
        <v>41</v>
      </c>
      <c r="G957" s="0" t="s">
        <v>42</v>
      </c>
      <c r="H957" s="0" t="s">
        <v>1533</v>
      </c>
      <c r="J957" s="1" t="n">
        <v>180.04</v>
      </c>
    </row>
    <row r="958" customFormat="false" ht="12.75" hidden="false" customHeight="false" outlineLevel="0" collapsed="false">
      <c r="A958" s="0" t="s">
        <v>1530</v>
      </c>
      <c r="B958" s="4" t="n">
        <v>41291</v>
      </c>
      <c r="C958" s="0" t="s">
        <v>1531</v>
      </c>
      <c r="D958" s="0" t="n">
        <v>2</v>
      </c>
      <c r="E958" s="0" t="s">
        <v>1532</v>
      </c>
      <c r="F958" s="0" t="s">
        <v>41</v>
      </c>
      <c r="G958" s="0" t="s">
        <v>42</v>
      </c>
      <c r="H958" s="0" t="s">
        <v>1533</v>
      </c>
      <c r="J958" s="1" t="n">
        <v>693.1</v>
      </c>
    </row>
    <row r="959" customFormat="false" ht="12.75" hidden="false" customHeight="false" outlineLevel="0" collapsed="false">
      <c r="A959" s="0" t="s">
        <v>1530</v>
      </c>
      <c r="B959" s="4" t="n">
        <v>41291</v>
      </c>
      <c r="C959" s="0" t="s">
        <v>1531</v>
      </c>
      <c r="D959" s="0" t="n">
        <v>2</v>
      </c>
      <c r="E959" s="0" t="s">
        <v>1532</v>
      </c>
      <c r="F959" s="0" t="s">
        <v>41</v>
      </c>
      <c r="G959" s="0" t="s">
        <v>42</v>
      </c>
      <c r="H959" s="0" t="s">
        <v>1533</v>
      </c>
      <c r="J959" s="1" t="n">
        <v>-193.96</v>
      </c>
    </row>
    <row r="960" customFormat="false" ht="12.75" hidden="false" customHeight="false" outlineLevel="0" collapsed="false">
      <c r="A960" s="0" t="s">
        <v>1534</v>
      </c>
      <c r="B960" s="4" t="n">
        <v>41291</v>
      </c>
      <c r="C960" s="0" t="s">
        <v>1535</v>
      </c>
      <c r="D960" s="0" t="n">
        <v>2</v>
      </c>
      <c r="E960" s="0" t="s">
        <v>1536</v>
      </c>
      <c r="F960" s="0" t="s">
        <v>41</v>
      </c>
      <c r="G960" s="0" t="s">
        <v>42</v>
      </c>
      <c r="H960" s="0" t="s">
        <v>1537</v>
      </c>
      <c r="J960" s="1" t="n">
        <v>298.22</v>
      </c>
    </row>
    <row r="961" customFormat="false" ht="12.75" hidden="false" customHeight="false" outlineLevel="0" collapsed="false">
      <c r="A961" s="0" t="s">
        <v>1534</v>
      </c>
      <c r="B961" s="4" t="n">
        <v>41291</v>
      </c>
      <c r="C961" s="0" t="s">
        <v>1535</v>
      </c>
      <c r="D961" s="0" t="n">
        <v>2</v>
      </c>
      <c r="E961" s="0" t="s">
        <v>1536</v>
      </c>
      <c r="F961" s="0" t="s">
        <v>41</v>
      </c>
      <c r="G961" s="0" t="s">
        <v>42</v>
      </c>
      <c r="H961" s="0" t="s">
        <v>1537</v>
      </c>
      <c r="J961" s="1" t="n">
        <v>847.47</v>
      </c>
    </row>
    <row r="962" customFormat="false" ht="12.75" hidden="false" customHeight="false" outlineLevel="0" collapsed="false">
      <c r="A962" s="0" t="s">
        <v>1538</v>
      </c>
      <c r="B962" s="4" t="n">
        <v>41291</v>
      </c>
      <c r="C962" s="0" t="s">
        <v>1539</v>
      </c>
      <c r="D962" s="0" t="n">
        <v>2</v>
      </c>
      <c r="E962" s="0" t="s">
        <v>1540</v>
      </c>
      <c r="F962" s="0" t="s">
        <v>41</v>
      </c>
      <c r="G962" s="0" t="s">
        <v>42</v>
      </c>
      <c r="H962" s="0" t="s">
        <v>1541</v>
      </c>
      <c r="J962" s="1" t="n">
        <v>82.89</v>
      </c>
    </row>
    <row r="963" customFormat="false" ht="12.75" hidden="false" customHeight="false" outlineLevel="0" collapsed="false">
      <c r="A963" s="0" t="s">
        <v>1538</v>
      </c>
      <c r="B963" s="4" t="n">
        <v>41291</v>
      </c>
      <c r="C963" s="0" t="s">
        <v>1539</v>
      </c>
      <c r="D963" s="0" t="n">
        <v>2</v>
      </c>
      <c r="E963" s="0" t="s">
        <v>1540</v>
      </c>
      <c r="F963" s="0" t="s">
        <v>41</v>
      </c>
      <c r="G963" s="0" t="s">
        <v>42</v>
      </c>
      <c r="H963" s="0" t="s">
        <v>1541</v>
      </c>
      <c r="J963" s="1" t="n">
        <v>450.73</v>
      </c>
    </row>
    <row r="964" customFormat="false" ht="12.75" hidden="false" customHeight="false" outlineLevel="0" collapsed="false">
      <c r="A964" s="0" t="s">
        <v>1542</v>
      </c>
      <c r="B964" s="4" t="n">
        <v>41291</v>
      </c>
      <c r="C964" s="0" t="s">
        <v>1543</v>
      </c>
      <c r="D964" s="0" t="n">
        <v>2</v>
      </c>
      <c r="E964" s="0" t="s">
        <v>1544</v>
      </c>
      <c r="F964" s="0" t="s">
        <v>41</v>
      </c>
      <c r="G964" s="0" t="s">
        <v>42</v>
      </c>
      <c r="H964" s="0" t="s">
        <v>1545</v>
      </c>
      <c r="J964" s="1" t="n">
        <v>109.05</v>
      </c>
    </row>
    <row r="965" customFormat="false" ht="12.75" hidden="false" customHeight="false" outlineLevel="0" collapsed="false">
      <c r="A965" s="0" t="s">
        <v>1542</v>
      </c>
      <c r="B965" s="4" t="n">
        <v>41291</v>
      </c>
      <c r="C965" s="0" t="s">
        <v>1543</v>
      </c>
      <c r="D965" s="0" t="n">
        <v>2</v>
      </c>
      <c r="E965" s="0" t="s">
        <v>1544</v>
      </c>
      <c r="F965" s="0" t="s">
        <v>41</v>
      </c>
      <c r="G965" s="0" t="s">
        <v>42</v>
      </c>
      <c r="H965" s="0" t="s">
        <v>1545</v>
      </c>
      <c r="J965" s="1" t="n">
        <v>180.04</v>
      </c>
    </row>
    <row r="966" customFormat="false" ht="12.75" hidden="false" customHeight="false" outlineLevel="0" collapsed="false">
      <c r="A966" s="0" t="s">
        <v>1542</v>
      </c>
      <c r="B966" s="4" t="n">
        <v>41291</v>
      </c>
      <c r="C966" s="0" t="s">
        <v>1543</v>
      </c>
      <c r="D966" s="0" t="n">
        <v>2</v>
      </c>
      <c r="E966" s="0" t="s">
        <v>1544</v>
      </c>
      <c r="F966" s="0" t="s">
        <v>41</v>
      </c>
      <c r="G966" s="0" t="s">
        <v>42</v>
      </c>
      <c r="H966" s="0" t="s">
        <v>1545</v>
      </c>
      <c r="J966" s="1" t="n">
        <v>714.07</v>
      </c>
    </row>
    <row r="967" customFormat="false" ht="12.75" hidden="false" customHeight="false" outlineLevel="0" collapsed="false">
      <c r="A967" s="0" t="s">
        <v>1542</v>
      </c>
      <c r="B967" s="4" t="n">
        <v>41291</v>
      </c>
      <c r="C967" s="0" t="s">
        <v>1543</v>
      </c>
      <c r="D967" s="0" t="n">
        <v>2</v>
      </c>
      <c r="E967" s="0" t="s">
        <v>1544</v>
      </c>
      <c r="F967" s="0" t="s">
        <v>41</v>
      </c>
      <c r="G967" s="0" t="s">
        <v>42</v>
      </c>
      <c r="H967" s="0" t="s">
        <v>1545</v>
      </c>
      <c r="J967" s="1" t="n">
        <v>1724.73</v>
      </c>
    </row>
    <row r="968" customFormat="false" ht="12.75" hidden="false" customHeight="false" outlineLevel="0" collapsed="false">
      <c r="A968" s="0" t="s">
        <v>1546</v>
      </c>
      <c r="B968" s="4" t="n">
        <v>41291</v>
      </c>
      <c r="C968" s="0" t="s">
        <v>1547</v>
      </c>
      <c r="D968" s="0" t="n">
        <v>2</v>
      </c>
      <c r="E968" s="0" t="s">
        <v>1548</v>
      </c>
      <c r="F968" s="0" t="s">
        <v>41</v>
      </c>
      <c r="G968" s="0" t="s">
        <v>42</v>
      </c>
      <c r="H968" s="0" t="s">
        <v>1549</v>
      </c>
      <c r="J968" s="1" t="n">
        <v>50</v>
      </c>
    </row>
    <row r="969" customFormat="false" ht="12.75" hidden="false" customHeight="false" outlineLevel="0" collapsed="false">
      <c r="A969" s="0" t="s">
        <v>1546</v>
      </c>
      <c r="B969" s="4" t="n">
        <v>41291</v>
      </c>
      <c r="C969" s="0" t="s">
        <v>1547</v>
      </c>
      <c r="D969" s="0" t="n">
        <v>2</v>
      </c>
      <c r="E969" s="0" t="s">
        <v>1548</v>
      </c>
      <c r="F969" s="0" t="s">
        <v>41</v>
      </c>
      <c r="G969" s="0" t="s">
        <v>42</v>
      </c>
      <c r="H969" s="0" t="s">
        <v>1549</v>
      </c>
      <c r="J969" s="1" t="n">
        <v>1144.2</v>
      </c>
    </row>
    <row r="970" customFormat="false" ht="12.75" hidden="false" customHeight="false" outlineLevel="0" collapsed="false">
      <c r="A970" s="0" t="s">
        <v>1546</v>
      </c>
      <c r="B970" s="4" t="n">
        <v>41291</v>
      </c>
      <c r="C970" s="0" t="s">
        <v>1547</v>
      </c>
      <c r="D970" s="0" t="n">
        <v>2</v>
      </c>
      <c r="E970" s="0" t="s">
        <v>1548</v>
      </c>
      <c r="F970" s="0" t="s">
        <v>41</v>
      </c>
      <c r="G970" s="0" t="s">
        <v>42</v>
      </c>
      <c r="H970" s="0" t="s">
        <v>1549</v>
      </c>
      <c r="J970" s="1" t="n">
        <v>1475.19</v>
      </c>
    </row>
    <row r="971" customFormat="false" ht="12.75" hidden="false" customHeight="false" outlineLevel="0" collapsed="false">
      <c r="A971" s="0" t="s">
        <v>1550</v>
      </c>
      <c r="B971" s="4" t="n">
        <v>41291</v>
      </c>
      <c r="C971" s="0" t="s">
        <v>1551</v>
      </c>
      <c r="D971" s="0" t="n">
        <v>2</v>
      </c>
      <c r="E971" s="0" t="s">
        <v>1552</v>
      </c>
      <c r="F971" s="0" t="s">
        <v>41</v>
      </c>
      <c r="G971" s="0" t="s">
        <v>42</v>
      </c>
      <c r="H971" s="0" t="s">
        <v>1553</v>
      </c>
      <c r="J971" s="1" t="n">
        <v>701.16</v>
      </c>
    </row>
    <row r="972" customFormat="false" ht="12.75" hidden="false" customHeight="false" outlineLevel="0" collapsed="false">
      <c r="A972" s="0" t="s">
        <v>1550</v>
      </c>
      <c r="B972" s="4" t="n">
        <v>41291</v>
      </c>
      <c r="C972" s="0" t="s">
        <v>1551</v>
      </c>
      <c r="D972" s="0" t="n">
        <v>2</v>
      </c>
      <c r="E972" s="0" t="s">
        <v>1552</v>
      </c>
      <c r="F972" s="0" t="s">
        <v>41</v>
      </c>
      <c r="G972" s="0" t="s">
        <v>42</v>
      </c>
      <c r="H972" s="0" t="s">
        <v>1553</v>
      </c>
      <c r="J972" s="1" t="n">
        <v>1194.66</v>
      </c>
    </row>
    <row r="973" customFormat="false" ht="12.75" hidden="false" customHeight="false" outlineLevel="0" collapsed="false">
      <c r="A973" s="0" t="s">
        <v>1554</v>
      </c>
      <c r="B973" s="4" t="n">
        <v>41291</v>
      </c>
      <c r="C973" s="0" t="s">
        <v>1555</v>
      </c>
      <c r="D973" s="0" t="n">
        <v>2</v>
      </c>
      <c r="E973" s="0" t="s">
        <v>1556</v>
      </c>
      <c r="F973" s="0" t="s">
        <v>41</v>
      </c>
      <c r="G973" s="0" t="s">
        <v>42</v>
      </c>
      <c r="H973" s="0" t="s">
        <v>1557</v>
      </c>
      <c r="J973" s="1" t="n">
        <v>153.59</v>
      </c>
    </row>
    <row r="974" customFormat="false" ht="12.75" hidden="false" customHeight="false" outlineLevel="0" collapsed="false">
      <c r="A974" s="0" t="s">
        <v>1554</v>
      </c>
      <c r="B974" s="4" t="n">
        <v>41291</v>
      </c>
      <c r="C974" s="0" t="s">
        <v>1555</v>
      </c>
      <c r="D974" s="0" t="n">
        <v>2</v>
      </c>
      <c r="E974" s="0" t="s">
        <v>1556</v>
      </c>
      <c r="F974" s="0" t="s">
        <v>41</v>
      </c>
      <c r="G974" s="0" t="s">
        <v>42</v>
      </c>
      <c r="H974" s="0" t="s">
        <v>1557</v>
      </c>
      <c r="J974" s="1" t="n">
        <v>1485</v>
      </c>
    </row>
    <row r="975" customFormat="false" ht="12.75" hidden="false" customHeight="false" outlineLevel="0" collapsed="false">
      <c r="A975" s="0" t="s">
        <v>1558</v>
      </c>
      <c r="B975" s="4" t="n">
        <v>41291</v>
      </c>
      <c r="C975" s="0" t="s">
        <v>1555</v>
      </c>
      <c r="D975" s="0" t="n">
        <v>2</v>
      </c>
      <c r="E975" s="0" t="s">
        <v>1559</v>
      </c>
      <c r="F975" s="0" t="s">
        <v>41</v>
      </c>
      <c r="G975" s="0" t="s">
        <v>42</v>
      </c>
      <c r="H975" s="0" t="s">
        <v>1560</v>
      </c>
      <c r="J975" s="1" t="n">
        <v>153.59</v>
      </c>
    </row>
    <row r="976" customFormat="false" ht="12.75" hidden="false" customHeight="false" outlineLevel="0" collapsed="false">
      <c r="A976" s="0" t="s">
        <v>1558</v>
      </c>
      <c r="B976" s="4" t="n">
        <v>41291</v>
      </c>
      <c r="C976" s="0" t="s">
        <v>1555</v>
      </c>
      <c r="D976" s="0" t="n">
        <v>2</v>
      </c>
      <c r="E976" s="0" t="s">
        <v>1559</v>
      </c>
      <c r="F976" s="0" t="s">
        <v>41</v>
      </c>
      <c r="G976" s="0" t="s">
        <v>42</v>
      </c>
      <c r="H976" s="0" t="s">
        <v>1560</v>
      </c>
      <c r="J976" s="1" t="n">
        <v>1485</v>
      </c>
    </row>
    <row r="977" customFormat="false" ht="12.75" hidden="false" customHeight="false" outlineLevel="0" collapsed="false">
      <c r="A977" s="0" t="s">
        <v>1561</v>
      </c>
      <c r="B977" s="4" t="n">
        <v>41291</v>
      </c>
      <c r="C977" s="0" t="s">
        <v>1562</v>
      </c>
      <c r="D977" s="0" t="n">
        <v>2</v>
      </c>
      <c r="E977" s="0" t="s">
        <v>1563</v>
      </c>
      <c r="F977" s="0" t="s">
        <v>41</v>
      </c>
      <c r="G977" s="0" t="s">
        <v>42</v>
      </c>
      <c r="H977" s="0" t="s">
        <v>1564</v>
      </c>
      <c r="J977" s="1" t="n">
        <v>75</v>
      </c>
    </row>
    <row r="978" customFormat="false" ht="12.75" hidden="false" customHeight="false" outlineLevel="0" collapsed="false">
      <c r="A978" s="0" t="s">
        <v>1561</v>
      </c>
      <c r="B978" s="4" t="n">
        <v>41291</v>
      </c>
      <c r="C978" s="0" t="s">
        <v>1562</v>
      </c>
      <c r="D978" s="0" t="n">
        <v>2</v>
      </c>
      <c r="E978" s="0" t="s">
        <v>1563</v>
      </c>
      <c r="F978" s="0" t="s">
        <v>41</v>
      </c>
      <c r="G978" s="0" t="s">
        <v>42</v>
      </c>
      <c r="H978" s="0" t="s">
        <v>1564</v>
      </c>
      <c r="J978" s="1" t="n">
        <v>861.56</v>
      </c>
    </row>
    <row r="979" customFormat="false" ht="12.75" hidden="false" customHeight="false" outlineLevel="0" collapsed="false">
      <c r="A979" s="0" t="s">
        <v>1561</v>
      </c>
      <c r="B979" s="4" t="n">
        <v>41291</v>
      </c>
      <c r="C979" s="0" t="s">
        <v>1562</v>
      </c>
      <c r="D979" s="0" t="n">
        <v>2</v>
      </c>
      <c r="E979" s="0" t="s">
        <v>1563</v>
      </c>
      <c r="F979" s="0" t="s">
        <v>41</v>
      </c>
      <c r="G979" s="0" t="s">
        <v>42</v>
      </c>
      <c r="H979" s="0" t="s">
        <v>1564</v>
      </c>
      <c r="J979" s="1" t="n">
        <v>1552.05</v>
      </c>
    </row>
    <row r="980" customFormat="false" ht="12.75" hidden="false" customHeight="false" outlineLevel="0" collapsed="false">
      <c r="A980" s="0" t="s">
        <v>1565</v>
      </c>
      <c r="B980" s="4" t="n">
        <v>41291</v>
      </c>
      <c r="C980" s="0" t="s">
        <v>1566</v>
      </c>
      <c r="D980" s="0" t="n">
        <v>2</v>
      </c>
      <c r="E980" s="0" t="s">
        <v>1567</v>
      </c>
      <c r="F980" s="0" t="s">
        <v>41</v>
      </c>
      <c r="G980" s="0" t="s">
        <v>42</v>
      </c>
      <c r="H980" s="0" t="s">
        <v>1568</v>
      </c>
      <c r="J980" s="1" t="n">
        <v>375.69</v>
      </c>
    </row>
    <row r="981" customFormat="false" ht="12.75" hidden="false" customHeight="false" outlineLevel="0" collapsed="false">
      <c r="A981" s="0" t="s">
        <v>1565</v>
      </c>
      <c r="B981" s="4" t="n">
        <v>41291</v>
      </c>
      <c r="C981" s="0" t="s">
        <v>1566</v>
      </c>
      <c r="D981" s="0" t="n">
        <v>2</v>
      </c>
      <c r="E981" s="0" t="s">
        <v>1567</v>
      </c>
      <c r="F981" s="0" t="s">
        <v>41</v>
      </c>
      <c r="G981" s="0" t="s">
        <v>42</v>
      </c>
      <c r="H981" s="0" t="s">
        <v>1568</v>
      </c>
      <c r="J981" s="1" t="n">
        <v>916.55</v>
      </c>
    </row>
    <row r="982" customFormat="false" ht="12.75" hidden="false" customHeight="false" outlineLevel="0" collapsed="false">
      <c r="A982" s="0" t="s">
        <v>1569</v>
      </c>
      <c r="B982" s="4" t="n">
        <v>41291</v>
      </c>
      <c r="C982" s="0" t="s">
        <v>1570</v>
      </c>
      <c r="D982" s="0" t="n">
        <v>2</v>
      </c>
      <c r="E982" s="0" t="s">
        <v>1571</v>
      </c>
      <c r="F982" s="0" t="s">
        <v>41</v>
      </c>
      <c r="G982" s="0" t="s">
        <v>10</v>
      </c>
      <c r="H982" s="0" t="s">
        <v>1572</v>
      </c>
      <c r="J982" s="1" t="n">
        <v>140</v>
      </c>
    </row>
    <row r="983" customFormat="false" ht="12.75" hidden="false" customHeight="false" outlineLevel="0" collapsed="false">
      <c r="A983" s="0" t="s">
        <v>1569</v>
      </c>
      <c r="B983" s="4" t="n">
        <v>41291</v>
      </c>
      <c r="C983" s="0" t="s">
        <v>1570</v>
      </c>
      <c r="D983" s="0" t="n">
        <v>2</v>
      </c>
      <c r="E983" s="0" t="s">
        <v>1571</v>
      </c>
      <c r="F983" s="0" t="s">
        <v>41</v>
      </c>
      <c r="G983" s="0" t="s">
        <v>10</v>
      </c>
      <c r="H983" s="0" t="s">
        <v>1572</v>
      </c>
      <c r="J983" s="1" t="n">
        <v>294.92</v>
      </c>
    </row>
    <row r="984" customFormat="false" ht="12.75" hidden="false" customHeight="false" outlineLevel="0" collapsed="false">
      <c r="A984" s="0" t="s">
        <v>1573</v>
      </c>
      <c r="B984" s="4" t="n">
        <v>41291</v>
      </c>
      <c r="C984" s="0" t="s">
        <v>1574</v>
      </c>
      <c r="D984" s="0" t="n">
        <v>2</v>
      </c>
      <c r="E984" s="0" t="s">
        <v>1575</v>
      </c>
      <c r="F984" s="0" t="s">
        <v>41</v>
      </c>
      <c r="G984" s="0" t="s">
        <v>10</v>
      </c>
      <c r="H984" s="0" t="s">
        <v>1576</v>
      </c>
      <c r="J984" s="1" t="n">
        <v>14</v>
      </c>
    </row>
    <row r="985" customFormat="false" ht="12.75" hidden="false" customHeight="false" outlineLevel="0" collapsed="false">
      <c r="A985" s="0" t="s">
        <v>1573</v>
      </c>
      <c r="B985" s="4" t="n">
        <v>41291</v>
      </c>
      <c r="C985" s="0" t="s">
        <v>1574</v>
      </c>
      <c r="D985" s="0" t="n">
        <v>2</v>
      </c>
      <c r="E985" s="0" t="s">
        <v>1575</v>
      </c>
      <c r="F985" s="0" t="s">
        <v>41</v>
      </c>
      <c r="G985" s="0" t="s">
        <v>10</v>
      </c>
      <c r="H985" s="0" t="s">
        <v>1576</v>
      </c>
      <c r="J985" s="1" t="n">
        <v>343.12</v>
      </c>
    </row>
    <row r="986" customFormat="false" ht="12.75" hidden="false" customHeight="false" outlineLevel="0" collapsed="false">
      <c r="A986" s="0" t="s">
        <v>1577</v>
      </c>
      <c r="B986" s="4" t="n">
        <v>41291</v>
      </c>
      <c r="C986" s="0" t="s">
        <v>1578</v>
      </c>
      <c r="D986" s="0" t="n">
        <v>2</v>
      </c>
      <c r="E986" s="0" t="s">
        <v>1579</v>
      </c>
      <c r="F986" s="0" t="s">
        <v>41</v>
      </c>
      <c r="G986" s="0" t="s">
        <v>42</v>
      </c>
      <c r="H986" s="0" t="s">
        <v>1580</v>
      </c>
      <c r="J986" s="1" t="n">
        <v>767.25</v>
      </c>
    </row>
    <row r="987" customFormat="false" ht="12.75" hidden="false" customHeight="false" outlineLevel="0" collapsed="false">
      <c r="A987" s="0" t="s">
        <v>1581</v>
      </c>
      <c r="B987" s="4" t="n">
        <v>41291</v>
      </c>
      <c r="C987" s="0" t="s">
        <v>1582</v>
      </c>
      <c r="D987" s="0" t="n">
        <v>2</v>
      </c>
      <c r="E987" s="0" t="s">
        <v>1583</v>
      </c>
      <c r="F987" s="0" t="s">
        <v>41</v>
      </c>
      <c r="G987" s="0" t="s">
        <v>86</v>
      </c>
      <c r="H987" s="0" t="s">
        <v>1584</v>
      </c>
      <c r="J987" s="1" t="n">
        <v>21.55</v>
      </c>
    </row>
    <row r="988" customFormat="false" ht="12.75" hidden="false" customHeight="false" outlineLevel="0" collapsed="false">
      <c r="A988" s="0" t="s">
        <v>1581</v>
      </c>
      <c r="B988" s="4" t="n">
        <v>41291</v>
      </c>
      <c r="C988" s="0" t="s">
        <v>1582</v>
      </c>
      <c r="D988" s="0" t="n">
        <v>2</v>
      </c>
      <c r="E988" s="0" t="s">
        <v>1583</v>
      </c>
      <c r="F988" s="0" t="s">
        <v>41</v>
      </c>
      <c r="G988" s="0" t="s">
        <v>86</v>
      </c>
      <c r="H988" s="0" t="s">
        <v>1584</v>
      </c>
      <c r="J988" s="1" t="n">
        <v>50</v>
      </c>
    </row>
    <row r="989" customFormat="false" ht="12.75" hidden="false" customHeight="false" outlineLevel="0" collapsed="false">
      <c r="A989" s="0" t="s">
        <v>1581</v>
      </c>
      <c r="B989" s="4" t="n">
        <v>41291</v>
      </c>
      <c r="C989" s="0" t="s">
        <v>1582</v>
      </c>
      <c r="D989" s="0" t="n">
        <v>2</v>
      </c>
      <c r="E989" s="0" t="s">
        <v>1583</v>
      </c>
      <c r="F989" s="0" t="s">
        <v>41</v>
      </c>
      <c r="G989" s="0" t="s">
        <v>86</v>
      </c>
      <c r="H989" s="0" t="s">
        <v>1584</v>
      </c>
      <c r="J989" s="1" t="n">
        <v>858.75</v>
      </c>
    </row>
    <row r="990" customFormat="false" ht="12.75" hidden="false" customHeight="false" outlineLevel="0" collapsed="false">
      <c r="A990" s="0" t="s">
        <v>1581</v>
      </c>
      <c r="B990" s="4" t="n">
        <v>41291</v>
      </c>
      <c r="C990" s="0" t="s">
        <v>1582</v>
      </c>
      <c r="D990" s="0" t="n">
        <v>2</v>
      </c>
      <c r="E990" s="0" t="s">
        <v>1583</v>
      </c>
      <c r="F990" s="0" t="s">
        <v>41</v>
      </c>
      <c r="G990" s="0" t="s">
        <v>86</v>
      </c>
      <c r="H990" s="0" t="s">
        <v>1584</v>
      </c>
      <c r="J990" s="1" t="n">
        <v>1142.11</v>
      </c>
    </row>
    <row r="991" customFormat="false" ht="12.75" hidden="false" customHeight="false" outlineLevel="0" collapsed="false">
      <c r="A991" s="0" t="s">
        <v>1585</v>
      </c>
      <c r="B991" s="4" t="n">
        <v>41291</v>
      </c>
      <c r="C991" s="0" t="s">
        <v>1586</v>
      </c>
      <c r="D991" s="0" t="n">
        <v>2</v>
      </c>
      <c r="E991" s="0" t="s">
        <v>1587</v>
      </c>
      <c r="F991" s="0" t="s">
        <v>41</v>
      </c>
      <c r="G991" s="0" t="s">
        <v>42</v>
      </c>
      <c r="H991" s="0" t="s">
        <v>1588</v>
      </c>
      <c r="J991" s="1" t="n">
        <v>363.02</v>
      </c>
    </row>
    <row r="992" customFormat="false" ht="12.75" hidden="false" customHeight="false" outlineLevel="0" collapsed="false">
      <c r="A992" s="0" t="s">
        <v>1585</v>
      </c>
      <c r="B992" s="4" t="n">
        <v>41291</v>
      </c>
      <c r="C992" s="0" t="s">
        <v>1586</v>
      </c>
      <c r="D992" s="0" t="n">
        <v>2</v>
      </c>
      <c r="E992" s="0" t="s">
        <v>1587</v>
      </c>
      <c r="F992" s="0" t="s">
        <v>41</v>
      </c>
      <c r="G992" s="0" t="s">
        <v>42</v>
      </c>
      <c r="H992" s="0" t="s">
        <v>1588</v>
      </c>
      <c r="J992" s="1" t="n">
        <v>541.29</v>
      </c>
    </row>
    <row r="993" customFormat="false" ht="12.75" hidden="false" customHeight="false" outlineLevel="0" collapsed="false">
      <c r="A993" s="0" t="s">
        <v>1589</v>
      </c>
      <c r="B993" s="4" t="n">
        <v>41291</v>
      </c>
      <c r="C993" s="0" t="s">
        <v>1590</v>
      </c>
      <c r="D993" s="0" t="n">
        <v>2</v>
      </c>
      <c r="E993" s="0" t="s">
        <v>1591</v>
      </c>
      <c r="F993" s="0" t="s">
        <v>41</v>
      </c>
      <c r="G993" s="0" t="s">
        <v>42</v>
      </c>
      <c r="H993" s="0" t="s">
        <v>1592</v>
      </c>
      <c r="J993" s="1" t="n">
        <v>359.56</v>
      </c>
    </row>
    <row r="994" customFormat="false" ht="12.75" hidden="false" customHeight="false" outlineLevel="0" collapsed="false">
      <c r="A994" s="0" t="s">
        <v>1589</v>
      </c>
      <c r="B994" s="4" t="n">
        <v>41291</v>
      </c>
      <c r="C994" s="0" t="s">
        <v>1590</v>
      </c>
      <c r="D994" s="0" t="n">
        <v>2</v>
      </c>
      <c r="E994" s="0" t="s">
        <v>1591</v>
      </c>
      <c r="F994" s="0" t="s">
        <v>41</v>
      </c>
      <c r="G994" s="0" t="s">
        <v>42</v>
      </c>
      <c r="H994" s="0" t="s">
        <v>1592</v>
      </c>
      <c r="J994" s="1" t="n">
        <v>468.75</v>
      </c>
    </row>
    <row r="995" customFormat="false" ht="12.75" hidden="false" customHeight="false" outlineLevel="0" collapsed="false">
      <c r="A995" s="0" t="s">
        <v>1589</v>
      </c>
      <c r="B995" s="4" t="n">
        <v>41291</v>
      </c>
      <c r="C995" s="0" t="s">
        <v>1590</v>
      </c>
      <c r="D995" s="0" t="n">
        <v>2</v>
      </c>
      <c r="E995" s="0" t="s">
        <v>1591</v>
      </c>
      <c r="F995" s="0" t="s">
        <v>41</v>
      </c>
      <c r="G995" s="0" t="s">
        <v>42</v>
      </c>
      <c r="H995" s="0" t="s">
        <v>1592</v>
      </c>
      <c r="J995" s="1" t="n">
        <v>795.1</v>
      </c>
    </row>
    <row r="996" customFormat="false" ht="12.75" hidden="false" customHeight="false" outlineLevel="0" collapsed="false">
      <c r="A996" s="0" t="s">
        <v>1589</v>
      </c>
      <c r="B996" s="4" t="n">
        <v>41291</v>
      </c>
      <c r="C996" s="0" t="s">
        <v>1590</v>
      </c>
      <c r="D996" s="0" t="n">
        <v>2</v>
      </c>
      <c r="E996" s="0" t="s">
        <v>1591</v>
      </c>
      <c r="F996" s="0" t="s">
        <v>41</v>
      </c>
      <c r="G996" s="0" t="s">
        <v>42</v>
      </c>
      <c r="H996" s="0" t="s">
        <v>1592</v>
      </c>
      <c r="J996" s="1" t="n">
        <v>960.11</v>
      </c>
    </row>
    <row r="997" customFormat="false" ht="12.75" hidden="false" customHeight="false" outlineLevel="0" collapsed="false">
      <c r="A997" s="0" t="s">
        <v>1589</v>
      </c>
      <c r="B997" s="4" t="n">
        <v>41291</v>
      </c>
      <c r="C997" s="0" t="s">
        <v>1590</v>
      </c>
      <c r="D997" s="0" t="n">
        <v>2</v>
      </c>
      <c r="E997" s="0" t="s">
        <v>1591</v>
      </c>
      <c r="F997" s="0" t="s">
        <v>41</v>
      </c>
      <c r="G997" s="0" t="s">
        <v>42</v>
      </c>
      <c r="H997" s="0" t="s">
        <v>1592</v>
      </c>
      <c r="J997" s="1" t="n">
        <v>1077.18</v>
      </c>
    </row>
    <row r="998" customFormat="false" ht="12.75" hidden="false" customHeight="false" outlineLevel="0" collapsed="false">
      <c r="A998" s="0" t="s">
        <v>1593</v>
      </c>
      <c r="B998" s="4" t="n">
        <v>41291</v>
      </c>
      <c r="C998" s="0" t="s">
        <v>1594</v>
      </c>
      <c r="D998" s="0" t="n">
        <v>2</v>
      </c>
      <c r="E998" s="0" t="s">
        <v>1595</v>
      </c>
      <c r="F998" s="0" t="s">
        <v>41</v>
      </c>
      <c r="G998" s="0" t="s">
        <v>42</v>
      </c>
      <c r="H998" s="0" t="s">
        <v>1596</v>
      </c>
      <c r="J998" s="1" t="n">
        <v>237.84</v>
      </c>
    </row>
    <row r="999" customFormat="false" ht="12.75" hidden="false" customHeight="false" outlineLevel="0" collapsed="false">
      <c r="A999" s="0" t="s">
        <v>1593</v>
      </c>
      <c r="B999" s="4" t="n">
        <v>41291</v>
      </c>
      <c r="C999" s="0" t="s">
        <v>1594</v>
      </c>
      <c r="D999" s="0" t="n">
        <v>2</v>
      </c>
      <c r="E999" s="0" t="s">
        <v>1595</v>
      </c>
      <c r="F999" s="0" t="s">
        <v>41</v>
      </c>
      <c r="G999" s="0" t="s">
        <v>42</v>
      </c>
      <c r="H999" s="0" t="s">
        <v>1596</v>
      </c>
      <c r="J999" s="1" t="n">
        <v>383.12</v>
      </c>
    </row>
    <row r="1000" customFormat="false" ht="12.75" hidden="false" customHeight="false" outlineLevel="0" collapsed="false">
      <c r="A1000" s="0" t="s">
        <v>1597</v>
      </c>
      <c r="B1000" s="4" t="n">
        <v>41291</v>
      </c>
      <c r="C1000" s="0" t="s">
        <v>1598</v>
      </c>
      <c r="D1000" s="0" t="n">
        <v>2</v>
      </c>
      <c r="E1000" s="0" t="s">
        <v>1599</v>
      </c>
      <c r="F1000" s="0" t="s">
        <v>41</v>
      </c>
      <c r="G1000" s="0" t="s">
        <v>42</v>
      </c>
      <c r="H1000" s="0" t="s">
        <v>1600</v>
      </c>
      <c r="J1000" s="1" t="n">
        <v>15</v>
      </c>
    </row>
    <row r="1001" customFormat="false" ht="12.75" hidden="false" customHeight="false" outlineLevel="0" collapsed="false">
      <c r="A1001" s="0" t="s">
        <v>1597</v>
      </c>
      <c r="B1001" s="4" t="n">
        <v>41291</v>
      </c>
      <c r="C1001" s="0" t="s">
        <v>1598</v>
      </c>
      <c r="D1001" s="0" t="n">
        <v>2</v>
      </c>
      <c r="E1001" s="0" t="s">
        <v>1599</v>
      </c>
      <c r="F1001" s="0" t="s">
        <v>41</v>
      </c>
      <c r="G1001" s="0" t="s">
        <v>42</v>
      </c>
      <c r="H1001" s="0" t="s">
        <v>1600</v>
      </c>
      <c r="J1001" s="1" t="n">
        <v>583.57</v>
      </c>
    </row>
    <row r="1002" customFormat="false" ht="12.75" hidden="false" customHeight="false" outlineLevel="0" collapsed="false">
      <c r="A1002" s="0" t="s">
        <v>1597</v>
      </c>
      <c r="B1002" s="4" t="n">
        <v>41291</v>
      </c>
      <c r="C1002" s="0" t="s">
        <v>1598</v>
      </c>
      <c r="D1002" s="0" t="n">
        <v>2</v>
      </c>
      <c r="E1002" s="0" t="s">
        <v>1599</v>
      </c>
      <c r="F1002" s="0" t="s">
        <v>41</v>
      </c>
      <c r="G1002" s="0" t="s">
        <v>42</v>
      </c>
      <c r="H1002" s="0" t="s">
        <v>1600</v>
      </c>
      <c r="J1002" s="1" t="n">
        <v>1987.83</v>
      </c>
    </row>
    <row r="1003" customFormat="false" ht="12.75" hidden="false" customHeight="false" outlineLevel="0" collapsed="false">
      <c r="A1003" s="0" t="s">
        <v>1601</v>
      </c>
      <c r="B1003" s="4" t="n">
        <v>41291</v>
      </c>
      <c r="C1003" s="0" t="s">
        <v>1602</v>
      </c>
      <c r="D1003" s="0" t="n">
        <v>2</v>
      </c>
      <c r="E1003" s="0" t="s">
        <v>1603</v>
      </c>
      <c r="F1003" s="0" t="s">
        <v>41</v>
      </c>
      <c r="G1003" s="0" t="s">
        <v>42</v>
      </c>
      <c r="H1003" s="0" t="s">
        <v>1604</v>
      </c>
      <c r="J1003" s="1" t="n">
        <v>2596.1</v>
      </c>
    </row>
    <row r="1004" customFormat="false" ht="12.75" hidden="false" customHeight="false" outlineLevel="0" collapsed="false">
      <c r="A1004" s="0" t="s">
        <v>1601</v>
      </c>
      <c r="B1004" s="4" t="n">
        <v>41291</v>
      </c>
      <c r="C1004" s="0" t="s">
        <v>1602</v>
      </c>
      <c r="D1004" s="0" t="n">
        <v>2</v>
      </c>
      <c r="E1004" s="0" t="s">
        <v>1603</v>
      </c>
      <c r="F1004" s="0" t="s">
        <v>41</v>
      </c>
      <c r="G1004" s="0" t="s">
        <v>42</v>
      </c>
      <c r="H1004" s="0" t="s">
        <v>1604</v>
      </c>
      <c r="J1004" s="1" t="n">
        <v>4300.64</v>
      </c>
    </row>
    <row r="1005" customFormat="false" ht="12.75" hidden="false" customHeight="false" outlineLevel="0" collapsed="false">
      <c r="A1005" s="0" t="s">
        <v>1605</v>
      </c>
      <c r="B1005" s="4" t="n">
        <v>41291</v>
      </c>
      <c r="C1005" s="0" t="s">
        <v>1606</v>
      </c>
      <c r="D1005" s="0" t="n">
        <v>2</v>
      </c>
      <c r="E1005" s="0" t="s">
        <v>1607</v>
      </c>
      <c r="F1005" s="0" t="s">
        <v>41</v>
      </c>
      <c r="G1005" s="0" t="s">
        <v>42</v>
      </c>
      <c r="H1005" s="0" t="s">
        <v>1608</v>
      </c>
      <c r="J1005" s="1" t="n">
        <v>363.02</v>
      </c>
    </row>
    <row r="1006" customFormat="false" ht="12.75" hidden="false" customHeight="false" outlineLevel="0" collapsed="false">
      <c r="A1006" s="0" t="s">
        <v>1605</v>
      </c>
      <c r="B1006" s="4" t="n">
        <v>41291</v>
      </c>
      <c r="C1006" s="0" t="s">
        <v>1606</v>
      </c>
      <c r="D1006" s="0" t="n">
        <v>2</v>
      </c>
      <c r="E1006" s="0" t="s">
        <v>1607</v>
      </c>
      <c r="F1006" s="0" t="s">
        <v>41</v>
      </c>
      <c r="G1006" s="0" t="s">
        <v>42</v>
      </c>
      <c r="H1006" s="0" t="s">
        <v>1608</v>
      </c>
      <c r="J1006" s="1" t="n">
        <v>782.67</v>
      </c>
    </row>
    <row r="1007" customFormat="false" ht="12.75" hidden="false" customHeight="false" outlineLevel="0" collapsed="false">
      <c r="A1007" s="0" t="s">
        <v>1609</v>
      </c>
      <c r="B1007" s="4" t="n">
        <v>41291</v>
      </c>
      <c r="C1007" s="0" t="s">
        <v>1610</v>
      </c>
      <c r="D1007" s="0" t="n">
        <v>2</v>
      </c>
      <c r="E1007" s="0" t="s">
        <v>1611</v>
      </c>
      <c r="F1007" s="0" t="s">
        <v>41</v>
      </c>
      <c r="G1007" s="0" t="s">
        <v>42</v>
      </c>
      <c r="H1007" s="0" t="s">
        <v>1612</v>
      </c>
      <c r="J1007" s="1" t="n">
        <v>1346.45</v>
      </c>
    </row>
    <row r="1008" customFormat="false" ht="12.75" hidden="false" customHeight="false" outlineLevel="0" collapsed="false">
      <c r="A1008" s="0" t="s">
        <v>1609</v>
      </c>
      <c r="B1008" s="4" t="n">
        <v>41291</v>
      </c>
      <c r="C1008" s="0" t="s">
        <v>1610</v>
      </c>
      <c r="D1008" s="0" t="n">
        <v>2</v>
      </c>
      <c r="E1008" s="0" t="s">
        <v>1611</v>
      </c>
      <c r="F1008" s="0" t="s">
        <v>41</v>
      </c>
      <c r="G1008" s="0" t="s">
        <v>42</v>
      </c>
      <c r="H1008" s="0" t="s">
        <v>1612</v>
      </c>
      <c r="J1008" s="1" t="n">
        <v>1400.1</v>
      </c>
    </row>
    <row r="1009" customFormat="false" ht="12.75" hidden="false" customHeight="false" outlineLevel="0" collapsed="false">
      <c r="A1009" s="0" t="s">
        <v>1613</v>
      </c>
      <c r="B1009" s="4" t="n">
        <v>41292</v>
      </c>
      <c r="C1009" s="0" t="s">
        <v>1614</v>
      </c>
      <c r="D1009" s="0" t="n">
        <v>2</v>
      </c>
      <c r="E1009" s="0" t="s">
        <v>1615</v>
      </c>
      <c r="F1009" s="0" t="s">
        <v>122</v>
      </c>
      <c r="G1009" s="0" t="s">
        <v>123</v>
      </c>
      <c r="H1009" s="0" t="s">
        <v>124</v>
      </c>
      <c r="J1009" s="1" t="n">
        <v>135</v>
      </c>
    </row>
    <row r="1010" customFormat="false" ht="12.75" hidden="false" customHeight="false" outlineLevel="0" collapsed="false">
      <c r="A1010" s="0" t="s">
        <v>1613</v>
      </c>
      <c r="B1010" s="4" t="n">
        <v>41292</v>
      </c>
      <c r="C1010" s="0" t="s">
        <v>1614</v>
      </c>
      <c r="D1010" s="0" t="n">
        <v>2</v>
      </c>
      <c r="E1010" s="0" t="s">
        <v>1615</v>
      </c>
      <c r="F1010" s="0" t="s">
        <v>122</v>
      </c>
      <c r="G1010" s="0" t="s">
        <v>123</v>
      </c>
      <c r="H1010" s="0" t="s">
        <v>124</v>
      </c>
      <c r="J1010" s="1" t="n">
        <v>3496.8</v>
      </c>
    </row>
    <row r="1011" customFormat="false" ht="12.75" hidden="false" customHeight="false" outlineLevel="0" collapsed="false">
      <c r="A1011" s="0" t="s">
        <v>1616</v>
      </c>
      <c r="B1011" s="4" t="n">
        <v>41292</v>
      </c>
      <c r="C1011" s="0" t="s">
        <v>1617</v>
      </c>
      <c r="D1011" s="0" t="n">
        <v>2</v>
      </c>
      <c r="E1011" s="0" t="s">
        <v>1618</v>
      </c>
      <c r="F1011" s="0" t="s">
        <v>122</v>
      </c>
      <c r="G1011" s="0" t="s">
        <v>123</v>
      </c>
      <c r="H1011" s="0" t="s">
        <v>124</v>
      </c>
      <c r="J1011" s="1" t="n">
        <v>28</v>
      </c>
    </row>
    <row r="1012" customFormat="false" ht="12.75" hidden="false" customHeight="false" outlineLevel="0" collapsed="false">
      <c r="A1012" s="0" t="s">
        <v>1616</v>
      </c>
      <c r="B1012" s="4" t="n">
        <v>41292</v>
      </c>
      <c r="C1012" s="0" t="s">
        <v>1617</v>
      </c>
      <c r="D1012" s="0" t="n">
        <v>2</v>
      </c>
      <c r="E1012" s="0" t="s">
        <v>1618</v>
      </c>
      <c r="F1012" s="0" t="s">
        <v>122</v>
      </c>
      <c r="G1012" s="0" t="s">
        <v>123</v>
      </c>
      <c r="H1012" s="0" t="s">
        <v>124</v>
      </c>
      <c r="J1012" s="1" t="n">
        <v>161</v>
      </c>
    </row>
    <row r="1013" customFormat="false" ht="12.75" hidden="false" customHeight="false" outlineLevel="0" collapsed="false">
      <c r="A1013" s="0" t="s">
        <v>1616</v>
      </c>
      <c r="B1013" s="4" t="n">
        <v>41292</v>
      </c>
      <c r="C1013" s="0" t="s">
        <v>1617</v>
      </c>
      <c r="D1013" s="0" t="n">
        <v>2</v>
      </c>
      <c r="E1013" s="0" t="s">
        <v>1618</v>
      </c>
      <c r="F1013" s="0" t="s">
        <v>122</v>
      </c>
      <c r="G1013" s="0" t="s">
        <v>123</v>
      </c>
      <c r="H1013" s="0" t="s">
        <v>124</v>
      </c>
      <c r="J1013" s="1" t="n">
        <v>696.86</v>
      </c>
    </row>
    <row r="1014" customFormat="false" ht="12.75" hidden="false" customHeight="false" outlineLevel="0" collapsed="false">
      <c r="A1014" s="0" t="s">
        <v>1619</v>
      </c>
      <c r="B1014" s="4" t="n">
        <v>41292</v>
      </c>
      <c r="C1014" s="0" t="s">
        <v>1620</v>
      </c>
      <c r="D1014" s="0" t="n">
        <v>2</v>
      </c>
      <c r="E1014" s="0" t="s">
        <v>1621</v>
      </c>
      <c r="F1014" s="0" t="s">
        <v>41</v>
      </c>
      <c r="G1014" s="0" t="s">
        <v>42</v>
      </c>
      <c r="H1014" s="0" t="s">
        <v>1622</v>
      </c>
      <c r="J1014" s="1" t="n">
        <v>724.5</v>
      </c>
    </row>
    <row r="1015" customFormat="false" ht="12.75" hidden="false" customHeight="false" outlineLevel="0" collapsed="false">
      <c r="A1015" s="0" t="s">
        <v>1623</v>
      </c>
      <c r="B1015" s="4" t="n">
        <v>41292</v>
      </c>
      <c r="C1015" s="0" t="s">
        <v>1624</v>
      </c>
      <c r="D1015" s="0" t="n">
        <v>2</v>
      </c>
      <c r="E1015" s="0" t="s">
        <v>1625</v>
      </c>
      <c r="F1015" s="0" t="s">
        <v>41</v>
      </c>
      <c r="G1015" s="0" t="s">
        <v>42</v>
      </c>
      <c r="H1015" s="0" t="s">
        <v>1626</v>
      </c>
      <c r="J1015" s="1" t="n">
        <v>121.55</v>
      </c>
    </row>
    <row r="1016" customFormat="false" ht="12.75" hidden="false" customHeight="false" outlineLevel="0" collapsed="false">
      <c r="A1016" s="0" t="s">
        <v>1623</v>
      </c>
      <c r="B1016" s="4" t="n">
        <v>41292</v>
      </c>
      <c r="C1016" s="0" t="s">
        <v>1624</v>
      </c>
      <c r="D1016" s="0" t="n">
        <v>2</v>
      </c>
      <c r="E1016" s="0" t="s">
        <v>1625</v>
      </c>
      <c r="F1016" s="0" t="s">
        <v>41</v>
      </c>
      <c r="G1016" s="0" t="s">
        <v>42</v>
      </c>
      <c r="H1016" s="0" t="s">
        <v>1626</v>
      </c>
      <c r="J1016" s="1" t="n">
        <v>190.78</v>
      </c>
    </row>
    <row r="1017" customFormat="false" ht="12.75" hidden="false" customHeight="false" outlineLevel="0" collapsed="false">
      <c r="A1017" s="0" t="s">
        <v>1623</v>
      </c>
      <c r="B1017" s="4" t="n">
        <v>41292</v>
      </c>
      <c r="C1017" s="0" t="s">
        <v>1624</v>
      </c>
      <c r="D1017" s="0" t="n">
        <v>2</v>
      </c>
      <c r="E1017" s="0" t="s">
        <v>1625</v>
      </c>
      <c r="F1017" s="0" t="s">
        <v>41</v>
      </c>
      <c r="G1017" s="0" t="s">
        <v>42</v>
      </c>
      <c r="H1017" s="0" t="s">
        <v>1626</v>
      </c>
      <c r="J1017" s="1" t="n">
        <v>2899.47</v>
      </c>
    </row>
    <row r="1018" customFormat="false" ht="12.75" hidden="false" customHeight="false" outlineLevel="0" collapsed="false">
      <c r="A1018" s="0" t="s">
        <v>1627</v>
      </c>
      <c r="B1018" s="4" t="n">
        <v>41292</v>
      </c>
      <c r="C1018" s="0" t="s">
        <v>1628</v>
      </c>
      <c r="D1018" s="0" t="n">
        <v>2</v>
      </c>
      <c r="E1018" s="0" t="s">
        <v>1629</v>
      </c>
      <c r="F1018" s="0" t="s">
        <v>41</v>
      </c>
      <c r="G1018" s="0" t="s">
        <v>42</v>
      </c>
      <c r="H1018" s="0" t="s">
        <v>951</v>
      </c>
      <c r="J1018" s="1" t="n">
        <v>1200</v>
      </c>
    </row>
    <row r="1019" customFormat="false" ht="12.75" hidden="false" customHeight="false" outlineLevel="0" collapsed="false">
      <c r="A1019" s="0" t="s">
        <v>1627</v>
      </c>
      <c r="B1019" s="4" t="n">
        <v>41292</v>
      </c>
      <c r="C1019" s="0" t="s">
        <v>1628</v>
      </c>
      <c r="D1019" s="0" t="n">
        <v>2</v>
      </c>
      <c r="E1019" s="0" t="s">
        <v>1629</v>
      </c>
      <c r="F1019" s="0" t="s">
        <v>41</v>
      </c>
      <c r="G1019" s="0" t="s">
        <v>42</v>
      </c>
      <c r="H1019" s="0" t="s">
        <v>951</v>
      </c>
      <c r="J1019" s="1" t="n">
        <v>1227.4</v>
      </c>
    </row>
    <row r="1020" customFormat="false" ht="12.75" hidden="false" customHeight="false" outlineLevel="0" collapsed="false">
      <c r="A1020" s="0" t="s">
        <v>1627</v>
      </c>
      <c r="B1020" s="4" t="n">
        <v>41292</v>
      </c>
      <c r="C1020" s="0" t="s">
        <v>1628</v>
      </c>
      <c r="D1020" s="0" t="n">
        <v>2</v>
      </c>
      <c r="E1020" s="0" t="s">
        <v>1629</v>
      </c>
      <c r="F1020" s="0" t="s">
        <v>41</v>
      </c>
      <c r="G1020" s="0" t="s">
        <v>42</v>
      </c>
      <c r="H1020" s="0" t="s">
        <v>951</v>
      </c>
      <c r="J1020" s="1" t="n">
        <v>1781.98</v>
      </c>
    </row>
    <row r="1021" customFormat="false" ht="12.75" hidden="false" customHeight="false" outlineLevel="0" collapsed="false">
      <c r="A1021" s="0" t="s">
        <v>1630</v>
      </c>
      <c r="B1021" s="4" t="n">
        <v>41292</v>
      </c>
      <c r="C1021" s="0" t="s">
        <v>1631</v>
      </c>
      <c r="D1021" s="0" t="n">
        <v>2</v>
      </c>
      <c r="E1021" s="0" t="s">
        <v>1632</v>
      </c>
      <c r="F1021" s="0" t="s">
        <v>41</v>
      </c>
      <c r="G1021" s="0" t="s">
        <v>42</v>
      </c>
      <c r="H1021" s="0" t="s">
        <v>1633</v>
      </c>
      <c r="J1021" s="1" t="n">
        <v>155.52</v>
      </c>
    </row>
    <row r="1022" customFormat="false" ht="12.75" hidden="false" customHeight="false" outlineLevel="0" collapsed="false">
      <c r="A1022" s="0" t="s">
        <v>1630</v>
      </c>
      <c r="B1022" s="4" t="n">
        <v>41292</v>
      </c>
      <c r="C1022" s="0" t="s">
        <v>1631</v>
      </c>
      <c r="D1022" s="0" t="n">
        <v>2</v>
      </c>
      <c r="E1022" s="0" t="s">
        <v>1632</v>
      </c>
      <c r="F1022" s="0" t="s">
        <v>41</v>
      </c>
      <c r="G1022" s="0" t="s">
        <v>42</v>
      </c>
      <c r="H1022" s="0" t="s">
        <v>1633</v>
      </c>
      <c r="J1022" s="1" t="n">
        <v>403.96</v>
      </c>
    </row>
    <row r="1023" customFormat="false" ht="12.75" hidden="false" customHeight="false" outlineLevel="0" collapsed="false">
      <c r="A1023" s="0" t="s">
        <v>1634</v>
      </c>
      <c r="B1023" s="4" t="n">
        <v>41292</v>
      </c>
      <c r="C1023" s="0" t="s">
        <v>1635</v>
      </c>
      <c r="D1023" s="0" t="n">
        <v>2</v>
      </c>
      <c r="E1023" s="0" t="s">
        <v>1636</v>
      </c>
      <c r="F1023" s="0" t="s">
        <v>41</v>
      </c>
      <c r="G1023" s="0" t="s">
        <v>42</v>
      </c>
      <c r="H1023" s="0" t="s">
        <v>1637</v>
      </c>
      <c r="J1023" s="1" t="n">
        <v>50</v>
      </c>
    </row>
    <row r="1024" customFormat="false" ht="12.75" hidden="false" customHeight="false" outlineLevel="0" collapsed="false">
      <c r="A1024" s="0" t="s">
        <v>1634</v>
      </c>
      <c r="B1024" s="4" t="n">
        <v>41292</v>
      </c>
      <c r="C1024" s="0" t="s">
        <v>1635</v>
      </c>
      <c r="D1024" s="0" t="n">
        <v>2</v>
      </c>
      <c r="E1024" s="0" t="s">
        <v>1636</v>
      </c>
      <c r="F1024" s="0" t="s">
        <v>41</v>
      </c>
      <c r="G1024" s="0" t="s">
        <v>42</v>
      </c>
      <c r="H1024" s="0" t="s">
        <v>1637</v>
      </c>
      <c r="J1024" s="1" t="n">
        <v>416.23</v>
      </c>
    </row>
    <row r="1025" customFormat="false" ht="12.75" hidden="false" customHeight="false" outlineLevel="0" collapsed="false">
      <c r="A1025" s="0" t="s">
        <v>1634</v>
      </c>
      <c r="B1025" s="4" t="n">
        <v>41292</v>
      </c>
      <c r="C1025" s="0" t="s">
        <v>1635</v>
      </c>
      <c r="D1025" s="0" t="n">
        <v>2</v>
      </c>
      <c r="E1025" s="0" t="s">
        <v>1636</v>
      </c>
      <c r="F1025" s="0" t="s">
        <v>41</v>
      </c>
      <c r="G1025" s="0" t="s">
        <v>42</v>
      </c>
      <c r="H1025" s="0" t="s">
        <v>1637</v>
      </c>
      <c r="J1025" s="1" t="n">
        <v>1034.58</v>
      </c>
    </row>
    <row r="1026" customFormat="false" ht="12.75" hidden="false" customHeight="false" outlineLevel="0" collapsed="false">
      <c r="A1026" s="0" t="s">
        <v>1634</v>
      </c>
      <c r="B1026" s="4" t="n">
        <v>41292</v>
      </c>
      <c r="C1026" s="0" t="s">
        <v>1635</v>
      </c>
      <c r="D1026" s="0" t="n">
        <v>2</v>
      </c>
      <c r="E1026" s="0" t="s">
        <v>1636</v>
      </c>
      <c r="F1026" s="0" t="s">
        <v>41</v>
      </c>
      <c r="G1026" s="0" t="s">
        <v>42</v>
      </c>
      <c r="H1026" s="0" t="s">
        <v>1637</v>
      </c>
      <c r="J1026" s="1" t="n">
        <v>1614.11</v>
      </c>
    </row>
    <row r="1027" customFormat="false" ht="12.75" hidden="false" customHeight="false" outlineLevel="0" collapsed="false">
      <c r="A1027" s="0" t="s">
        <v>1638</v>
      </c>
      <c r="B1027" s="4" t="n">
        <v>41292</v>
      </c>
      <c r="C1027" s="0" t="s">
        <v>1639</v>
      </c>
      <c r="D1027" s="0" t="n">
        <v>2</v>
      </c>
      <c r="E1027" s="0" t="s">
        <v>1640</v>
      </c>
      <c r="F1027" s="0" t="s">
        <v>41</v>
      </c>
      <c r="G1027" s="0" t="s">
        <v>42</v>
      </c>
      <c r="H1027" s="0" t="s">
        <v>979</v>
      </c>
      <c r="J1027" s="1" t="n">
        <v>679.94</v>
      </c>
    </row>
    <row r="1028" customFormat="false" ht="12.75" hidden="false" customHeight="false" outlineLevel="0" collapsed="false">
      <c r="A1028" s="0" t="s">
        <v>1641</v>
      </c>
      <c r="B1028" s="4" t="n">
        <v>41292</v>
      </c>
      <c r="C1028" s="0" t="s">
        <v>1642</v>
      </c>
      <c r="D1028" s="0" t="n">
        <v>2</v>
      </c>
      <c r="E1028" s="0" t="s">
        <v>1643</v>
      </c>
      <c r="F1028" s="0" t="s">
        <v>41</v>
      </c>
      <c r="G1028" s="0" t="s">
        <v>42</v>
      </c>
      <c r="H1028" s="0" t="s">
        <v>1644</v>
      </c>
      <c r="J1028" s="1" t="n">
        <v>65.34</v>
      </c>
    </row>
    <row r="1029" customFormat="false" ht="12.75" hidden="false" customHeight="false" outlineLevel="0" collapsed="false">
      <c r="A1029" s="0" t="s">
        <v>1641</v>
      </c>
      <c r="B1029" s="4" t="n">
        <v>41292</v>
      </c>
      <c r="C1029" s="0" t="s">
        <v>1642</v>
      </c>
      <c r="D1029" s="0" t="n">
        <v>2</v>
      </c>
      <c r="E1029" s="0" t="s">
        <v>1643</v>
      </c>
      <c r="F1029" s="0" t="s">
        <v>41</v>
      </c>
      <c r="G1029" s="0" t="s">
        <v>42</v>
      </c>
      <c r="H1029" s="0" t="s">
        <v>1644</v>
      </c>
      <c r="J1029" s="1" t="n">
        <v>217.42</v>
      </c>
    </row>
    <row r="1030" customFormat="false" ht="12.75" hidden="false" customHeight="false" outlineLevel="0" collapsed="false">
      <c r="A1030" s="0" t="s">
        <v>1645</v>
      </c>
      <c r="B1030" s="4" t="n">
        <v>41292</v>
      </c>
      <c r="C1030" s="0" t="s">
        <v>1646</v>
      </c>
      <c r="D1030" s="0" t="n">
        <v>2</v>
      </c>
      <c r="E1030" s="0" t="s">
        <v>1647</v>
      </c>
      <c r="F1030" s="0" t="s">
        <v>41</v>
      </c>
      <c r="G1030" s="0" t="s">
        <v>42</v>
      </c>
      <c r="H1030" s="0" t="s">
        <v>1648</v>
      </c>
      <c r="J1030" s="1" t="n">
        <v>149.45</v>
      </c>
    </row>
    <row r="1031" customFormat="false" ht="12.75" hidden="false" customHeight="false" outlineLevel="0" collapsed="false">
      <c r="A1031" s="0" t="s">
        <v>1645</v>
      </c>
      <c r="B1031" s="4" t="n">
        <v>41292</v>
      </c>
      <c r="C1031" s="0" t="s">
        <v>1646</v>
      </c>
      <c r="D1031" s="0" t="n">
        <v>2</v>
      </c>
      <c r="E1031" s="0" t="s">
        <v>1647</v>
      </c>
      <c r="F1031" s="0" t="s">
        <v>41</v>
      </c>
      <c r="G1031" s="0" t="s">
        <v>42</v>
      </c>
      <c r="H1031" s="0" t="s">
        <v>1648</v>
      </c>
      <c r="J1031" s="1" t="n">
        <v>539.34</v>
      </c>
    </row>
    <row r="1032" customFormat="false" ht="12.75" hidden="false" customHeight="false" outlineLevel="0" collapsed="false">
      <c r="A1032" s="0" t="s">
        <v>1649</v>
      </c>
      <c r="B1032" s="4" t="n">
        <v>41292</v>
      </c>
      <c r="C1032" s="0" t="s">
        <v>1650</v>
      </c>
      <c r="D1032" s="0" t="n">
        <v>2</v>
      </c>
      <c r="E1032" s="0" t="s">
        <v>1651</v>
      </c>
      <c r="F1032" s="0" t="s">
        <v>41</v>
      </c>
      <c r="G1032" s="0" t="s">
        <v>42</v>
      </c>
      <c r="H1032" s="0" t="s">
        <v>1652</v>
      </c>
      <c r="J1032" s="1" t="n">
        <v>261.26</v>
      </c>
    </row>
    <row r="1033" customFormat="false" ht="12.75" hidden="false" customHeight="false" outlineLevel="0" collapsed="false">
      <c r="A1033" s="0" t="s">
        <v>1649</v>
      </c>
      <c r="B1033" s="4" t="n">
        <v>41292</v>
      </c>
      <c r="C1033" s="0" t="s">
        <v>1650</v>
      </c>
      <c r="D1033" s="0" t="n">
        <v>2</v>
      </c>
      <c r="E1033" s="0" t="s">
        <v>1651</v>
      </c>
      <c r="F1033" s="0" t="s">
        <v>41</v>
      </c>
      <c r="G1033" s="0" t="s">
        <v>42</v>
      </c>
      <c r="H1033" s="0" t="s">
        <v>1652</v>
      </c>
      <c r="J1033" s="1" t="n">
        <v>298.22</v>
      </c>
    </row>
    <row r="1034" customFormat="false" ht="12.75" hidden="false" customHeight="false" outlineLevel="0" collapsed="false">
      <c r="A1034" s="0" t="s">
        <v>1653</v>
      </c>
      <c r="B1034" s="4" t="n">
        <v>41292</v>
      </c>
      <c r="C1034" s="0" t="s">
        <v>1654</v>
      </c>
      <c r="D1034" s="0" t="n">
        <v>2</v>
      </c>
      <c r="E1034" s="0" t="s">
        <v>1655</v>
      </c>
      <c r="F1034" s="0" t="s">
        <v>41</v>
      </c>
      <c r="G1034" s="0" t="s">
        <v>42</v>
      </c>
      <c r="H1034" s="0" t="s">
        <v>1656</v>
      </c>
      <c r="J1034" s="1" t="n">
        <v>302.22</v>
      </c>
    </row>
    <row r="1035" customFormat="false" ht="12.75" hidden="false" customHeight="false" outlineLevel="0" collapsed="false">
      <c r="A1035" s="0" t="s">
        <v>1653</v>
      </c>
      <c r="B1035" s="4" t="n">
        <v>41292</v>
      </c>
      <c r="C1035" s="0" t="s">
        <v>1654</v>
      </c>
      <c r="D1035" s="0" t="n">
        <v>2</v>
      </c>
      <c r="E1035" s="0" t="s">
        <v>1655</v>
      </c>
      <c r="F1035" s="0" t="s">
        <v>41</v>
      </c>
      <c r="G1035" s="0" t="s">
        <v>42</v>
      </c>
      <c r="H1035" s="0" t="s">
        <v>1656</v>
      </c>
      <c r="J1035" s="1" t="n">
        <v>890.19</v>
      </c>
    </row>
    <row r="1036" customFormat="false" ht="12.75" hidden="false" customHeight="false" outlineLevel="0" collapsed="false">
      <c r="A1036" s="0" t="s">
        <v>1657</v>
      </c>
      <c r="B1036" s="4" t="n">
        <v>41292</v>
      </c>
      <c r="C1036" s="0" t="s">
        <v>1658</v>
      </c>
      <c r="D1036" s="0" t="n">
        <v>2</v>
      </c>
      <c r="E1036" s="0" t="s">
        <v>1659</v>
      </c>
      <c r="F1036" s="0" t="s">
        <v>41</v>
      </c>
      <c r="G1036" s="0" t="s">
        <v>42</v>
      </c>
      <c r="H1036" s="0" t="s">
        <v>1660</v>
      </c>
      <c r="J1036" s="1" t="n">
        <v>363.02</v>
      </c>
    </row>
    <row r="1037" customFormat="false" ht="12.75" hidden="false" customHeight="false" outlineLevel="0" collapsed="false">
      <c r="A1037" s="0" t="s">
        <v>1657</v>
      </c>
      <c r="B1037" s="4" t="n">
        <v>41292</v>
      </c>
      <c r="C1037" s="0" t="s">
        <v>1658</v>
      </c>
      <c r="D1037" s="0" t="n">
        <v>2</v>
      </c>
      <c r="E1037" s="0" t="s">
        <v>1659</v>
      </c>
      <c r="F1037" s="0" t="s">
        <v>41</v>
      </c>
      <c r="G1037" s="0" t="s">
        <v>42</v>
      </c>
      <c r="H1037" s="0" t="s">
        <v>1660</v>
      </c>
      <c r="J1037" s="1" t="n">
        <v>929.22</v>
      </c>
    </row>
    <row r="1038" customFormat="false" ht="12.75" hidden="false" customHeight="false" outlineLevel="0" collapsed="false">
      <c r="A1038" s="0" t="s">
        <v>1661</v>
      </c>
      <c r="B1038" s="4" t="n">
        <v>41292</v>
      </c>
      <c r="C1038" s="0" t="s">
        <v>1662</v>
      </c>
      <c r="D1038" s="0" t="n">
        <v>2</v>
      </c>
      <c r="E1038" s="0" t="s">
        <v>1663</v>
      </c>
      <c r="F1038" s="0" t="s">
        <v>41</v>
      </c>
      <c r="G1038" s="0" t="s">
        <v>42</v>
      </c>
      <c r="H1038" s="0" t="s">
        <v>1664</v>
      </c>
      <c r="J1038" s="1" t="n">
        <v>885.25</v>
      </c>
    </row>
    <row r="1039" customFormat="false" ht="12.75" hidden="false" customHeight="false" outlineLevel="0" collapsed="false">
      <c r="A1039" s="0" t="s">
        <v>1661</v>
      </c>
      <c r="B1039" s="4" t="n">
        <v>41292</v>
      </c>
      <c r="C1039" s="0" t="s">
        <v>1662</v>
      </c>
      <c r="D1039" s="0" t="n">
        <v>2</v>
      </c>
      <c r="E1039" s="0" t="s">
        <v>1663</v>
      </c>
      <c r="F1039" s="0" t="s">
        <v>41</v>
      </c>
      <c r="G1039" s="0" t="s">
        <v>42</v>
      </c>
      <c r="H1039" s="0" t="s">
        <v>1664</v>
      </c>
      <c r="J1039" s="1" t="n">
        <v>1096.64</v>
      </c>
    </row>
    <row r="1040" customFormat="false" ht="12.75" hidden="false" customHeight="false" outlineLevel="0" collapsed="false">
      <c r="A1040" s="0" t="s">
        <v>1665</v>
      </c>
      <c r="B1040" s="4" t="n">
        <v>41292</v>
      </c>
      <c r="C1040" s="0" t="s">
        <v>1666</v>
      </c>
      <c r="D1040" s="0" t="n">
        <v>2</v>
      </c>
      <c r="E1040" s="0" t="s">
        <v>1667</v>
      </c>
      <c r="F1040" s="0" t="s">
        <v>41</v>
      </c>
      <c r="G1040" s="0" t="s">
        <v>42</v>
      </c>
      <c r="H1040" s="0" t="s">
        <v>1668</v>
      </c>
      <c r="J1040" s="1" t="n">
        <v>115.68</v>
      </c>
    </row>
    <row r="1041" customFormat="false" ht="12.75" hidden="false" customHeight="false" outlineLevel="0" collapsed="false">
      <c r="A1041" s="0" t="s">
        <v>1669</v>
      </c>
      <c r="B1041" s="4" t="n">
        <v>41292</v>
      </c>
      <c r="C1041" s="0" t="s">
        <v>1670</v>
      </c>
      <c r="D1041" s="0" t="n">
        <v>2</v>
      </c>
      <c r="E1041" s="0" t="s">
        <v>1671</v>
      </c>
      <c r="F1041" s="0" t="s">
        <v>47</v>
      </c>
      <c r="G1041" s="0" t="s">
        <v>3</v>
      </c>
      <c r="H1041" s="0" t="s">
        <v>1672</v>
      </c>
      <c r="J1041" s="1" t="n">
        <v>123.45</v>
      </c>
    </row>
    <row r="1042" customFormat="false" ht="12.75" hidden="false" customHeight="false" outlineLevel="0" collapsed="false">
      <c r="A1042" s="0" t="s">
        <v>1669</v>
      </c>
      <c r="B1042" s="4" t="n">
        <v>41292</v>
      </c>
      <c r="C1042" s="0" t="s">
        <v>1670</v>
      </c>
      <c r="D1042" s="0" t="n">
        <v>2</v>
      </c>
      <c r="E1042" s="0" t="s">
        <v>1671</v>
      </c>
      <c r="F1042" s="0" t="s">
        <v>47</v>
      </c>
      <c r="G1042" s="0" t="s">
        <v>3</v>
      </c>
      <c r="H1042" s="0" t="s">
        <v>1672</v>
      </c>
      <c r="J1042" s="1" t="n">
        <v>375.69</v>
      </c>
    </row>
    <row r="1043" customFormat="false" ht="12.75" hidden="false" customHeight="false" outlineLevel="0" collapsed="false">
      <c r="A1043" s="0" t="s">
        <v>1673</v>
      </c>
      <c r="B1043" s="4" t="n">
        <v>41292</v>
      </c>
      <c r="C1043" s="0" t="s">
        <v>1674</v>
      </c>
      <c r="D1043" s="0" t="n">
        <v>2</v>
      </c>
      <c r="E1043" s="0" t="s">
        <v>1675</v>
      </c>
      <c r="F1043" s="0" t="s">
        <v>41</v>
      </c>
      <c r="G1043" s="0" t="s">
        <v>42</v>
      </c>
      <c r="H1043" s="0" t="s">
        <v>1676</v>
      </c>
      <c r="J1043" s="1" t="n">
        <v>50</v>
      </c>
    </row>
    <row r="1044" customFormat="false" ht="12.75" hidden="false" customHeight="false" outlineLevel="0" collapsed="false">
      <c r="A1044" s="0" t="s">
        <v>1673</v>
      </c>
      <c r="B1044" s="4" t="n">
        <v>41292</v>
      </c>
      <c r="C1044" s="0" t="s">
        <v>1674</v>
      </c>
      <c r="D1044" s="0" t="n">
        <v>2</v>
      </c>
      <c r="E1044" s="0" t="s">
        <v>1675</v>
      </c>
      <c r="F1044" s="0" t="s">
        <v>41</v>
      </c>
      <c r="G1044" s="0" t="s">
        <v>42</v>
      </c>
      <c r="H1044" s="0" t="s">
        <v>1676</v>
      </c>
      <c r="J1044" s="1" t="n">
        <v>454.75</v>
      </c>
    </row>
    <row r="1045" customFormat="false" ht="12.75" hidden="false" customHeight="false" outlineLevel="0" collapsed="false">
      <c r="A1045" s="0" t="s">
        <v>1673</v>
      </c>
      <c r="B1045" s="4" t="n">
        <v>41292</v>
      </c>
      <c r="C1045" s="0" t="s">
        <v>1674</v>
      </c>
      <c r="D1045" s="0" t="n">
        <v>2</v>
      </c>
      <c r="E1045" s="0" t="s">
        <v>1675</v>
      </c>
      <c r="F1045" s="0" t="s">
        <v>41</v>
      </c>
      <c r="G1045" s="0" t="s">
        <v>42</v>
      </c>
      <c r="H1045" s="0" t="s">
        <v>1676</v>
      </c>
      <c r="J1045" s="1" t="n">
        <v>507.78</v>
      </c>
    </row>
    <row r="1046" customFormat="false" ht="12.75" hidden="false" customHeight="false" outlineLevel="0" collapsed="false">
      <c r="A1046" s="0" t="s">
        <v>1673</v>
      </c>
      <c r="B1046" s="4" t="n">
        <v>41292</v>
      </c>
      <c r="C1046" s="0" t="s">
        <v>1674</v>
      </c>
      <c r="D1046" s="0" t="n">
        <v>2</v>
      </c>
      <c r="E1046" s="0" t="s">
        <v>1675</v>
      </c>
      <c r="F1046" s="0" t="s">
        <v>41</v>
      </c>
      <c r="G1046" s="0" t="s">
        <v>42</v>
      </c>
      <c r="H1046" s="0" t="s">
        <v>1676</v>
      </c>
      <c r="J1046" s="1" t="n">
        <v>1873.49</v>
      </c>
    </row>
    <row r="1047" customFormat="false" ht="12.75" hidden="false" customHeight="false" outlineLevel="0" collapsed="false">
      <c r="A1047" s="0" t="s">
        <v>1677</v>
      </c>
      <c r="B1047" s="4" t="n">
        <v>41292</v>
      </c>
      <c r="C1047" s="0" t="s">
        <v>1678</v>
      </c>
      <c r="D1047" s="0" t="n">
        <v>2</v>
      </c>
      <c r="E1047" s="0" t="s">
        <v>1679</v>
      </c>
      <c r="F1047" s="0" t="s">
        <v>41</v>
      </c>
      <c r="G1047" s="0" t="s">
        <v>42</v>
      </c>
      <c r="H1047" s="0" t="s">
        <v>1680</v>
      </c>
      <c r="J1047" s="1" t="n">
        <v>176.8</v>
      </c>
    </row>
    <row r="1048" customFormat="false" ht="12.75" hidden="false" customHeight="false" outlineLevel="0" collapsed="false">
      <c r="A1048" s="0" t="s">
        <v>1677</v>
      </c>
      <c r="B1048" s="4" t="n">
        <v>41292</v>
      </c>
      <c r="C1048" s="0" t="s">
        <v>1678</v>
      </c>
      <c r="D1048" s="0" t="n">
        <v>2</v>
      </c>
      <c r="E1048" s="0" t="s">
        <v>1679</v>
      </c>
      <c r="F1048" s="0" t="s">
        <v>41</v>
      </c>
      <c r="G1048" s="0" t="s">
        <v>42</v>
      </c>
      <c r="H1048" s="0" t="s">
        <v>1680</v>
      </c>
      <c r="J1048" s="1" t="n">
        <v>305.1</v>
      </c>
    </row>
    <row r="1049" customFormat="false" ht="12.75" hidden="false" customHeight="false" outlineLevel="0" collapsed="false">
      <c r="A1049" s="0" t="s">
        <v>1681</v>
      </c>
      <c r="B1049" s="4" t="n">
        <v>41292</v>
      </c>
      <c r="C1049" s="0" t="s">
        <v>1682</v>
      </c>
      <c r="D1049" s="0" t="n">
        <v>2</v>
      </c>
      <c r="E1049" s="0" t="s">
        <v>1683</v>
      </c>
      <c r="F1049" s="0" t="s">
        <v>41</v>
      </c>
      <c r="G1049" s="0" t="s">
        <v>42</v>
      </c>
      <c r="H1049" s="0" t="s">
        <v>1684</v>
      </c>
      <c r="J1049" s="1" t="n">
        <v>706.58</v>
      </c>
    </row>
    <row r="1050" customFormat="false" ht="12.75" hidden="false" customHeight="false" outlineLevel="0" collapsed="false">
      <c r="A1050" s="0" t="s">
        <v>1681</v>
      </c>
      <c r="B1050" s="4" t="n">
        <v>41292</v>
      </c>
      <c r="C1050" s="0" t="s">
        <v>1682</v>
      </c>
      <c r="D1050" s="0" t="n">
        <v>2</v>
      </c>
      <c r="E1050" s="0" t="s">
        <v>1683</v>
      </c>
      <c r="F1050" s="0" t="s">
        <v>41</v>
      </c>
      <c r="G1050" s="0" t="s">
        <v>42</v>
      </c>
      <c r="H1050" s="0" t="s">
        <v>1684</v>
      </c>
      <c r="J1050" s="1" t="n">
        <v>1602.9</v>
      </c>
    </row>
    <row r="1051" customFormat="false" ht="12.75" hidden="false" customHeight="false" outlineLevel="0" collapsed="false">
      <c r="A1051" s="0" t="s">
        <v>1685</v>
      </c>
      <c r="B1051" s="4" t="n">
        <v>41292</v>
      </c>
      <c r="C1051" s="0" t="s">
        <v>1686</v>
      </c>
      <c r="D1051" s="0" t="n">
        <v>2</v>
      </c>
      <c r="E1051" s="0" t="s">
        <v>1687</v>
      </c>
      <c r="F1051" s="0" t="s">
        <v>41</v>
      </c>
      <c r="G1051" s="0" t="s">
        <v>42</v>
      </c>
      <c r="H1051" s="0" t="s">
        <v>1688</v>
      </c>
      <c r="J1051" s="1" t="n">
        <v>733.2</v>
      </c>
    </row>
    <row r="1052" customFormat="false" ht="12.75" hidden="false" customHeight="false" outlineLevel="0" collapsed="false">
      <c r="A1052" s="0" t="s">
        <v>1685</v>
      </c>
      <c r="B1052" s="4" t="n">
        <v>41292</v>
      </c>
      <c r="C1052" s="0" t="s">
        <v>1686</v>
      </c>
      <c r="D1052" s="0" t="n">
        <v>2</v>
      </c>
      <c r="E1052" s="0" t="s">
        <v>1687</v>
      </c>
      <c r="F1052" s="0" t="s">
        <v>41</v>
      </c>
      <c r="G1052" s="0" t="s">
        <v>42</v>
      </c>
      <c r="H1052" s="0" t="s">
        <v>1688</v>
      </c>
      <c r="J1052" s="1" t="n">
        <v>1248.7</v>
      </c>
    </row>
    <row r="1053" customFormat="false" ht="12.75" hidden="false" customHeight="false" outlineLevel="0" collapsed="false">
      <c r="A1053" s="0" t="s">
        <v>1689</v>
      </c>
      <c r="B1053" s="4" t="n">
        <v>41292</v>
      </c>
      <c r="C1053" s="0" t="s">
        <v>1690</v>
      </c>
      <c r="D1053" s="0" t="n">
        <v>2</v>
      </c>
      <c r="E1053" s="0" t="s">
        <v>1691</v>
      </c>
      <c r="F1053" s="0" t="s">
        <v>41</v>
      </c>
      <c r="G1053" s="0" t="s">
        <v>42</v>
      </c>
      <c r="H1053" s="0" t="s">
        <v>1692</v>
      </c>
      <c r="J1053" s="1" t="n">
        <v>715.97</v>
      </c>
    </row>
    <row r="1054" customFormat="false" ht="12.75" hidden="false" customHeight="false" outlineLevel="0" collapsed="false">
      <c r="A1054" s="0" t="s">
        <v>1689</v>
      </c>
      <c r="B1054" s="4" t="n">
        <v>41292</v>
      </c>
      <c r="C1054" s="0" t="s">
        <v>1690</v>
      </c>
      <c r="D1054" s="0" t="n">
        <v>2</v>
      </c>
      <c r="E1054" s="0" t="s">
        <v>1691</v>
      </c>
      <c r="F1054" s="0" t="s">
        <v>41</v>
      </c>
      <c r="G1054" s="0" t="s">
        <v>42</v>
      </c>
      <c r="H1054" s="0" t="s">
        <v>1692</v>
      </c>
      <c r="J1054" s="1" t="n">
        <v>749.55</v>
      </c>
    </row>
    <row r="1055" customFormat="false" ht="12.75" hidden="false" customHeight="false" outlineLevel="0" collapsed="false">
      <c r="A1055" s="0" t="s">
        <v>1693</v>
      </c>
      <c r="B1055" s="4" t="n">
        <v>41292</v>
      </c>
      <c r="C1055" s="0" t="s">
        <v>1694</v>
      </c>
      <c r="D1055" s="0" t="n">
        <v>2</v>
      </c>
      <c r="E1055" s="0" t="s">
        <v>1695</v>
      </c>
      <c r="F1055" s="0" t="s">
        <v>41</v>
      </c>
      <c r="G1055" s="0" t="s">
        <v>42</v>
      </c>
      <c r="H1055" s="0" t="s">
        <v>1696</v>
      </c>
      <c r="J1055" s="1" t="n">
        <v>740.26</v>
      </c>
    </row>
    <row r="1056" customFormat="false" ht="12.75" hidden="false" customHeight="false" outlineLevel="0" collapsed="false">
      <c r="A1056" s="0" t="s">
        <v>1693</v>
      </c>
      <c r="B1056" s="4" t="n">
        <v>41292</v>
      </c>
      <c r="C1056" s="0" t="s">
        <v>1694</v>
      </c>
      <c r="D1056" s="0" t="n">
        <v>2</v>
      </c>
      <c r="E1056" s="0" t="s">
        <v>1695</v>
      </c>
      <c r="F1056" s="0" t="s">
        <v>41</v>
      </c>
      <c r="G1056" s="0" t="s">
        <v>42</v>
      </c>
      <c r="H1056" s="0" t="s">
        <v>1696</v>
      </c>
      <c r="J1056" s="1" t="n">
        <v>1155.56</v>
      </c>
    </row>
    <row r="1057" customFormat="false" ht="12.75" hidden="false" customHeight="false" outlineLevel="0" collapsed="false">
      <c r="A1057" s="0" t="s">
        <v>1697</v>
      </c>
      <c r="B1057" s="4" t="n">
        <v>41292</v>
      </c>
      <c r="C1057" s="0" t="s">
        <v>1698</v>
      </c>
      <c r="D1057" s="0" t="n">
        <v>2</v>
      </c>
      <c r="E1057" s="0" t="s">
        <v>1699</v>
      </c>
      <c r="F1057" s="0" t="s">
        <v>41</v>
      </c>
      <c r="G1057" s="0" t="s">
        <v>42</v>
      </c>
      <c r="H1057" s="0" t="s">
        <v>1700</v>
      </c>
      <c r="J1057" s="1" t="n">
        <v>40</v>
      </c>
    </row>
    <row r="1058" customFormat="false" ht="12.75" hidden="false" customHeight="false" outlineLevel="0" collapsed="false">
      <c r="A1058" s="0" t="s">
        <v>1697</v>
      </c>
      <c r="B1058" s="4" t="n">
        <v>41292</v>
      </c>
      <c r="C1058" s="0" t="s">
        <v>1698</v>
      </c>
      <c r="D1058" s="0" t="n">
        <v>2</v>
      </c>
      <c r="E1058" s="0" t="s">
        <v>1699</v>
      </c>
      <c r="F1058" s="0" t="s">
        <v>41</v>
      </c>
      <c r="G1058" s="0" t="s">
        <v>42</v>
      </c>
      <c r="H1058" s="0" t="s">
        <v>1700</v>
      </c>
      <c r="J1058" s="1" t="n">
        <v>63.62</v>
      </c>
    </row>
    <row r="1059" customFormat="false" ht="12.75" hidden="false" customHeight="false" outlineLevel="0" collapsed="false">
      <c r="A1059" s="0" t="s">
        <v>1697</v>
      </c>
      <c r="B1059" s="4" t="n">
        <v>41292</v>
      </c>
      <c r="C1059" s="0" t="s">
        <v>1698</v>
      </c>
      <c r="D1059" s="0" t="n">
        <v>2</v>
      </c>
      <c r="E1059" s="0" t="s">
        <v>1699</v>
      </c>
      <c r="F1059" s="0" t="s">
        <v>41</v>
      </c>
      <c r="G1059" s="0" t="s">
        <v>42</v>
      </c>
      <c r="H1059" s="0" t="s">
        <v>1700</v>
      </c>
      <c r="J1059" s="1" t="n">
        <v>1046.65</v>
      </c>
    </row>
    <row r="1060" customFormat="false" ht="12.75" hidden="false" customHeight="false" outlineLevel="0" collapsed="false">
      <c r="A1060" s="0" t="s">
        <v>1697</v>
      </c>
      <c r="B1060" s="4" t="n">
        <v>41292</v>
      </c>
      <c r="C1060" s="0" t="s">
        <v>1698</v>
      </c>
      <c r="D1060" s="0" t="n">
        <v>2</v>
      </c>
      <c r="E1060" s="0" t="s">
        <v>1699</v>
      </c>
      <c r="F1060" s="0" t="s">
        <v>41</v>
      </c>
      <c r="G1060" s="0" t="s">
        <v>42</v>
      </c>
      <c r="H1060" s="0" t="s">
        <v>1700</v>
      </c>
      <c r="J1060" s="1" t="n">
        <v>1704.7</v>
      </c>
    </row>
    <row r="1061" customFormat="false" ht="12.75" hidden="false" customHeight="false" outlineLevel="0" collapsed="false">
      <c r="A1061" s="0" t="s">
        <v>1697</v>
      </c>
      <c r="B1061" s="4" t="n">
        <v>41292</v>
      </c>
      <c r="C1061" s="0" t="s">
        <v>1698</v>
      </c>
      <c r="D1061" s="0" t="n">
        <v>2</v>
      </c>
      <c r="E1061" s="0" t="s">
        <v>1699</v>
      </c>
      <c r="F1061" s="0" t="s">
        <v>41</v>
      </c>
      <c r="G1061" s="0" t="s">
        <v>42</v>
      </c>
      <c r="H1061" s="0" t="s">
        <v>1700</v>
      </c>
      <c r="J1061" s="1" t="n">
        <v>2228.66</v>
      </c>
    </row>
    <row r="1062" customFormat="false" ht="12.75" hidden="false" customHeight="false" outlineLevel="0" collapsed="false">
      <c r="A1062" s="0" t="s">
        <v>1697</v>
      </c>
      <c r="B1062" s="4" t="n">
        <v>41292</v>
      </c>
      <c r="C1062" s="0" t="s">
        <v>1698</v>
      </c>
      <c r="D1062" s="0" t="n">
        <v>2</v>
      </c>
      <c r="E1062" s="0" t="s">
        <v>1699</v>
      </c>
      <c r="F1062" s="0" t="s">
        <v>41</v>
      </c>
      <c r="G1062" s="0" t="s">
        <v>42</v>
      </c>
      <c r="H1062" s="0" t="s">
        <v>1700</v>
      </c>
      <c r="J1062" s="1" t="n">
        <v>9441.32</v>
      </c>
    </row>
    <row r="1063" customFormat="false" ht="12.75" hidden="false" customHeight="false" outlineLevel="0" collapsed="false">
      <c r="A1063" s="0" t="s">
        <v>1697</v>
      </c>
      <c r="B1063" s="4" t="n">
        <v>41292</v>
      </c>
      <c r="C1063" s="0" t="s">
        <v>1698</v>
      </c>
      <c r="D1063" s="0" t="n">
        <v>2</v>
      </c>
      <c r="E1063" s="0" t="s">
        <v>1699</v>
      </c>
      <c r="F1063" s="0" t="s">
        <v>41</v>
      </c>
      <c r="G1063" s="0" t="s">
        <v>42</v>
      </c>
      <c r="H1063" s="0" t="s">
        <v>1700</v>
      </c>
      <c r="J1063" s="1" t="n">
        <v>25797.26</v>
      </c>
    </row>
    <row r="1064" customFormat="false" ht="12.75" hidden="false" customHeight="false" outlineLevel="0" collapsed="false">
      <c r="A1064" s="0" t="s">
        <v>1701</v>
      </c>
      <c r="B1064" s="4" t="n">
        <v>41292</v>
      </c>
      <c r="C1064" s="0" t="s">
        <v>1702</v>
      </c>
      <c r="D1064" s="0" t="n">
        <v>2</v>
      </c>
      <c r="E1064" s="0" t="s">
        <v>1703</v>
      </c>
      <c r="F1064" s="0" t="s">
        <v>41</v>
      </c>
      <c r="G1064" s="0" t="s">
        <v>42</v>
      </c>
      <c r="H1064" s="0" t="s">
        <v>1704</v>
      </c>
      <c r="J1064" s="1" t="n">
        <v>64</v>
      </c>
    </row>
    <row r="1065" customFormat="false" ht="12.75" hidden="false" customHeight="false" outlineLevel="0" collapsed="false">
      <c r="A1065" s="0" t="s">
        <v>1701</v>
      </c>
      <c r="B1065" s="4" t="n">
        <v>41292</v>
      </c>
      <c r="C1065" s="0" t="s">
        <v>1702</v>
      </c>
      <c r="D1065" s="0" t="n">
        <v>2</v>
      </c>
      <c r="E1065" s="0" t="s">
        <v>1703</v>
      </c>
      <c r="F1065" s="0" t="s">
        <v>41</v>
      </c>
      <c r="G1065" s="0" t="s">
        <v>42</v>
      </c>
      <c r="H1065" s="0" t="s">
        <v>1704</v>
      </c>
      <c r="J1065" s="1" t="n">
        <v>445.29</v>
      </c>
    </row>
    <row r="1066" customFormat="false" ht="12.75" hidden="false" customHeight="false" outlineLevel="0" collapsed="false">
      <c r="A1066" s="0" t="s">
        <v>1701</v>
      </c>
      <c r="B1066" s="4" t="n">
        <v>41292</v>
      </c>
      <c r="C1066" s="0" t="s">
        <v>1702</v>
      </c>
      <c r="D1066" s="0" t="n">
        <v>2</v>
      </c>
      <c r="E1066" s="0" t="s">
        <v>1703</v>
      </c>
      <c r="F1066" s="0" t="s">
        <v>41</v>
      </c>
      <c r="G1066" s="0" t="s">
        <v>42</v>
      </c>
      <c r="H1066" s="0" t="s">
        <v>1704</v>
      </c>
      <c r="J1066" s="1" t="n">
        <v>844.77</v>
      </c>
    </row>
    <row r="1067" customFormat="false" ht="12.75" hidden="false" customHeight="false" outlineLevel="0" collapsed="false">
      <c r="A1067" s="0" t="s">
        <v>1701</v>
      </c>
      <c r="B1067" s="4" t="n">
        <v>41292</v>
      </c>
      <c r="C1067" s="0" t="s">
        <v>1702</v>
      </c>
      <c r="D1067" s="0" t="n">
        <v>2</v>
      </c>
      <c r="E1067" s="0" t="s">
        <v>1703</v>
      </c>
      <c r="F1067" s="0" t="s">
        <v>41</v>
      </c>
      <c r="G1067" s="0" t="s">
        <v>42</v>
      </c>
      <c r="H1067" s="0" t="s">
        <v>1704</v>
      </c>
      <c r="J1067" s="1" t="n">
        <v>1484.88</v>
      </c>
    </row>
    <row r="1068" customFormat="false" ht="12.75" hidden="false" customHeight="false" outlineLevel="0" collapsed="false">
      <c r="A1068" s="0" t="s">
        <v>1705</v>
      </c>
      <c r="B1068" s="4" t="n">
        <v>41292</v>
      </c>
      <c r="C1068" s="0" t="s">
        <v>1706</v>
      </c>
      <c r="D1068" s="0" t="n">
        <v>2</v>
      </c>
      <c r="E1068" s="0" t="s">
        <v>1707</v>
      </c>
      <c r="F1068" s="0" t="s">
        <v>41</v>
      </c>
      <c r="G1068" s="0" t="s">
        <v>42</v>
      </c>
      <c r="H1068" s="0" t="s">
        <v>1708</v>
      </c>
      <c r="J1068" s="1" t="n">
        <v>58.65</v>
      </c>
    </row>
    <row r="1069" customFormat="false" ht="12.75" hidden="false" customHeight="false" outlineLevel="0" collapsed="false">
      <c r="A1069" s="0" t="s">
        <v>1705</v>
      </c>
      <c r="B1069" s="4" t="n">
        <v>41292</v>
      </c>
      <c r="C1069" s="0" t="s">
        <v>1706</v>
      </c>
      <c r="D1069" s="0" t="n">
        <v>2</v>
      </c>
      <c r="E1069" s="0" t="s">
        <v>1707</v>
      </c>
      <c r="F1069" s="0" t="s">
        <v>41</v>
      </c>
      <c r="G1069" s="0" t="s">
        <v>42</v>
      </c>
      <c r="H1069" s="0" t="s">
        <v>1708</v>
      </c>
      <c r="J1069" s="1" t="n">
        <v>129.32</v>
      </c>
    </row>
    <row r="1070" customFormat="false" ht="12.75" hidden="false" customHeight="false" outlineLevel="0" collapsed="false">
      <c r="A1070" s="0" t="s">
        <v>1705</v>
      </c>
      <c r="B1070" s="4" t="n">
        <v>41292</v>
      </c>
      <c r="C1070" s="0" t="s">
        <v>1706</v>
      </c>
      <c r="D1070" s="0" t="n">
        <v>2</v>
      </c>
      <c r="E1070" s="0" t="s">
        <v>1707</v>
      </c>
      <c r="F1070" s="0" t="s">
        <v>41</v>
      </c>
      <c r="G1070" s="0" t="s">
        <v>42</v>
      </c>
      <c r="H1070" s="0" t="s">
        <v>1708</v>
      </c>
      <c r="J1070" s="1" t="n">
        <v>440.49</v>
      </c>
    </row>
    <row r="1071" customFormat="false" ht="12.75" hidden="false" customHeight="false" outlineLevel="0" collapsed="false">
      <c r="A1071" s="0" t="s">
        <v>1709</v>
      </c>
      <c r="B1071" s="4" t="n">
        <v>41292</v>
      </c>
      <c r="C1071" s="0" t="s">
        <v>1710</v>
      </c>
      <c r="D1071" s="0" t="n">
        <v>2</v>
      </c>
      <c r="E1071" s="0" t="s">
        <v>1711</v>
      </c>
      <c r="F1071" s="0" t="s">
        <v>41</v>
      </c>
      <c r="G1071" s="0" t="s">
        <v>42</v>
      </c>
      <c r="H1071" s="0" t="s">
        <v>1712</v>
      </c>
      <c r="J1071" s="1" t="n">
        <v>126.03</v>
      </c>
    </row>
    <row r="1072" customFormat="false" ht="12.75" hidden="false" customHeight="false" outlineLevel="0" collapsed="false">
      <c r="A1072" s="0" t="s">
        <v>1709</v>
      </c>
      <c r="B1072" s="4" t="n">
        <v>41292</v>
      </c>
      <c r="C1072" s="0" t="s">
        <v>1710</v>
      </c>
      <c r="D1072" s="0" t="n">
        <v>2</v>
      </c>
      <c r="E1072" s="0" t="s">
        <v>1711</v>
      </c>
      <c r="F1072" s="0" t="s">
        <v>41</v>
      </c>
      <c r="G1072" s="0" t="s">
        <v>42</v>
      </c>
      <c r="H1072" s="0" t="s">
        <v>1712</v>
      </c>
      <c r="J1072" s="1" t="n">
        <v>130.02</v>
      </c>
    </row>
    <row r="1073" customFormat="false" ht="12.75" hidden="false" customHeight="false" outlineLevel="0" collapsed="false">
      <c r="A1073" s="0" t="s">
        <v>1709</v>
      </c>
      <c r="B1073" s="4" t="n">
        <v>41292</v>
      </c>
      <c r="C1073" s="0" t="s">
        <v>1710</v>
      </c>
      <c r="D1073" s="0" t="n">
        <v>2</v>
      </c>
      <c r="E1073" s="0" t="s">
        <v>1711</v>
      </c>
      <c r="F1073" s="0" t="s">
        <v>41</v>
      </c>
      <c r="G1073" s="0" t="s">
        <v>42</v>
      </c>
      <c r="H1073" s="0" t="s">
        <v>1712</v>
      </c>
      <c r="J1073" s="1" t="n">
        <v>304.54</v>
      </c>
    </row>
    <row r="1074" customFormat="false" ht="12.75" hidden="false" customHeight="false" outlineLevel="0" collapsed="false">
      <c r="A1074" s="0" t="s">
        <v>1709</v>
      </c>
      <c r="B1074" s="4" t="n">
        <v>41292</v>
      </c>
      <c r="C1074" s="0" t="s">
        <v>1710</v>
      </c>
      <c r="D1074" s="0" t="n">
        <v>2</v>
      </c>
      <c r="E1074" s="0" t="s">
        <v>1711</v>
      </c>
      <c r="F1074" s="0" t="s">
        <v>41</v>
      </c>
      <c r="G1074" s="0" t="s">
        <v>42</v>
      </c>
      <c r="H1074" s="0" t="s">
        <v>1712</v>
      </c>
      <c r="J1074" s="1" t="n">
        <v>1113.82</v>
      </c>
    </row>
    <row r="1075" customFormat="false" ht="12.75" hidden="false" customHeight="false" outlineLevel="0" collapsed="false">
      <c r="A1075" s="0" t="s">
        <v>1713</v>
      </c>
      <c r="B1075" s="4" t="n">
        <v>41292</v>
      </c>
      <c r="C1075" s="0" t="s">
        <v>1714</v>
      </c>
      <c r="D1075" s="0" t="n">
        <v>2</v>
      </c>
      <c r="E1075" s="0" t="s">
        <v>1715</v>
      </c>
      <c r="F1075" s="0" t="s">
        <v>41</v>
      </c>
      <c r="G1075" s="0" t="s">
        <v>42</v>
      </c>
      <c r="H1075" s="0" t="s">
        <v>1716</v>
      </c>
      <c r="J1075" s="1" t="n">
        <v>121.55</v>
      </c>
    </row>
    <row r="1076" customFormat="false" ht="12.75" hidden="false" customHeight="false" outlineLevel="0" collapsed="false">
      <c r="A1076" s="0" t="s">
        <v>1713</v>
      </c>
      <c r="B1076" s="4" t="n">
        <v>41292</v>
      </c>
      <c r="C1076" s="0" t="s">
        <v>1714</v>
      </c>
      <c r="D1076" s="0" t="n">
        <v>2</v>
      </c>
      <c r="E1076" s="0" t="s">
        <v>1715</v>
      </c>
      <c r="F1076" s="0" t="s">
        <v>41</v>
      </c>
      <c r="G1076" s="0" t="s">
        <v>42</v>
      </c>
      <c r="H1076" s="0" t="s">
        <v>1716</v>
      </c>
      <c r="J1076" s="1" t="n">
        <v>196.46</v>
      </c>
    </row>
    <row r="1077" customFormat="false" ht="12.75" hidden="false" customHeight="false" outlineLevel="0" collapsed="false">
      <c r="A1077" s="0" t="s">
        <v>1713</v>
      </c>
      <c r="B1077" s="4" t="n">
        <v>41292</v>
      </c>
      <c r="C1077" s="0" t="s">
        <v>1714</v>
      </c>
      <c r="D1077" s="0" t="n">
        <v>2</v>
      </c>
      <c r="E1077" s="0" t="s">
        <v>1715</v>
      </c>
      <c r="F1077" s="0" t="s">
        <v>41</v>
      </c>
      <c r="G1077" s="0" t="s">
        <v>42</v>
      </c>
      <c r="H1077" s="0" t="s">
        <v>1716</v>
      </c>
      <c r="J1077" s="1" t="n">
        <v>363.02</v>
      </c>
    </row>
    <row r="1078" customFormat="false" ht="12.75" hidden="false" customHeight="false" outlineLevel="0" collapsed="false">
      <c r="A1078" s="0" t="s">
        <v>1713</v>
      </c>
      <c r="B1078" s="4" t="n">
        <v>41292</v>
      </c>
      <c r="C1078" s="0" t="s">
        <v>1714</v>
      </c>
      <c r="D1078" s="0" t="n">
        <v>2</v>
      </c>
      <c r="E1078" s="0" t="s">
        <v>1715</v>
      </c>
      <c r="F1078" s="0" t="s">
        <v>41</v>
      </c>
      <c r="G1078" s="0" t="s">
        <v>42</v>
      </c>
      <c r="H1078" s="0" t="s">
        <v>1716</v>
      </c>
      <c r="J1078" s="1" t="n">
        <v>899.83</v>
      </c>
    </row>
    <row r="1079" customFormat="false" ht="12.75" hidden="false" customHeight="false" outlineLevel="0" collapsed="false">
      <c r="A1079" s="0" t="s">
        <v>1713</v>
      </c>
      <c r="B1079" s="4" t="n">
        <v>41292</v>
      </c>
      <c r="C1079" s="0" t="s">
        <v>1714</v>
      </c>
      <c r="D1079" s="0" t="n">
        <v>2</v>
      </c>
      <c r="E1079" s="0" t="s">
        <v>1715</v>
      </c>
      <c r="F1079" s="0" t="s">
        <v>41</v>
      </c>
      <c r="G1079" s="0" t="s">
        <v>42</v>
      </c>
      <c r="H1079" s="0" t="s">
        <v>1716</v>
      </c>
      <c r="J1079" s="1" t="n">
        <v>1018.4</v>
      </c>
    </row>
    <row r="1080" customFormat="false" ht="12.75" hidden="false" customHeight="false" outlineLevel="0" collapsed="false">
      <c r="A1080" s="0" t="s">
        <v>1717</v>
      </c>
      <c r="B1080" s="4" t="n">
        <v>41292</v>
      </c>
      <c r="C1080" s="0" t="s">
        <v>1718</v>
      </c>
      <c r="D1080" s="0" t="n">
        <v>2</v>
      </c>
      <c r="E1080" s="0" t="s">
        <v>1719</v>
      </c>
      <c r="F1080" s="0" t="s">
        <v>41</v>
      </c>
      <c r="G1080" s="0" t="s">
        <v>86</v>
      </c>
      <c r="H1080" s="0" t="s">
        <v>1720</v>
      </c>
      <c r="J1080" s="1" t="n">
        <v>508.6</v>
      </c>
    </row>
    <row r="1081" customFormat="false" ht="12.75" hidden="false" customHeight="false" outlineLevel="0" collapsed="false">
      <c r="A1081" s="0" t="s">
        <v>1717</v>
      </c>
      <c r="B1081" s="4" t="n">
        <v>41292</v>
      </c>
      <c r="C1081" s="0" t="s">
        <v>1718</v>
      </c>
      <c r="D1081" s="0" t="n">
        <v>2</v>
      </c>
      <c r="E1081" s="0" t="s">
        <v>1719</v>
      </c>
      <c r="F1081" s="0" t="s">
        <v>41</v>
      </c>
      <c r="G1081" s="0" t="s">
        <v>86</v>
      </c>
      <c r="H1081" s="0" t="s">
        <v>1720</v>
      </c>
      <c r="J1081" s="1" t="n">
        <v>1387.09</v>
      </c>
    </row>
    <row r="1082" customFormat="false" ht="12.75" hidden="false" customHeight="false" outlineLevel="0" collapsed="false">
      <c r="A1082" s="0" t="s">
        <v>1721</v>
      </c>
      <c r="B1082" s="4" t="n">
        <v>41292</v>
      </c>
      <c r="C1082" s="0" t="s">
        <v>1722</v>
      </c>
      <c r="D1082" s="0" t="n">
        <v>2</v>
      </c>
      <c r="E1082" s="0" t="s">
        <v>1723</v>
      </c>
      <c r="F1082" s="0" t="s">
        <v>41</v>
      </c>
      <c r="G1082" s="0" t="s">
        <v>42</v>
      </c>
      <c r="H1082" s="0" t="s">
        <v>1724</v>
      </c>
      <c r="J1082" s="1" t="n">
        <v>299.72</v>
      </c>
    </row>
    <row r="1083" customFormat="false" ht="12.75" hidden="false" customHeight="false" outlineLevel="0" collapsed="false">
      <c r="A1083" s="0" t="s">
        <v>1721</v>
      </c>
      <c r="B1083" s="4" t="n">
        <v>41292</v>
      </c>
      <c r="C1083" s="0" t="s">
        <v>1722</v>
      </c>
      <c r="D1083" s="0" t="n">
        <v>2</v>
      </c>
      <c r="E1083" s="0" t="s">
        <v>1723</v>
      </c>
      <c r="F1083" s="0" t="s">
        <v>41</v>
      </c>
      <c r="G1083" s="0" t="s">
        <v>42</v>
      </c>
      <c r="H1083" s="0" t="s">
        <v>1724</v>
      </c>
      <c r="J1083" s="1" t="n">
        <v>380</v>
      </c>
    </row>
    <row r="1084" customFormat="false" ht="12.75" hidden="false" customHeight="false" outlineLevel="0" collapsed="false">
      <c r="A1084" s="0" t="s">
        <v>1725</v>
      </c>
      <c r="B1084" s="4" t="n">
        <v>41292</v>
      </c>
      <c r="C1084" s="0" t="s">
        <v>1726</v>
      </c>
      <c r="D1084" s="0" t="n">
        <v>2</v>
      </c>
      <c r="E1084" s="0" t="s">
        <v>1727</v>
      </c>
      <c r="F1084" s="0" t="s">
        <v>41</v>
      </c>
      <c r="G1084" s="0" t="s">
        <v>42</v>
      </c>
      <c r="H1084" s="0" t="s">
        <v>1728</v>
      </c>
      <c r="J1084" s="1" t="n">
        <v>125</v>
      </c>
    </row>
    <row r="1085" customFormat="false" ht="12.75" hidden="false" customHeight="false" outlineLevel="0" collapsed="false">
      <c r="A1085" s="0" t="s">
        <v>1725</v>
      </c>
      <c r="B1085" s="4" t="n">
        <v>41292</v>
      </c>
      <c r="C1085" s="0" t="s">
        <v>1726</v>
      </c>
      <c r="D1085" s="0" t="n">
        <v>2</v>
      </c>
      <c r="E1085" s="0" t="s">
        <v>1727</v>
      </c>
      <c r="F1085" s="0" t="s">
        <v>41</v>
      </c>
      <c r="G1085" s="0" t="s">
        <v>42</v>
      </c>
      <c r="H1085" s="0" t="s">
        <v>1728</v>
      </c>
      <c r="J1085" s="1" t="n">
        <v>153.77</v>
      </c>
    </row>
    <row r="1086" customFormat="false" ht="12.75" hidden="false" customHeight="false" outlineLevel="0" collapsed="false">
      <c r="A1086" s="0" t="s">
        <v>1725</v>
      </c>
      <c r="B1086" s="4" t="n">
        <v>41292</v>
      </c>
      <c r="C1086" s="0" t="s">
        <v>1726</v>
      </c>
      <c r="D1086" s="0" t="n">
        <v>2</v>
      </c>
      <c r="E1086" s="0" t="s">
        <v>1727</v>
      </c>
      <c r="F1086" s="0" t="s">
        <v>41</v>
      </c>
      <c r="G1086" s="0" t="s">
        <v>42</v>
      </c>
      <c r="H1086" s="0" t="s">
        <v>1728</v>
      </c>
      <c r="J1086" s="1" t="n">
        <v>218</v>
      </c>
    </row>
    <row r="1087" customFormat="false" ht="12.75" hidden="false" customHeight="false" outlineLevel="0" collapsed="false">
      <c r="A1087" s="0" t="s">
        <v>1729</v>
      </c>
      <c r="B1087" s="4" t="n">
        <v>41293</v>
      </c>
      <c r="C1087" s="0" t="s">
        <v>1730</v>
      </c>
      <c r="D1087" s="0" t="n">
        <v>2</v>
      </c>
      <c r="E1087" s="0" t="s">
        <v>1731</v>
      </c>
      <c r="F1087" s="0" t="s">
        <v>122</v>
      </c>
      <c r="G1087" s="0" t="s">
        <v>123</v>
      </c>
      <c r="H1087" s="0" t="s">
        <v>124</v>
      </c>
      <c r="J1087" s="1" t="n">
        <v>189</v>
      </c>
    </row>
    <row r="1088" customFormat="false" ht="12.75" hidden="false" customHeight="false" outlineLevel="0" collapsed="false">
      <c r="A1088" s="0" t="s">
        <v>1729</v>
      </c>
      <c r="B1088" s="4" t="n">
        <v>41293</v>
      </c>
      <c r="C1088" s="0" t="s">
        <v>1730</v>
      </c>
      <c r="D1088" s="0" t="n">
        <v>2</v>
      </c>
      <c r="E1088" s="0" t="s">
        <v>1731</v>
      </c>
      <c r="F1088" s="0" t="s">
        <v>122</v>
      </c>
      <c r="G1088" s="0" t="s">
        <v>123</v>
      </c>
      <c r="H1088" s="0" t="s">
        <v>124</v>
      </c>
      <c r="J1088" s="1" t="n">
        <v>1120</v>
      </c>
    </row>
    <row r="1089" customFormat="false" ht="12.75" hidden="false" customHeight="false" outlineLevel="0" collapsed="false">
      <c r="A1089" s="0" t="s">
        <v>1732</v>
      </c>
      <c r="B1089" s="4" t="n">
        <v>41293</v>
      </c>
      <c r="C1089" s="0" t="s">
        <v>1733</v>
      </c>
      <c r="D1089" s="0" t="n">
        <v>2</v>
      </c>
      <c r="E1089" s="0" t="s">
        <v>1734</v>
      </c>
      <c r="F1089" s="0" t="s">
        <v>122</v>
      </c>
      <c r="G1089" s="0" t="s">
        <v>123</v>
      </c>
      <c r="H1089" s="0" t="s">
        <v>124</v>
      </c>
      <c r="J1089" s="1" t="n">
        <v>28</v>
      </c>
    </row>
    <row r="1090" customFormat="false" ht="12.75" hidden="false" customHeight="false" outlineLevel="0" collapsed="false">
      <c r="A1090" s="0" t="s">
        <v>1732</v>
      </c>
      <c r="B1090" s="4" t="n">
        <v>41293</v>
      </c>
      <c r="C1090" s="0" t="s">
        <v>1733</v>
      </c>
      <c r="D1090" s="0" t="n">
        <v>2</v>
      </c>
      <c r="E1090" s="0" t="s">
        <v>1734</v>
      </c>
      <c r="F1090" s="0" t="s">
        <v>122</v>
      </c>
      <c r="G1090" s="0" t="s">
        <v>123</v>
      </c>
      <c r="H1090" s="0" t="s">
        <v>124</v>
      </c>
      <c r="J1090" s="1" t="n">
        <v>161</v>
      </c>
    </row>
    <row r="1091" customFormat="false" ht="12.75" hidden="false" customHeight="false" outlineLevel="0" collapsed="false">
      <c r="A1091" s="0" t="s">
        <v>1732</v>
      </c>
      <c r="B1091" s="4" t="n">
        <v>41293</v>
      </c>
      <c r="C1091" s="0" t="s">
        <v>1733</v>
      </c>
      <c r="D1091" s="0" t="n">
        <v>2</v>
      </c>
      <c r="E1091" s="0" t="s">
        <v>1734</v>
      </c>
      <c r="F1091" s="0" t="s">
        <v>122</v>
      </c>
      <c r="G1091" s="0" t="s">
        <v>123</v>
      </c>
      <c r="H1091" s="0" t="s">
        <v>124</v>
      </c>
      <c r="J1091" s="1" t="n">
        <v>696.86</v>
      </c>
    </row>
    <row r="1092" customFormat="false" ht="12.75" hidden="false" customHeight="false" outlineLevel="0" collapsed="false">
      <c r="A1092" s="0" t="s">
        <v>1735</v>
      </c>
      <c r="B1092" s="4" t="n">
        <v>41293</v>
      </c>
      <c r="C1092" s="0" t="s">
        <v>1736</v>
      </c>
      <c r="D1092" s="0" t="n">
        <v>2</v>
      </c>
      <c r="E1092" s="0" t="s">
        <v>1737</v>
      </c>
      <c r="F1092" s="0" t="s">
        <v>41</v>
      </c>
      <c r="G1092" s="0" t="s">
        <v>42</v>
      </c>
      <c r="H1092" s="0" t="s">
        <v>1738</v>
      </c>
      <c r="J1092" s="1" t="n">
        <v>595.02</v>
      </c>
    </row>
    <row r="1093" customFormat="false" ht="12.75" hidden="false" customHeight="false" outlineLevel="0" collapsed="false">
      <c r="A1093" s="0" t="s">
        <v>1735</v>
      </c>
      <c r="B1093" s="4" t="n">
        <v>41293</v>
      </c>
      <c r="C1093" s="0" t="s">
        <v>1736</v>
      </c>
      <c r="D1093" s="0" t="n">
        <v>2</v>
      </c>
      <c r="E1093" s="0" t="s">
        <v>1737</v>
      </c>
      <c r="F1093" s="0" t="s">
        <v>41</v>
      </c>
      <c r="G1093" s="0" t="s">
        <v>42</v>
      </c>
      <c r="H1093" s="0" t="s">
        <v>1738</v>
      </c>
      <c r="J1093" s="1" t="n">
        <v>870.49</v>
      </c>
    </row>
    <row r="1094" customFormat="false" ht="12.75" hidden="false" customHeight="false" outlineLevel="0" collapsed="false">
      <c r="A1094" s="0" t="s">
        <v>1739</v>
      </c>
      <c r="B1094" s="4" t="n">
        <v>41293</v>
      </c>
      <c r="C1094" s="0" t="s">
        <v>1740</v>
      </c>
      <c r="D1094" s="0" t="n">
        <v>2</v>
      </c>
      <c r="E1094" s="0" t="s">
        <v>1741</v>
      </c>
      <c r="F1094" s="0" t="s">
        <v>41</v>
      </c>
      <c r="G1094" s="0" t="s">
        <v>42</v>
      </c>
      <c r="H1094" s="0" t="s">
        <v>1742</v>
      </c>
      <c r="J1094" s="1" t="n">
        <v>50</v>
      </c>
    </row>
    <row r="1095" customFormat="false" ht="12.75" hidden="false" customHeight="false" outlineLevel="0" collapsed="false">
      <c r="A1095" s="0" t="s">
        <v>1739</v>
      </c>
      <c r="B1095" s="4" t="n">
        <v>41293</v>
      </c>
      <c r="C1095" s="0" t="s">
        <v>1740</v>
      </c>
      <c r="D1095" s="0" t="n">
        <v>2</v>
      </c>
      <c r="E1095" s="0" t="s">
        <v>1741</v>
      </c>
      <c r="F1095" s="0" t="s">
        <v>41</v>
      </c>
      <c r="G1095" s="0" t="s">
        <v>42</v>
      </c>
      <c r="H1095" s="0" t="s">
        <v>1742</v>
      </c>
      <c r="J1095" s="1" t="n">
        <v>149.12</v>
      </c>
    </row>
    <row r="1096" customFormat="false" ht="12.75" hidden="false" customHeight="false" outlineLevel="0" collapsed="false">
      <c r="A1096" s="0" t="s">
        <v>1739</v>
      </c>
      <c r="B1096" s="4" t="n">
        <v>41293</v>
      </c>
      <c r="C1096" s="0" t="s">
        <v>1740</v>
      </c>
      <c r="D1096" s="0" t="n">
        <v>2</v>
      </c>
      <c r="E1096" s="0" t="s">
        <v>1741</v>
      </c>
      <c r="F1096" s="0" t="s">
        <v>41</v>
      </c>
      <c r="G1096" s="0" t="s">
        <v>42</v>
      </c>
      <c r="H1096" s="0" t="s">
        <v>1742</v>
      </c>
      <c r="J1096" s="1" t="n">
        <v>366.22</v>
      </c>
    </row>
    <row r="1097" customFormat="false" ht="12.75" hidden="false" customHeight="false" outlineLevel="0" collapsed="false">
      <c r="A1097" s="0" t="s">
        <v>1739</v>
      </c>
      <c r="B1097" s="4" t="n">
        <v>41293</v>
      </c>
      <c r="C1097" s="0" t="s">
        <v>1740</v>
      </c>
      <c r="D1097" s="0" t="n">
        <v>2</v>
      </c>
      <c r="E1097" s="0" t="s">
        <v>1741</v>
      </c>
      <c r="F1097" s="0" t="s">
        <v>41</v>
      </c>
      <c r="G1097" s="0" t="s">
        <v>42</v>
      </c>
      <c r="H1097" s="0" t="s">
        <v>1742</v>
      </c>
      <c r="J1097" s="1" t="n">
        <v>770.42</v>
      </c>
    </row>
    <row r="1098" customFormat="false" ht="12.75" hidden="false" customHeight="false" outlineLevel="0" collapsed="false">
      <c r="A1098" s="0" t="s">
        <v>1743</v>
      </c>
      <c r="B1098" s="4" t="n">
        <v>41293</v>
      </c>
      <c r="C1098" s="0" t="s">
        <v>1744</v>
      </c>
      <c r="D1098" s="0" t="n">
        <v>2</v>
      </c>
      <c r="E1098" s="0" t="s">
        <v>1745</v>
      </c>
      <c r="F1098" s="0" t="s">
        <v>41</v>
      </c>
      <c r="G1098" s="0" t="s">
        <v>42</v>
      </c>
      <c r="H1098" s="0" t="s">
        <v>1746</v>
      </c>
      <c r="J1098" s="1" t="n">
        <v>-50.98</v>
      </c>
    </row>
    <row r="1099" customFormat="false" ht="12.75" hidden="false" customHeight="false" outlineLevel="0" collapsed="false">
      <c r="A1099" s="0" t="s">
        <v>1743</v>
      </c>
      <c r="B1099" s="4" t="n">
        <v>41293</v>
      </c>
      <c r="C1099" s="0" t="s">
        <v>1744</v>
      </c>
      <c r="D1099" s="0" t="n">
        <v>2</v>
      </c>
      <c r="E1099" s="0" t="s">
        <v>1745</v>
      </c>
      <c r="F1099" s="0" t="s">
        <v>41</v>
      </c>
      <c r="G1099" s="0" t="s">
        <v>42</v>
      </c>
      <c r="H1099" s="0" t="s">
        <v>1746</v>
      </c>
      <c r="J1099" s="1" t="n">
        <v>653.57</v>
      </c>
    </row>
    <row r="1100" customFormat="false" ht="12.75" hidden="false" customHeight="false" outlineLevel="0" collapsed="false">
      <c r="A1100" s="0" t="s">
        <v>1747</v>
      </c>
      <c r="B1100" s="4" t="n">
        <v>41293</v>
      </c>
      <c r="C1100" s="0" t="s">
        <v>1748</v>
      </c>
      <c r="D1100" s="0" t="n">
        <v>2</v>
      </c>
      <c r="E1100" s="0" t="s">
        <v>1749</v>
      </c>
      <c r="F1100" s="0" t="s">
        <v>41</v>
      </c>
      <c r="G1100" s="0" t="s">
        <v>42</v>
      </c>
      <c r="H1100" s="0" t="s">
        <v>1712</v>
      </c>
      <c r="J1100" s="1" t="n">
        <v>443.2</v>
      </c>
    </row>
    <row r="1101" customFormat="false" ht="12.75" hidden="false" customHeight="false" outlineLevel="0" collapsed="false">
      <c r="A1101" s="0" t="s">
        <v>1747</v>
      </c>
      <c r="B1101" s="4" t="n">
        <v>41293</v>
      </c>
      <c r="C1101" s="0" t="s">
        <v>1748</v>
      </c>
      <c r="D1101" s="0" t="n">
        <v>2</v>
      </c>
      <c r="E1101" s="0" t="s">
        <v>1749</v>
      </c>
      <c r="F1101" s="0" t="s">
        <v>41</v>
      </c>
      <c r="G1101" s="0" t="s">
        <v>42</v>
      </c>
      <c r="H1101" s="0" t="s">
        <v>1712</v>
      </c>
      <c r="J1101" s="1" t="n">
        <v>1198.38</v>
      </c>
    </row>
    <row r="1102" customFormat="false" ht="12.75" hidden="false" customHeight="false" outlineLevel="0" collapsed="false">
      <c r="A1102" s="0" t="s">
        <v>1750</v>
      </c>
      <c r="B1102" s="4" t="n">
        <v>41293</v>
      </c>
      <c r="C1102" s="0" t="s">
        <v>1751</v>
      </c>
      <c r="D1102" s="0" t="n">
        <v>2</v>
      </c>
      <c r="E1102" s="0" t="s">
        <v>1752</v>
      </c>
      <c r="F1102" s="0" t="s">
        <v>41</v>
      </c>
      <c r="G1102" s="0" t="s">
        <v>42</v>
      </c>
      <c r="H1102" s="0" t="s">
        <v>1753</v>
      </c>
      <c r="J1102" s="1" t="n">
        <v>82.89</v>
      </c>
    </row>
    <row r="1103" customFormat="false" ht="12.75" hidden="false" customHeight="false" outlineLevel="0" collapsed="false">
      <c r="A1103" s="0" t="s">
        <v>1750</v>
      </c>
      <c r="B1103" s="4" t="n">
        <v>41293</v>
      </c>
      <c r="C1103" s="0" t="s">
        <v>1751</v>
      </c>
      <c r="D1103" s="0" t="n">
        <v>2</v>
      </c>
      <c r="E1103" s="0" t="s">
        <v>1752</v>
      </c>
      <c r="F1103" s="0" t="s">
        <v>41</v>
      </c>
      <c r="G1103" s="0" t="s">
        <v>42</v>
      </c>
      <c r="H1103" s="0" t="s">
        <v>1753</v>
      </c>
      <c r="J1103" s="1" t="n">
        <v>450.73</v>
      </c>
    </row>
    <row r="1104" customFormat="false" ht="12.75" hidden="false" customHeight="false" outlineLevel="0" collapsed="false">
      <c r="A1104" s="0" t="s">
        <v>1754</v>
      </c>
      <c r="B1104" s="4" t="n">
        <v>41293</v>
      </c>
      <c r="C1104" s="0" t="s">
        <v>1755</v>
      </c>
      <c r="D1104" s="0" t="n">
        <v>2</v>
      </c>
      <c r="E1104" s="0" t="s">
        <v>1756</v>
      </c>
      <c r="F1104" s="0" t="s">
        <v>41</v>
      </c>
      <c r="G1104" s="0" t="s">
        <v>42</v>
      </c>
      <c r="H1104" s="0" t="s">
        <v>1757</v>
      </c>
      <c r="J1104" s="1" t="n">
        <v>196.46</v>
      </c>
    </row>
    <row r="1105" customFormat="false" ht="12.75" hidden="false" customHeight="false" outlineLevel="0" collapsed="false">
      <c r="A1105" s="0" t="s">
        <v>1754</v>
      </c>
      <c r="B1105" s="4" t="n">
        <v>41293</v>
      </c>
      <c r="C1105" s="0" t="s">
        <v>1755</v>
      </c>
      <c r="D1105" s="0" t="n">
        <v>2</v>
      </c>
      <c r="E1105" s="0" t="s">
        <v>1756</v>
      </c>
      <c r="F1105" s="0" t="s">
        <v>41</v>
      </c>
      <c r="G1105" s="0" t="s">
        <v>42</v>
      </c>
      <c r="H1105" s="0" t="s">
        <v>1757</v>
      </c>
      <c r="J1105" s="1" t="n">
        <v>363.02</v>
      </c>
    </row>
    <row r="1106" customFormat="false" ht="12.75" hidden="false" customHeight="false" outlineLevel="0" collapsed="false">
      <c r="A1106" s="0" t="s">
        <v>1758</v>
      </c>
      <c r="B1106" s="4" t="n">
        <v>41293</v>
      </c>
      <c r="C1106" s="0" t="s">
        <v>1759</v>
      </c>
      <c r="D1106" s="0" t="n">
        <v>2</v>
      </c>
      <c r="E1106" s="0" t="s">
        <v>1760</v>
      </c>
      <c r="F1106" s="0" t="s">
        <v>41</v>
      </c>
      <c r="G1106" s="0" t="s">
        <v>42</v>
      </c>
      <c r="H1106" s="0" t="s">
        <v>1761</v>
      </c>
      <c r="J1106" s="1" t="n">
        <v>111.83</v>
      </c>
    </row>
    <row r="1107" customFormat="false" ht="12.75" hidden="false" customHeight="false" outlineLevel="0" collapsed="false">
      <c r="A1107" s="0" t="s">
        <v>1758</v>
      </c>
      <c r="B1107" s="4" t="n">
        <v>41293</v>
      </c>
      <c r="C1107" s="0" t="s">
        <v>1759</v>
      </c>
      <c r="D1107" s="0" t="n">
        <v>2</v>
      </c>
      <c r="E1107" s="0" t="s">
        <v>1760</v>
      </c>
      <c r="F1107" s="0" t="s">
        <v>41</v>
      </c>
      <c r="G1107" s="0" t="s">
        <v>42</v>
      </c>
      <c r="H1107" s="0" t="s">
        <v>1761</v>
      </c>
      <c r="J1107" s="1" t="n">
        <v>370.07</v>
      </c>
    </row>
    <row r="1108" customFormat="false" ht="12.75" hidden="false" customHeight="false" outlineLevel="0" collapsed="false">
      <c r="A1108" s="0" t="s">
        <v>1762</v>
      </c>
      <c r="B1108" s="4" t="n">
        <v>41293</v>
      </c>
      <c r="C1108" s="0" t="s">
        <v>1763</v>
      </c>
      <c r="D1108" s="0" t="n">
        <v>2</v>
      </c>
      <c r="E1108" s="0" t="s">
        <v>1764</v>
      </c>
      <c r="F1108" s="0" t="s">
        <v>41</v>
      </c>
      <c r="G1108" s="0" t="s">
        <v>42</v>
      </c>
      <c r="H1108" s="0" t="s">
        <v>1765</v>
      </c>
      <c r="J1108" s="1" t="n">
        <v>243.66</v>
      </c>
    </row>
    <row r="1109" customFormat="false" ht="12.75" hidden="false" customHeight="false" outlineLevel="0" collapsed="false">
      <c r="A1109" s="0" t="s">
        <v>1762</v>
      </c>
      <c r="B1109" s="4" t="n">
        <v>41293</v>
      </c>
      <c r="C1109" s="0" t="s">
        <v>1763</v>
      </c>
      <c r="D1109" s="0" t="n">
        <v>2</v>
      </c>
      <c r="E1109" s="0" t="s">
        <v>1764</v>
      </c>
      <c r="F1109" s="0" t="s">
        <v>41</v>
      </c>
      <c r="G1109" s="0" t="s">
        <v>42</v>
      </c>
      <c r="H1109" s="0" t="s">
        <v>1765</v>
      </c>
      <c r="J1109" s="1" t="n">
        <v>338.05</v>
      </c>
    </row>
    <row r="1110" customFormat="false" ht="12.75" hidden="false" customHeight="false" outlineLevel="0" collapsed="false">
      <c r="A1110" s="0" t="s">
        <v>1766</v>
      </c>
      <c r="B1110" s="4" t="n">
        <v>41293</v>
      </c>
      <c r="C1110" s="0" t="s">
        <v>1767</v>
      </c>
      <c r="D1110" s="0" t="n">
        <v>2</v>
      </c>
      <c r="E1110" s="0" t="s">
        <v>1768</v>
      </c>
      <c r="F1110" s="0" t="s">
        <v>41</v>
      </c>
      <c r="G1110" s="0" t="s">
        <v>42</v>
      </c>
      <c r="H1110" s="0" t="s">
        <v>1769</v>
      </c>
      <c r="J1110" s="1" t="n">
        <v>136.12</v>
      </c>
    </row>
    <row r="1111" customFormat="false" ht="12.75" hidden="false" customHeight="false" outlineLevel="0" collapsed="false">
      <c r="A1111" s="0" t="s">
        <v>1766</v>
      </c>
      <c r="B1111" s="4" t="n">
        <v>41293</v>
      </c>
      <c r="C1111" s="0" t="s">
        <v>1767</v>
      </c>
      <c r="D1111" s="0" t="n">
        <v>2</v>
      </c>
      <c r="E1111" s="0" t="s">
        <v>1768</v>
      </c>
      <c r="F1111" s="0" t="s">
        <v>41</v>
      </c>
      <c r="G1111" s="0" t="s">
        <v>42</v>
      </c>
      <c r="H1111" s="0" t="s">
        <v>1769</v>
      </c>
      <c r="J1111" s="1" t="n">
        <v>363.02</v>
      </c>
    </row>
    <row r="1112" customFormat="false" ht="12.75" hidden="false" customHeight="false" outlineLevel="0" collapsed="false">
      <c r="A1112" s="0" t="s">
        <v>1770</v>
      </c>
      <c r="B1112" s="4" t="n">
        <v>41293</v>
      </c>
      <c r="C1112" s="0" t="s">
        <v>1771</v>
      </c>
      <c r="D1112" s="0" t="n">
        <v>2</v>
      </c>
      <c r="E1112" s="0" t="s">
        <v>1772</v>
      </c>
      <c r="F1112" s="0" t="s">
        <v>41</v>
      </c>
      <c r="G1112" s="0" t="s">
        <v>42</v>
      </c>
      <c r="H1112" s="0" t="s">
        <v>1773</v>
      </c>
      <c r="J1112" s="1" t="n">
        <v>298.22</v>
      </c>
    </row>
    <row r="1113" customFormat="false" ht="12.75" hidden="false" customHeight="false" outlineLevel="0" collapsed="false">
      <c r="A1113" s="0" t="s">
        <v>1770</v>
      </c>
      <c r="B1113" s="4" t="n">
        <v>41293</v>
      </c>
      <c r="C1113" s="0" t="s">
        <v>1771</v>
      </c>
      <c r="D1113" s="0" t="n">
        <v>2</v>
      </c>
      <c r="E1113" s="0" t="s">
        <v>1772</v>
      </c>
      <c r="F1113" s="0" t="s">
        <v>41</v>
      </c>
      <c r="G1113" s="0" t="s">
        <v>42</v>
      </c>
      <c r="H1113" s="0" t="s">
        <v>1773</v>
      </c>
      <c r="J1113" s="1" t="n">
        <v>1597.47</v>
      </c>
    </row>
    <row r="1114" customFormat="false" ht="12.75" hidden="false" customHeight="false" outlineLevel="0" collapsed="false">
      <c r="A1114" s="0" t="s">
        <v>1774</v>
      </c>
      <c r="B1114" s="4" t="n">
        <v>41293</v>
      </c>
      <c r="C1114" s="0" t="s">
        <v>1775</v>
      </c>
      <c r="D1114" s="0" t="n">
        <v>2</v>
      </c>
      <c r="E1114" s="0" t="s">
        <v>1776</v>
      </c>
      <c r="F1114" s="0" t="s">
        <v>41</v>
      </c>
      <c r="G1114" s="0" t="s">
        <v>42</v>
      </c>
      <c r="H1114" s="0" t="s">
        <v>1777</v>
      </c>
      <c r="J1114" s="1" t="n">
        <v>50</v>
      </c>
    </row>
    <row r="1115" customFormat="false" ht="12.75" hidden="false" customHeight="false" outlineLevel="0" collapsed="false">
      <c r="A1115" s="0" t="s">
        <v>1774</v>
      </c>
      <c r="B1115" s="4" t="n">
        <v>41293</v>
      </c>
      <c r="C1115" s="0" t="s">
        <v>1775</v>
      </c>
      <c r="D1115" s="0" t="n">
        <v>2</v>
      </c>
      <c r="E1115" s="0" t="s">
        <v>1776</v>
      </c>
      <c r="F1115" s="0" t="s">
        <v>41</v>
      </c>
      <c r="G1115" s="0" t="s">
        <v>42</v>
      </c>
      <c r="H1115" s="0" t="s">
        <v>1777</v>
      </c>
      <c r="J1115" s="1" t="n">
        <v>503.27</v>
      </c>
    </row>
    <row r="1116" customFormat="false" ht="12.75" hidden="false" customHeight="false" outlineLevel="0" collapsed="false">
      <c r="A1116" s="0" t="s">
        <v>1774</v>
      </c>
      <c r="B1116" s="4" t="n">
        <v>41293</v>
      </c>
      <c r="C1116" s="0" t="s">
        <v>1775</v>
      </c>
      <c r="D1116" s="0" t="n">
        <v>2</v>
      </c>
      <c r="E1116" s="0" t="s">
        <v>1776</v>
      </c>
      <c r="F1116" s="0" t="s">
        <v>41</v>
      </c>
      <c r="G1116" s="0" t="s">
        <v>42</v>
      </c>
      <c r="H1116" s="0" t="s">
        <v>1777</v>
      </c>
      <c r="J1116" s="1" t="n">
        <v>920.01</v>
      </c>
    </row>
    <row r="1117" customFormat="false" ht="12.75" hidden="false" customHeight="false" outlineLevel="0" collapsed="false">
      <c r="A1117" s="0" t="s">
        <v>1778</v>
      </c>
      <c r="B1117" s="4" t="n">
        <v>41293</v>
      </c>
      <c r="C1117" s="0" t="s">
        <v>1779</v>
      </c>
      <c r="D1117" s="0" t="n">
        <v>2</v>
      </c>
      <c r="E1117" s="0" t="s">
        <v>1780</v>
      </c>
      <c r="F1117" s="0" t="s">
        <v>41</v>
      </c>
      <c r="G1117" s="0" t="s">
        <v>42</v>
      </c>
      <c r="H1117" s="0" t="s">
        <v>1781</v>
      </c>
      <c r="J1117" s="1" t="n">
        <v>253.49</v>
      </c>
    </row>
    <row r="1118" customFormat="false" ht="12.75" hidden="false" customHeight="false" outlineLevel="0" collapsed="false">
      <c r="A1118" s="0" t="s">
        <v>1778</v>
      </c>
      <c r="B1118" s="4" t="n">
        <v>41293</v>
      </c>
      <c r="C1118" s="0" t="s">
        <v>1779</v>
      </c>
      <c r="D1118" s="0" t="n">
        <v>2</v>
      </c>
      <c r="E1118" s="0" t="s">
        <v>1780</v>
      </c>
      <c r="F1118" s="0" t="s">
        <v>41</v>
      </c>
      <c r="G1118" s="0" t="s">
        <v>42</v>
      </c>
      <c r="H1118" s="0" t="s">
        <v>1781</v>
      </c>
      <c r="J1118" s="1" t="n">
        <v>260.09</v>
      </c>
    </row>
    <row r="1119" customFormat="false" ht="12.75" hidden="false" customHeight="false" outlineLevel="0" collapsed="false">
      <c r="A1119" s="0" t="s">
        <v>1782</v>
      </c>
      <c r="B1119" s="4" t="n">
        <v>41293</v>
      </c>
      <c r="C1119" s="0" t="s">
        <v>1783</v>
      </c>
      <c r="D1119" s="0" t="n">
        <v>2</v>
      </c>
      <c r="E1119" s="0" t="s">
        <v>1784</v>
      </c>
      <c r="F1119" s="0" t="s">
        <v>41</v>
      </c>
      <c r="G1119" s="0" t="s">
        <v>42</v>
      </c>
      <c r="H1119" s="0" t="s">
        <v>1785</v>
      </c>
      <c r="J1119" s="1" t="n">
        <v>363.02</v>
      </c>
    </row>
    <row r="1120" customFormat="false" ht="12.75" hidden="false" customHeight="false" outlineLevel="0" collapsed="false">
      <c r="A1120" s="0" t="s">
        <v>1782</v>
      </c>
      <c r="B1120" s="4" t="n">
        <v>41293</v>
      </c>
      <c r="C1120" s="0" t="s">
        <v>1783</v>
      </c>
      <c r="D1120" s="0" t="n">
        <v>2</v>
      </c>
      <c r="E1120" s="0" t="s">
        <v>1784</v>
      </c>
      <c r="F1120" s="0" t="s">
        <v>41</v>
      </c>
      <c r="G1120" s="0" t="s">
        <v>42</v>
      </c>
      <c r="H1120" s="0" t="s">
        <v>1785</v>
      </c>
      <c r="J1120" s="1" t="n">
        <v>929.22</v>
      </c>
    </row>
    <row r="1121" customFormat="false" ht="12.75" hidden="false" customHeight="false" outlineLevel="0" collapsed="false">
      <c r="A1121" s="0" t="s">
        <v>1786</v>
      </c>
      <c r="B1121" s="4" t="n">
        <v>41293</v>
      </c>
      <c r="C1121" s="0" t="s">
        <v>1787</v>
      </c>
      <c r="D1121" s="0" t="n">
        <v>2</v>
      </c>
      <c r="E1121" s="0" t="s">
        <v>1788</v>
      </c>
      <c r="F1121" s="0" t="s">
        <v>41</v>
      </c>
      <c r="G1121" s="0" t="s">
        <v>42</v>
      </c>
      <c r="H1121" s="0" t="s">
        <v>1789</v>
      </c>
      <c r="J1121" s="1" t="n">
        <v>15</v>
      </c>
    </row>
    <row r="1122" customFormat="false" ht="12.75" hidden="false" customHeight="false" outlineLevel="0" collapsed="false">
      <c r="A1122" s="0" t="s">
        <v>1786</v>
      </c>
      <c r="B1122" s="4" t="n">
        <v>41293</v>
      </c>
      <c r="C1122" s="0" t="s">
        <v>1787</v>
      </c>
      <c r="D1122" s="0" t="n">
        <v>2</v>
      </c>
      <c r="E1122" s="0" t="s">
        <v>1788</v>
      </c>
      <c r="F1122" s="0" t="s">
        <v>41</v>
      </c>
      <c r="G1122" s="0" t="s">
        <v>42</v>
      </c>
      <c r="H1122" s="0" t="s">
        <v>1789</v>
      </c>
      <c r="J1122" s="1" t="n">
        <v>722.41</v>
      </c>
    </row>
    <row r="1123" customFormat="false" ht="12.75" hidden="false" customHeight="false" outlineLevel="0" collapsed="false">
      <c r="A1123" s="0" t="s">
        <v>1786</v>
      </c>
      <c r="B1123" s="4" t="n">
        <v>41293</v>
      </c>
      <c r="C1123" s="0" t="s">
        <v>1787</v>
      </c>
      <c r="D1123" s="0" t="n">
        <v>2</v>
      </c>
      <c r="E1123" s="0" t="s">
        <v>1788</v>
      </c>
      <c r="F1123" s="0" t="s">
        <v>41</v>
      </c>
      <c r="G1123" s="0" t="s">
        <v>42</v>
      </c>
      <c r="H1123" s="0" t="s">
        <v>1789</v>
      </c>
      <c r="J1123" s="1" t="n">
        <v>1873.8</v>
      </c>
    </row>
    <row r="1124" customFormat="false" ht="12.75" hidden="false" customHeight="false" outlineLevel="0" collapsed="false">
      <c r="A1124" s="0" t="s">
        <v>1790</v>
      </c>
      <c r="B1124" s="4" t="n">
        <v>41293</v>
      </c>
      <c r="C1124" s="0" t="s">
        <v>1791</v>
      </c>
      <c r="D1124" s="0" t="n">
        <v>2</v>
      </c>
      <c r="E1124" s="0" t="s">
        <v>1792</v>
      </c>
      <c r="F1124" s="0" t="s">
        <v>41</v>
      </c>
      <c r="G1124" s="0" t="s">
        <v>42</v>
      </c>
      <c r="H1124" s="0" t="s">
        <v>1793</v>
      </c>
      <c r="J1124" s="1" t="n">
        <v>123.33</v>
      </c>
    </row>
    <row r="1125" customFormat="false" ht="12.75" hidden="false" customHeight="false" outlineLevel="0" collapsed="false">
      <c r="A1125" s="0" t="s">
        <v>1790</v>
      </c>
      <c r="B1125" s="4" t="n">
        <v>41293</v>
      </c>
      <c r="C1125" s="0" t="s">
        <v>1791</v>
      </c>
      <c r="D1125" s="0" t="n">
        <v>2</v>
      </c>
      <c r="E1125" s="0" t="s">
        <v>1792</v>
      </c>
      <c r="F1125" s="0" t="s">
        <v>41</v>
      </c>
      <c r="G1125" s="0" t="s">
        <v>42</v>
      </c>
      <c r="H1125" s="0" t="s">
        <v>1793</v>
      </c>
      <c r="J1125" s="1" t="n">
        <v>298.22</v>
      </c>
    </row>
    <row r="1126" customFormat="false" ht="12.75" hidden="false" customHeight="false" outlineLevel="0" collapsed="false">
      <c r="A1126" s="0" t="s">
        <v>1794</v>
      </c>
      <c r="B1126" s="4" t="n">
        <v>41293</v>
      </c>
      <c r="C1126" s="0" t="s">
        <v>1795</v>
      </c>
      <c r="D1126" s="0" t="n">
        <v>2</v>
      </c>
      <c r="E1126" s="0" t="s">
        <v>1796</v>
      </c>
      <c r="F1126" s="0" t="s">
        <v>47</v>
      </c>
      <c r="G1126" s="0" t="s">
        <v>3</v>
      </c>
      <c r="H1126" s="0" t="s">
        <v>616</v>
      </c>
      <c r="J1126" s="1" t="n">
        <v>362.22</v>
      </c>
    </row>
    <row r="1127" customFormat="false" ht="12.75" hidden="false" customHeight="false" outlineLevel="0" collapsed="false">
      <c r="A1127" s="0" t="s">
        <v>1794</v>
      </c>
      <c r="B1127" s="4" t="n">
        <v>41293</v>
      </c>
      <c r="C1127" s="0" t="s">
        <v>1795</v>
      </c>
      <c r="D1127" s="0" t="n">
        <v>2</v>
      </c>
      <c r="E1127" s="0" t="s">
        <v>1796</v>
      </c>
      <c r="F1127" s="0" t="s">
        <v>47</v>
      </c>
      <c r="G1127" s="0" t="s">
        <v>3</v>
      </c>
      <c r="H1127" s="0" t="s">
        <v>616</v>
      </c>
      <c r="J1127" s="1" t="n">
        <v>1671.52</v>
      </c>
    </row>
    <row r="1128" customFormat="false" ht="12.75" hidden="false" customHeight="false" outlineLevel="0" collapsed="false">
      <c r="A1128" s="0" t="s">
        <v>1797</v>
      </c>
      <c r="B1128" s="4" t="n">
        <v>41293</v>
      </c>
      <c r="C1128" s="0" t="s">
        <v>1798</v>
      </c>
      <c r="D1128" s="0" t="n">
        <v>2</v>
      </c>
      <c r="E1128" s="0" t="s">
        <v>1799</v>
      </c>
      <c r="F1128" s="0" t="s">
        <v>41</v>
      </c>
      <c r="G1128" s="0" t="s">
        <v>42</v>
      </c>
      <c r="H1128" s="0" t="s">
        <v>1800</v>
      </c>
      <c r="J1128" s="1" t="n">
        <v>749.83</v>
      </c>
    </row>
    <row r="1129" customFormat="false" ht="12.75" hidden="false" customHeight="false" outlineLevel="0" collapsed="false">
      <c r="A1129" s="0" t="s">
        <v>1797</v>
      </c>
      <c r="B1129" s="4" t="n">
        <v>41293</v>
      </c>
      <c r="C1129" s="0" t="s">
        <v>1798</v>
      </c>
      <c r="D1129" s="0" t="n">
        <v>2</v>
      </c>
      <c r="E1129" s="0" t="s">
        <v>1799</v>
      </c>
      <c r="F1129" s="0" t="s">
        <v>41</v>
      </c>
      <c r="G1129" s="0" t="s">
        <v>42</v>
      </c>
      <c r="H1129" s="0" t="s">
        <v>1800</v>
      </c>
      <c r="J1129" s="1" t="n">
        <v>1232.06</v>
      </c>
    </row>
    <row r="1130" customFormat="false" ht="12.75" hidden="false" customHeight="false" outlineLevel="0" collapsed="false">
      <c r="A1130" s="0" t="s">
        <v>1801</v>
      </c>
      <c r="B1130" s="4" t="n">
        <v>41293</v>
      </c>
      <c r="C1130" s="0" t="s">
        <v>1802</v>
      </c>
      <c r="D1130" s="0" t="n">
        <v>2</v>
      </c>
      <c r="E1130" s="0" t="s">
        <v>1803</v>
      </c>
      <c r="F1130" s="0" t="s">
        <v>41</v>
      </c>
      <c r="G1130" s="0" t="s">
        <v>42</v>
      </c>
      <c r="H1130" s="0" t="s">
        <v>1804</v>
      </c>
      <c r="J1130" s="1" t="n">
        <v>578.92</v>
      </c>
    </row>
    <row r="1131" customFormat="false" ht="12.75" hidden="false" customHeight="false" outlineLevel="0" collapsed="false">
      <c r="A1131" s="0" t="s">
        <v>1801</v>
      </c>
      <c r="B1131" s="4" t="n">
        <v>41293</v>
      </c>
      <c r="C1131" s="0" t="s">
        <v>1802</v>
      </c>
      <c r="D1131" s="0" t="n">
        <v>2</v>
      </c>
      <c r="E1131" s="0" t="s">
        <v>1803</v>
      </c>
      <c r="F1131" s="0" t="s">
        <v>41</v>
      </c>
      <c r="G1131" s="0" t="s">
        <v>42</v>
      </c>
      <c r="H1131" s="0" t="s">
        <v>1804</v>
      </c>
      <c r="J1131" s="1" t="n">
        <v>881</v>
      </c>
    </row>
    <row r="1132" customFormat="false" ht="12.75" hidden="false" customHeight="false" outlineLevel="0" collapsed="false">
      <c r="A1132" s="0" t="s">
        <v>1805</v>
      </c>
      <c r="B1132" s="4" t="n">
        <v>41293</v>
      </c>
      <c r="C1132" s="0" t="s">
        <v>1806</v>
      </c>
      <c r="D1132" s="0" t="n">
        <v>2</v>
      </c>
      <c r="E1132" s="0" t="s">
        <v>1807</v>
      </c>
      <c r="F1132" s="0" t="s">
        <v>41</v>
      </c>
      <c r="G1132" s="0" t="s">
        <v>42</v>
      </c>
      <c r="H1132" s="0" t="s">
        <v>1808</v>
      </c>
      <c r="J1132" s="1" t="n">
        <v>298.22</v>
      </c>
    </row>
    <row r="1133" customFormat="false" ht="12.75" hidden="false" customHeight="false" outlineLevel="0" collapsed="false">
      <c r="A1133" s="0" t="s">
        <v>1805</v>
      </c>
      <c r="B1133" s="4" t="n">
        <v>41293</v>
      </c>
      <c r="C1133" s="0" t="s">
        <v>1806</v>
      </c>
      <c r="D1133" s="0" t="n">
        <v>2</v>
      </c>
      <c r="E1133" s="0" t="s">
        <v>1807</v>
      </c>
      <c r="F1133" s="0" t="s">
        <v>41</v>
      </c>
      <c r="G1133" s="0" t="s">
        <v>42</v>
      </c>
      <c r="H1133" s="0" t="s">
        <v>1808</v>
      </c>
      <c r="J1133" s="1" t="n">
        <v>1037.13</v>
      </c>
    </row>
    <row r="1134" customFormat="false" ht="12.75" hidden="false" customHeight="false" outlineLevel="0" collapsed="false">
      <c r="A1134" s="0" t="s">
        <v>1809</v>
      </c>
      <c r="B1134" s="4" t="n">
        <v>41293</v>
      </c>
      <c r="C1134" s="0" t="s">
        <v>1810</v>
      </c>
      <c r="D1134" s="0" t="n">
        <v>2</v>
      </c>
      <c r="E1134" s="0" t="s">
        <v>1811</v>
      </c>
      <c r="F1134" s="0" t="s">
        <v>41</v>
      </c>
      <c r="G1134" s="0" t="s">
        <v>42</v>
      </c>
      <c r="H1134" s="0" t="s">
        <v>1812</v>
      </c>
      <c r="J1134" s="1" t="n">
        <v>363.02</v>
      </c>
    </row>
    <row r="1135" customFormat="false" ht="12.75" hidden="false" customHeight="false" outlineLevel="0" collapsed="false">
      <c r="A1135" s="0" t="s">
        <v>1809</v>
      </c>
      <c r="B1135" s="4" t="n">
        <v>41293</v>
      </c>
      <c r="C1135" s="0" t="s">
        <v>1810</v>
      </c>
      <c r="D1135" s="0" t="n">
        <v>2</v>
      </c>
      <c r="E1135" s="0" t="s">
        <v>1811</v>
      </c>
      <c r="F1135" s="0" t="s">
        <v>41</v>
      </c>
      <c r="G1135" s="0" t="s">
        <v>42</v>
      </c>
      <c r="H1135" s="0" t="s">
        <v>1812</v>
      </c>
      <c r="J1135" s="1" t="n">
        <v>929.22</v>
      </c>
    </row>
    <row r="1136" customFormat="false" ht="12.75" hidden="false" customHeight="false" outlineLevel="0" collapsed="false">
      <c r="A1136" s="0" t="s">
        <v>1813</v>
      </c>
      <c r="B1136" s="4" t="n">
        <v>41295</v>
      </c>
      <c r="C1136" s="0" t="s">
        <v>1736</v>
      </c>
      <c r="D1136" s="0" t="n">
        <v>2</v>
      </c>
      <c r="E1136" s="0" t="s">
        <v>1814</v>
      </c>
      <c r="F1136" s="0" t="s">
        <v>41</v>
      </c>
      <c r="G1136" s="0" t="s">
        <v>42</v>
      </c>
      <c r="H1136" s="0" t="s">
        <v>1815</v>
      </c>
      <c r="J1136" s="1" t="n">
        <v>595.02</v>
      </c>
    </row>
    <row r="1137" customFormat="false" ht="12.75" hidden="false" customHeight="false" outlineLevel="0" collapsed="false">
      <c r="A1137" s="0" t="s">
        <v>1813</v>
      </c>
      <c r="B1137" s="4" t="n">
        <v>41295</v>
      </c>
      <c r="C1137" s="0" t="s">
        <v>1736</v>
      </c>
      <c r="D1137" s="0" t="n">
        <v>2</v>
      </c>
      <c r="E1137" s="0" t="s">
        <v>1814</v>
      </c>
      <c r="F1137" s="0" t="s">
        <v>41</v>
      </c>
      <c r="G1137" s="0" t="s">
        <v>42</v>
      </c>
      <c r="H1137" s="0" t="s">
        <v>1815</v>
      </c>
      <c r="J1137" s="1" t="n">
        <v>870.49</v>
      </c>
    </row>
    <row r="1138" customFormat="false" ht="12.75" hidden="false" customHeight="false" outlineLevel="0" collapsed="false">
      <c r="A1138" s="0" t="s">
        <v>1816</v>
      </c>
      <c r="B1138" s="4" t="n">
        <v>41295</v>
      </c>
      <c r="C1138" s="0" t="s">
        <v>1817</v>
      </c>
      <c r="D1138" s="0" t="n">
        <v>2</v>
      </c>
      <c r="E1138" s="0" t="s">
        <v>1818</v>
      </c>
      <c r="F1138" s="0" t="s">
        <v>47</v>
      </c>
      <c r="G1138" s="0" t="s">
        <v>3</v>
      </c>
      <c r="H1138" s="0" t="s">
        <v>1819</v>
      </c>
      <c r="J1138" s="1" t="n">
        <v>50</v>
      </c>
    </row>
    <row r="1139" customFormat="false" ht="12.75" hidden="false" customHeight="false" outlineLevel="0" collapsed="false">
      <c r="A1139" s="0" t="s">
        <v>1816</v>
      </c>
      <c r="B1139" s="4" t="n">
        <v>41295</v>
      </c>
      <c r="C1139" s="0" t="s">
        <v>1817</v>
      </c>
      <c r="D1139" s="0" t="n">
        <v>2</v>
      </c>
      <c r="E1139" s="0" t="s">
        <v>1818</v>
      </c>
      <c r="F1139" s="0" t="s">
        <v>47</v>
      </c>
      <c r="G1139" s="0" t="s">
        <v>3</v>
      </c>
      <c r="H1139" s="0" t="s">
        <v>1819</v>
      </c>
      <c r="J1139" s="1" t="n">
        <v>433.72</v>
      </c>
    </row>
    <row r="1140" customFormat="false" ht="12.75" hidden="false" customHeight="false" outlineLevel="0" collapsed="false">
      <c r="A1140" s="0" t="s">
        <v>1816</v>
      </c>
      <c r="B1140" s="4" t="n">
        <v>41295</v>
      </c>
      <c r="C1140" s="0" t="s">
        <v>1817</v>
      </c>
      <c r="D1140" s="0" t="n">
        <v>2</v>
      </c>
      <c r="E1140" s="0" t="s">
        <v>1818</v>
      </c>
      <c r="F1140" s="0" t="s">
        <v>47</v>
      </c>
      <c r="G1140" s="0" t="s">
        <v>3</v>
      </c>
      <c r="H1140" s="0" t="s">
        <v>1819</v>
      </c>
      <c r="J1140" s="1" t="n">
        <v>1593.01</v>
      </c>
    </row>
    <row r="1141" customFormat="false" ht="12.75" hidden="false" customHeight="false" outlineLevel="0" collapsed="false">
      <c r="A1141" s="0" t="s">
        <v>1820</v>
      </c>
      <c r="B1141" s="4" t="n">
        <v>41295</v>
      </c>
      <c r="C1141" s="0" t="s">
        <v>1821</v>
      </c>
      <c r="D1141" s="0" t="n">
        <v>2</v>
      </c>
      <c r="E1141" s="0" t="s">
        <v>1822</v>
      </c>
      <c r="F1141" s="0" t="s">
        <v>41</v>
      </c>
      <c r="G1141" s="0" t="s">
        <v>42</v>
      </c>
      <c r="H1141" s="0" t="s">
        <v>1823</v>
      </c>
      <c r="J1141" s="1" t="n">
        <v>352.39</v>
      </c>
    </row>
    <row r="1142" customFormat="false" ht="12.75" hidden="false" customHeight="false" outlineLevel="0" collapsed="false">
      <c r="A1142" s="0" t="s">
        <v>1820</v>
      </c>
      <c r="B1142" s="4" t="n">
        <v>41295</v>
      </c>
      <c r="C1142" s="0" t="s">
        <v>1821</v>
      </c>
      <c r="D1142" s="0" t="n">
        <v>2</v>
      </c>
      <c r="E1142" s="0" t="s">
        <v>1822</v>
      </c>
      <c r="F1142" s="0" t="s">
        <v>41</v>
      </c>
      <c r="G1142" s="0" t="s">
        <v>42</v>
      </c>
      <c r="H1142" s="0" t="s">
        <v>1823</v>
      </c>
      <c r="J1142" s="1" t="n">
        <v>751.88</v>
      </c>
    </row>
    <row r="1143" customFormat="false" ht="12.75" hidden="false" customHeight="false" outlineLevel="0" collapsed="false">
      <c r="A1143" s="0" t="s">
        <v>1824</v>
      </c>
      <c r="B1143" s="4" t="n">
        <v>41295</v>
      </c>
      <c r="C1143" s="0" t="s">
        <v>1825</v>
      </c>
      <c r="D1143" s="0" t="n">
        <v>2</v>
      </c>
      <c r="E1143" s="0" t="s">
        <v>1826</v>
      </c>
      <c r="F1143" s="0" t="s">
        <v>41</v>
      </c>
      <c r="G1143" s="0" t="s">
        <v>42</v>
      </c>
      <c r="H1143" s="0" t="s">
        <v>1827</v>
      </c>
      <c r="J1143" s="1" t="n">
        <v>111.83</v>
      </c>
    </row>
    <row r="1144" customFormat="false" ht="12.75" hidden="false" customHeight="false" outlineLevel="0" collapsed="false">
      <c r="A1144" s="0" t="s">
        <v>1824</v>
      </c>
      <c r="B1144" s="4" t="n">
        <v>41295</v>
      </c>
      <c r="C1144" s="0" t="s">
        <v>1825</v>
      </c>
      <c r="D1144" s="0" t="n">
        <v>2</v>
      </c>
      <c r="E1144" s="0" t="s">
        <v>1826</v>
      </c>
      <c r="F1144" s="0" t="s">
        <v>41</v>
      </c>
      <c r="G1144" s="0" t="s">
        <v>42</v>
      </c>
      <c r="H1144" s="0" t="s">
        <v>1827</v>
      </c>
      <c r="J1144" s="1" t="n">
        <v>370.07</v>
      </c>
    </row>
    <row r="1145" customFormat="false" ht="12.75" hidden="false" customHeight="false" outlineLevel="0" collapsed="false">
      <c r="A1145" s="0" t="s">
        <v>1828</v>
      </c>
      <c r="B1145" s="4" t="n">
        <v>41295</v>
      </c>
      <c r="C1145" s="0" t="s">
        <v>1829</v>
      </c>
      <c r="D1145" s="0" t="n">
        <v>2</v>
      </c>
      <c r="E1145" s="0" t="s">
        <v>1830</v>
      </c>
      <c r="F1145" s="0" t="s">
        <v>41</v>
      </c>
      <c r="G1145" s="0" t="s">
        <v>42</v>
      </c>
      <c r="H1145" s="0" t="s">
        <v>1831</v>
      </c>
      <c r="J1145" s="1" t="n">
        <v>58.65</v>
      </c>
    </row>
    <row r="1146" customFormat="false" ht="12.75" hidden="false" customHeight="false" outlineLevel="0" collapsed="false">
      <c r="A1146" s="0" t="s">
        <v>1828</v>
      </c>
      <c r="B1146" s="4" t="n">
        <v>41295</v>
      </c>
      <c r="C1146" s="0" t="s">
        <v>1829</v>
      </c>
      <c r="D1146" s="0" t="n">
        <v>2</v>
      </c>
      <c r="E1146" s="0" t="s">
        <v>1830</v>
      </c>
      <c r="F1146" s="0" t="s">
        <v>41</v>
      </c>
      <c r="G1146" s="0" t="s">
        <v>42</v>
      </c>
      <c r="H1146" s="0" t="s">
        <v>1831</v>
      </c>
      <c r="J1146" s="1" t="n">
        <v>440.49</v>
      </c>
    </row>
    <row r="1147" customFormat="false" ht="12.75" hidden="false" customHeight="false" outlineLevel="0" collapsed="false">
      <c r="A1147" s="0" t="s">
        <v>1832</v>
      </c>
      <c r="B1147" s="4" t="n">
        <v>41295</v>
      </c>
      <c r="C1147" s="0" t="s">
        <v>1833</v>
      </c>
      <c r="D1147" s="0" t="n">
        <v>2</v>
      </c>
      <c r="E1147" s="0" t="s">
        <v>1834</v>
      </c>
      <c r="F1147" s="0" t="s">
        <v>41</v>
      </c>
      <c r="G1147" s="0" t="s">
        <v>42</v>
      </c>
      <c r="H1147" s="0" t="s">
        <v>1835</v>
      </c>
      <c r="J1147" s="1" t="n">
        <v>137.6</v>
      </c>
    </row>
    <row r="1148" customFormat="false" ht="12.75" hidden="false" customHeight="false" outlineLevel="0" collapsed="false">
      <c r="A1148" s="0" t="s">
        <v>1832</v>
      </c>
      <c r="B1148" s="4" t="n">
        <v>41295</v>
      </c>
      <c r="C1148" s="0" t="s">
        <v>1833</v>
      </c>
      <c r="D1148" s="0" t="n">
        <v>2</v>
      </c>
      <c r="E1148" s="0" t="s">
        <v>1834</v>
      </c>
      <c r="F1148" s="0" t="s">
        <v>41</v>
      </c>
      <c r="G1148" s="0" t="s">
        <v>42</v>
      </c>
      <c r="H1148" s="0" t="s">
        <v>1835</v>
      </c>
      <c r="J1148" s="1" t="n">
        <v>350.87</v>
      </c>
    </row>
    <row r="1149" customFormat="false" ht="12.75" hidden="false" customHeight="false" outlineLevel="0" collapsed="false">
      <c r="A1149" s="0" t="s">
        <v>1832</v>
      </c>
      <c r="B1149" s="4" t="n">
        <v>41295</v>
      </c>
      <c r="C1149" s="0" t="s">
        <v>1833</v>
      </c>
      <c r="D1149" s="0" t="n">
        <v>2</v>
      </c>
      <c r="E1149" s="0" t="s">
        <v>1834</v>
      </c>
      <c r="F1149" s="0" t="s">
        <v>41</v>
      </c>
      <c r="G1149" s="0" t="s">
        <v>42</v>
      </c>
      <c r="H1149" s="0" t="s">
        <v>1835</v>
      </c>
      <c r="J1149" s="1" t="n">
        <v>681.24</v>
      </c>
    </row>
    <row r="1150" customFormat="false" ht="12.75" hidden="false" customHeight="false" outlineLevel="0" collapsed="false">
      <c r="A1150" s="0" t="s">
        <v>1832</v>
      </c>
      <c r="B1150" s="4" t="n">
        <v>41295</v>
      </c>
      <c r="C1150" s="0" t="s">
        <v>1833</v>
      </c>
      <c r="D1150" s="0" t="n">
        <v>2</v>
      </c>
      <c r="E1150" s="0" t="s">
        <v>1834</v>
      </c>
      <c r="F1150" s="0" t="s">
        <v>41</v>
      </c>
      <c r="G1150" s="0" t="s">
        <v>42</v>
      </c>
      <c r="H1150" s="0" t="s">
        <v>1835</v>
      </c>
      <c r="J1150" s="1" t="n">
        <v>939.53</v>
      </c>
    </row>
    <row r="1151" customFormat="false" ht="12.75" hidden="false" customHeight="false" outlineLevel="0" collapsed="false">
      <c r="A1151" s="0" t="s">
        <v>1836</v>
      </c>
      <c r="B1151" s="4" t="n">
        <v>41295</v>
      </c>
      <c r="C1151" s="0" t="s">
        <v>1837</v>
      </c>
      <c r="D1151" s="0" t="n">
        <v>2</v>
      </c>
      <c r="E1151" s="0" t="s">
        <v>1838</v>
      </c>
      <c r="F1151" s="0" t="s">
        <v>41</v>
      </c>
      <c r="G1151" s="0" t="s">
        <v>42</v>
      </c>
      <c r="H1151" s="0" t="s">
        <v>1457</v>
      </c>
      <c r="J1151" s="1" t="n">
        <v>50</v>
      </c>
    </row>
    <row r="1152" customFormat="false" ht="12.75" hidden="false" customHeight="false" outlineLevel="0" collapsed="false">
      <c r="A1152" s="0" t="s">
        <v>1836</v>
      </c>
      <c r="B1152" s="4" t="n">
        <v>41295</v>
      </c>
      <c r="C1152" s="0" t="s">
        <v>1837</v>
      </c>
      <c r="D1152" s="0" t="n">
        <v>2</v>
      </c>
      <c r="E1152" s="0" t="s">
        <v>1838</v>
      </c>
      <c r="F1152" s="0" t="s">
        <v>41</v>
      </c>
      <c r="G1152" s="0" t="s">
        <v>42</v>
      </c>
      <c r="H1152" s="0" t="s">
        <v>1457</v>
      </c>
      <c r="J1152" s="1" t="n">
        <v>373.4</v>
      </c>
    </row>
    <row r="1153" customFormat="false" ht="12.75" hidden="false" customHeight="false" outlineLevel="0" collapsed="false">
      <c r="A1153" s="0" t="s">
        <v>1836</v>
      </c>
      <c r="B1153" s="4" t="n">
        <v>41295</v>
      </c>
      <c r="C1153" s="0" t="s">
        <v>1837</v>
      </c>
      <c r="D1153" s="0" t="n">
        <v>2</v>
      </c>
      <c r="E1153" s="0" t="s">
        <v>1838</v>
      </c>
      <c r="F1153" s="0" t="s">
        <v>41</v>
      </c>
      <c r="G1153" s="0" t="s">
        <v>42</v>
      </c>
      <c r="H1153" s="0" t="s">
        <v>1457</v>
      </c>
      <c r="J1153" s="1" t="n">
        <v>803.06</v>
      </c>
    </row>
    <row r="1154" customFormat="false" ht="12.75" hidden="false" customHeight="false" outlineLevel="0" collapsed="false">
      <c r="A1154" s="0" t="s">
        <v>1839</v>
      </c>
      <c r="B1154" s="4" t="n">
        <v>41295</v>
      </c>
      <c r="C1154" s="0" t="s">
        <v>1840</v>
      </c>
      <c r="D1154" s="0" t="n">
        <v>2</v>
      </c>
      <c r="E1154" s="0" t="s">
        <v>1841</v>
      </c>
      <c r="F1154" s="0" t="s">
        <v>41</v>
      </c>
      <c r="G1154" s="0" t="s">
        <v>86</v>
      </c>
      <c r="H1154" s="0" t="s">
        <v>1842</v>
      </c>
      <c r="J1154" s="1" t="n">
        <v>148.03</v>
      </c>
    </row>
    <row r="1155" customFormat="false" ht="12.75" hidden="false" customHeight="false" outlineLevel="0" collapsed="false">
      <c r="A1155" s="0" t="s">
        <v>1839</v>
      </c>
      <c r="B1155" s="4" t="n">
        <v>41295</v>
      </c>
      <c r="C1155" s="0" t="s">
        <v>1840</v>
      </c>
      <c r="D1155" s="0" t="n">
        <v>2</v>
      </c>
      <c r="E1155" s="0" t="s">
        <v>1841</v>
      </c>
      <c r="F1155" s="0" t="s">
        <v>41</v>
      </c>
      <c r="G1155" s="0" t="s">
        <v>86</v>
      </c>
      <c r="H1155" s="0" t="s">
        <v>1842</v>
      </c>
      <c r="J1155" s="1" t="n">
        <v>395.73</v>
      </c>
    </row>
    <row r="1156" customFormat="false" ht="12.75" hidden="false" customHeight="false" outlineLevel="0" collapsed="false">
      <c r="A1156" s="0" t="s">
        <v>1839</v>
      </c>
      <c r="B1156" s="4" t="n">
        <v>41295</v>
      </c>
      <c r="C1156" s="0" t="s">
        <v>1840</v>
      </c>
      <c r="D1156" s="0" t="n">
        <v>2</v>
      </c>
      <c r="E1156" s="0" t="s">
        <v>1841</v>
      </c>
      <c r="F1156" s="0" t="s">
        <v>41</v>
      </c>
      <c r="G1156" s="0" t="s">
        <v>86</v>
      </c>
      <c r="H1156" s="0" t="s">
        <v>1842</v>
      </c>
      <c r="J1156" s="1" t="n">
        <v>592.56</v>
      </c>
    </row>
    <row r="1157" customFormat="false" ht="12.75" hidden="false" customHeight="false" outlineLevel="0" collapsed="false">
      <c r="A1157" s="0" t="s">
        <v>1839</v>
      </c>
      <c r="B1157" s="4" t="n">
        <v>41295</v>
      </c>
      <c r="C1157" s="0" t="s">
        <v>1840</v>
      </c>
      <c r="D1157" s="0" t="n">
        <v>2</v>
      </c>
      <c r="E1157" s="0" t="s">
        <v>1841</v>
      </c>
      <c r="F1157" s="0" t="s">
        <v>41</v>
      </c>
      <c r="G1157" s="0" t="s">
        <v>86</v>
      </c>
      <c r="H1157" s="0" t="s">
        <v>1842</v>
      </c>
      <c r="J1157" s="1" t="n">
        <v>1125.06</v>
      </c>
    </row>
    <row r="1158" customFormat="false" ht="12.75" hidden="false" customHeight="false" outlineLevel="0" collapsed="false">
      <c r="A1158" s="0" t="s">
        <v>1843</v>
      </c>
      <c r="B1158" s="4" t="n">
        <v>41295</v>
      </c>
      <c r="C1158" s="0" t="s">
        <v>1844</v>
      </c>
      <c r="D1158" s="0" t="n">
        <v>2</v>
      </c>
      <c r="E1158" s="0" t="s">
        <v>1845</v>
      </c>
      <c r="F1158" s="0" t="s">
        <v>41</v>
      </c>
      <c r="G1158" s="0" t="s">
        <v>42</v>
      </c>
      <c r="H1158" s="0" t="s">
        <v>1846</v>
      </c>
      <c r="J1158" s="1" t="n">
        <v>403.96</v>
      </c>
    </row>
    <row r="1159" customFormat="false" ht="12.75" hidden="false" customHeight="false" outlineLevel="0" collapsed="false">
      <c r="A1159" s="0" t="s">
        <v>1843</v>
      </c>
      <c r="B1159" s="4" t="n">
        <v>41295</v>
      </c>
      <c r="C1159" s="0" t="s">
        <v>1844</v>
      </c>
      <c r="D1159" s="0" t="n">
        <v>2</v>
      </c>
      <c r="E1159" s="0" t="s">
        <v>1845</v>
      </c>
      <c r="F1159" s="0" t="s">
        <v>41</v>
      </c>
      <c r="G1159" s="0" t="s">
        <v>42</v>
      </c>
      <c r="H1159" s="0" t="s">
        <v>1846</v>
      </c>
      <c r="J1159" s="1" t="n">
        <v>1586.56</v>
      </c>
    </row>
    <row r="1160" customFormat="false" ht="12.75" hidden="false" customHeight="false" outlineLevel="0" collapsed="false">
      <c r="A1160" s="0" t="s">
        <v>1847</v>
      </c>
      <c r="B1160" s="4" t="n">
        <v>41295</v>
      </c>
      <c r="C1160" s="0" t="s">
        <v>1848</v>
      </c>
      <c r="D1160" s="0" t="n">
        <v>2</v>
      </c>
      <c r="E1160" s="0" t="s">
        <v>1849</v>
      </c>
      <c r="F1160" s="0" t="s">
        <v>41</v>
      </c>
      <c r="G1160" s="0" t="s">
        <v>86</v>
      </c>
      <c r="H1160" s="0" t="s">
        <v>1850</v>
      </c>
      <c r="J1160" s="1" t="n">
        <v>412.56</v>
      </c>
    </row>
    <row r="1161" customFormat="false" ht="12.75" hidden="false" customHeight="false" outlineLevel="0" collapsed="false">
      <c r="A1161" s="0" t="s">
        <v>1847</v>
      </c>
      <c r="B1161" s="4" t="n">
        <v>41295</v>
      </c>
      <c r="C1161" s="0" t="s">
        <v>1848</v>
      </c>
      <c r="D1161" s="0" t="n">
        <v>2</v>
      </c>
      <c r="E1161" s="0" t="s">
        <v>1849</v>
      </c>
      <c r="F1161" s="0" t="s">
        <v>41</v>
      </c>
      <c r="G1161" s="0" t="s">
        <v>86</v>
      </c>
      <c r="H1161" s="0" t="s">
        <v>1850</v>
      </c>
      <c r="J1161" s="1" t="n">
        <v>731.33</v>
      </c>
    </row>
    <row r="1162" customFormat="false" ht="12.75" hidden="false" customHeight="false" outlineLevel="0" collapsed="false">
      <c r="A1162" s="0" t="s">
        <v>1851</v>
      </c>
      <c r="B1162" s="4" t="n">
        <v>41295</v>
      </c>
      <c r="C1162" s="0" t="s">
        <v>1852</v>
      </c>
      <c r="D1162" s="0" t="n">
        <v>2</v>
      </c>
      <c r="E1162" s="0" t="s">
        <v>1853</v>
      </c>
      <c r="F1162" s="0" t="s">
        <v>41</v>
      </c>
      <c r="G1162" s="0" t="s">
        <v>86</v>
      </c>
      <c r="H1162" s="0" t="s">
        <v>1854</v>
      </c>
      <c r="J1162" s="1" t="n">
        <v>736.3</v>
      </c>
    </row>
    <row r="1163" customFormat="false" ht="12.75" hidden="false" customHeight="false" outlineLevel="0" collapsed="false">
      <c r="A1163" s="0" t="s">
        <v>1851</v>
      </c>
      <c r="B1163" s="4" t="n">
        <v>41295</v>
      </c>
      <c r="C1163" s="0" t="s">
        <v>1852</v>
      </c>
      <c r="D1163" s="0" t="n">
        <v>2</v>
      </c>
      <c r="E1163" s="0" t="s">
        <v>1853</v>
      </c>
      <c r="F1163" s="0" t="s">
        <v>41</v>
      </c>
      <c r="G1163" s="0" t="s">
        <v>86</v>
      </c>
      <c r="H1163" s="0" t="s">
        <v>1854</v>
      </c>
      <c r="J1163" s="1" t="n">
        <v>943.88</v>
      </c>
    </row>
    <row r="1164" customFormat="false" ht="12.75" hidden="false" customHeight="false" outlineLevel="0" collapsed="false">
      <c r="A1164" s="0" t="s">
        <v>1855</v>
      </c>
      <c r="B1164" s="4" t="n">
        <v>41295</v>
      </c>
      <c r="C1164" s="0" t="s">
        <v>1856</v>
      </c>
      <c r="D1164" s="0" t="n">
        <v>2</v>
      </c>
      <c r="E1164" s="0" t="s">
        <v>1857</v>
      </c>
      <c r="F1164" s="0" t="s">
        <v>41</v>
      </c>
      <c r="G1164" s="0" t="s">
        <v>42</v>
      </c>
      <c r="H1164" s="0" t="s">
        <v>1858</v>
      </c>
      <c r="J1164" s="1" t="n">
        <v>121.55</v>
      </c>
    </row>
    <row r="1165" customFormat="false" ht="12.75" hidden="false" customHeight="false" outlineLevel="0" collapsed="false">
      <c r="A1165" s="0" t="s">
        <v>1855</v>
      </c>
      <c r="B1165" s="4" t="n">
        <v>41295</v>
      </c>
      <c r="C1165" s="0" t="s">
        <v>1856</v>
      </c>
      <c r="D1165" s="0" t="n">
        <v>2</v>
      </c>
      <c r="E1165" s="0" t="s">
        <v>1857</v>
      </c>
      <c r="F1165" s="0" t="s">
        <v>41</v>
      </c>
      <c r="G1165" s="0" t="s">
        <v>42</v>
      </c>
      <c r="H1165" s="0" t="s">
        <v>1858</v>
      </c>
      <c r="J1165" s="1" t="n">
        <v>309.36</v>
      </c>
    </row>
    <row r="1166" customFormat="false" ht="12.75" hidden="false" customHeight="false" outlineLevel="0" collapsed="false">
      <c r="A1166" s="0" t="s">
        <v>1855</v>
      </c>
      <c r="B1166" s="4" t="n">
        <v>41295</v>
      </c>
      <c r="C1166" s="0" t="s">
        <v>1856</v>
      </c>
      <c r="D1166" s="0" t="n">
        <v>2</v>
      </c>
      <c r="E1166" s="0" t="s">
        <v>1857</v>
      </c>
      <c r="F1166" s="0" t="s">
        <v>41</v>
      </c>
      <c r="G1166" s="0" t="s">
        <v>42</v>
      </c>
      <c r="H1166" s="0" t="s">
        <v>1858</v>
      </c>
      <c r="J1166" s="1" t="n">
        <v>1379.31</v>
      </c>
    </row>
    <row r="1167" customFormat="false" ht="12.75" hidden="false" customHeight="false" outlineLevel="0" collapsed="false">
      <c r="A1167" s="0" t="s">
        <v>1855</v>
      </c>
      <c r="B1167" s="4" t="n">
        <v>41295</v>
      </c>
      <c r="C1167" s="0" t="s">
        <v>1856</v>
      </c>
      <c r="D1167" s="0" t="n">
        <v>2</v>
      </c>
      <c r="E1167" s="0" t="s">
        <v>1857</v>
      </c>
      <c r="F1167" s="0" t="s">
        <v>41</v>
      </c>
      <c r="G1167" s="0" t="s">
        <v>42</v>
      </c>
      <c r="H1167" s="0" t="s">
        <v>1858</v>
      </c>
      <c r="J1167" s="1" t="n">
        <v>1810.35</v>
      </c>
    </row>
    <row r="1168" customFormat="false" ht="12.75" hidden="false" customHeight="false" outlineLevel="0" collapsed="false">
      <c r="A1168" s="0" t="s">
        <v>1859</v>
      </c>
      <c r="B1168" s="4" t="n">
        <v>41296</v>
      </c>
      <c r="C1168" s="0" t="s">
        <v>1860</v>
      </c>
      <c r="D1168" s="0" t="n">
        <v>2</v>
      </c>
      <c r="E1168" s="0" t="s">
        <v>1861</v>
      </c>
      <c r="F1168" s="0" t="s">
        <v>122</v>
      </c>
      <c r="G1168" s="0" t="s">
        <v>123</v>
      </c>
      <c r="H1168" s="0" t="s">
        <v>124</v>
      </c>
      <c r="J1168" s="1" t="n">
        <v>2.75</v>
      </c>
    </row>
    <row r="1169" customFormat="false" ht="12.75" hidden="false" customHeight="false" outlineLevel="0" collapsed="false">
      <c r="A1169" s="0" t="s">
        <v>1859</v>
      </c>
      <c r="B1169" s="4" t="n">
        <v>41296</v>
      </c>
      <c r="C1169" s="0" t="s">
        <v>1860</v>
      </c>
      <c r="D1169" s="0" t="n">
        <v>2</v>
      </c>
      <c r="E1169" s="0" t="s">
        <v>1861</v>
      </c>
      <c r="F1169" s="0" t="s">
        <v>122</v>
      </c>
      <c r="G1169" s="0" t="s">
        <v>123</v>
      </c>
      <c r="H1169" s="0" t="s">
        <v>124</v>
      </c>
      <c r="J1169" s="1" t="n">
        <v>104.55</v>
      </c>
    </row>
    <row r="1170" customFormat="false" ht="12.75" hidden="false" customHeight="false" outlineLevel="0" collapsed="false">
      <c r="A1170" s="0" t="s">
        <v>1859</v>
      </c>
      <c r="B1170" s="4" t="n">
        <v>41296</v>
      </c>
      <c r="C1170" s="0" t="s">
        <v>1860</v>
      </c>
      <c r="D1170" s="0" t="n">
        <v>2</v>
      </c>
      <c r="E1170" s="0" t="s">
        <v>1861</v>
      </c>
      <c r="F1170" s="0" t="s">
        <v>122</v>
      </c>
      <c r="G1170" s="0" t="s">
        <v>123</v>
      </c>
      <c r="H1170" s="0" t="s">
        <v>124</v>
      </c>
      <c r="J1170" s="1" t="n">
        <v>807.84</v>
      </c>
    </row>
    <row r="1171" customFormat="false" ht="12.75" hidden="false" customHeight="false" outlineLevel="0" collapsed="false">
      <c r="A1171" s="0" t="s">
        <v>1862</v>
      </c>
      <c r="B1171" s="4" t="n">
        <v>41296</v>
      </c>
      <c r="C1171" s="0" t="s">
        <v>1863</v>
      </c>
      <c r="D1171" s="0" t="n">
        <v>2</v>
      </c>
      <c r="E1171" s="0" t="s">
        <v>1864</v>
      </c>
      <c r="F1171" s="0" t="s">
        <v>122</v>
      </c>
      <c r="G1171" s="0" t="s">
        <v>123</v>
      </c>
      <c r="H1171" s="0" t="s">
        <v>124</v>
      </c>
      <c r="J1171" s="1" t="n">
        <v>8</v>
      </c>
    </row>
    <row r="1172" customFormat="false" ht="12.75" hidden="false" customHeight="false" outlineLevel="0" collapsed="false">
      <c r="A1172" s="0" t="s">
        <v>1862</v>
      </c>
      <c r="B1172" s="4" t="n">
        <v>41296</v>
      </c>
      <c r="C1172" s="0" t="s">
        <v>1863</v>
      </c>
      <c r="D1172" s="0" t="n">
        <v>2</v>
      </c>
      <c r="E1172" s="0" t="s">
        <v>1864</v>
      </c>
      <c r="F1172" s="0" t="s">
        <v>122</v>
      </c>
      <c r="G1172" s="0" t="s">
        <v>123</v>
      </c>
      <c r="H1172" s="0" t="s">
        <v>124</v>
      </c>
      <c r="J1172" s="1" t="n">
        <v>46</v>
      </c>
    </row>
    <row r="1173" customFormat="false" ht="12.75" hidden="false" customHeight="false" outlineLevel="0" collapsed="false">
      <c r="A1173" s="0" t="s">
        <v>1865</v>
      </c>
      <c r="B1173" s="4" t="n">
        <v>41296</v>
      </c>
      <c r="C1173" s="0" t="s">
        <v>1866</v>
      </c>
      <c r="D1173" s="0" t="n">
        <v>2</v>
      </c>
      <c r="E1173" s="0" t="s">
        <v>1867</v>
      </c>
      <c r="F1173" s="0" t="s">
        <v>122</v>
      </c>
      <c r="G1173" s="0" t="s">
        <v>123</v>
      </c>
      <c r="H1173" s="0" t="s">
        <v>124</v>
      </c>
      <c r="J1173" s="1" t="n">
        <v>20</v>
      </c>
    </row>
    <row r="1174" customFormat="false" ht="12.75" hidden="false" customHeight="false" outlineLevel="0" collapsed="false">
      <c r="A1174" s="0" t="s">
        <v>1865</v>
      </c>
      <c r="B1174" s="4" t="n">
        <v>41296</v>
      </c>
      <c r="C1174" s="0" t="s">
        <v>1866</v>
      </c>
      <c r="D1174" s="0" t="n">
        <v>2</v>
      </c>
      <c r="E1174" s="0" t="s">
        <v>1867</v>
      </c>
      <c r="F1174" s="0" t="s">
        <v>122</v>
      </c>
      <c r="G1174" s="0" t="s">
        <v>123</v>
      </c>
      <c r="H1174" s="0" t="s">
        <v>124</v>
      </c>
      <c r="J1174" s="1" t="n">
        <v>115</v>
      </c>
    </row>
    <row r="1175" customFormat="false" ht="12.75" hidden="false" customHeight="false" outlineLevel="0" collapsed="false">
      <c r="A1175" s="0" t="s">
        <v>1868</v>
      </c>
      <c r="B1175" s="4" t="n">
        <v>41296</v>
      </c>
      <c r="C1175" s="0" t="s">
        <v>1869</v>
      </c>
      <c r="D1175" s="0" t="n">
        <v>2</v>
      </c>
      <c r="E1175" s="0" t="s">
        <v>1870</v>
      </c>
      <c r="F1175" s="0" t="s">
        <v>122</v>
      </c>
      <c r="G1175" s="0" t="s">
        <v>123</v>
      </c>
      <c r="H1175" s="0" t="s">
        <v>124</v>
      </c>
      <c r="J1175" s="1" t="n">
        <v>28</v>
      </c>
    </row>
    <row r="1176" customFormat="false" ht="12.75" hidden="false" customHeight="false" outlineLevel="0" collapsed="false">
      <c r="A1176" s="0" t="s">
        <v>1868</v>
      </c>
      <c r="B1176" s="4" t="n">
        <v>41296</v>
      </c>
      <c r="C1176" s="0" t="s">
        <v>1869</v>
      </c>
      <c r="D1176" s="0" t="n">
        <v>2</v>
      </c>
      <c r="E1176" s="0" t="s">
        <v>1870</v>
      </c>
      <c r="F1176" s="0" t="s">
        <v>122</v>
      </c>
      <c r="G1176" s="0" t="s">
        <v>123</v>
      </c>
      <c r="H1176" s="0" t="s">
        <v>124</v>
      </c>
      <c r="J1176" s="1" t="n">
        <v>161</v>
      </c>
    </row>
    <row r="1177" customFormat="false" ht="12.75" hidden="false" customHeight="false" outlineLevel="0" collapsed="false">
      <c r="A1177" s="0" t="s">
        <v>1868</v>
      </c>
      <c r="B1177" s="4" t="n">
        <v>41296</v>
      </c>
      <c r="C1177" s="0" t="s">
        <v>1869</v>
      </c>
      <c r="D1177" s="0" t="n">
        <v>2</v>
      </c>
      <c r="E1177" s="0" t="s">
        <v>1870</v>
      </c>
      <c r="F1177" s="0" t="s">
        <v>122</v>
      </c>
      <c r="G1177" s="0" t="s">
        <v>123</v>
      </c>
      <c r="H1177" s="0" t="s">
        <v>124</v>
      </c>
      <c r="J1177" s="1" t="n">
        <v>696.86</v>
      </c>
    </row>
    <row r="1178" customFormat="false" ht="12.75" hidden="false" customHeight="false" outlineLevel="0" collapsed="false">
      <c r="A1178" s="0" t="s">
        <v>1871</v>
      </c>
      <c r="B1178" s="4" t="n">
        <v>41296</v>
      </c>
      <c r="C1178" s="0" t="s">
        <v>1872</v>
      </c>
      <c r="D1178" s="0" t="n">
        <v>2</v>
      </c>
      <c r="E1178" s="0" t="s">
        <v>1873</v>
      </c>
      <c r="F1178" s="0" t="s">
        <v>122</v>
      </c>
      <c r="G1178" s="0" t="s">
        <v>123</v>
      </c>
      <c r="H1178" s="0" t="s">
        <v>124</v>
      </c>
      <c r="J1178" s="1" t="n">
        <v>28</v>
      </c>
    </row>
    <row r="1179" customFormat="false" ht="12.75" hidden="false" customHeight="false" outlineLevel="0" collapsed="false">
      <c r="A1179" s="0" t="s">
        <v>1871</v>
      </c>
      <c r="B1179" s="4" t="n">
        <v>41296</v>
      </c>
      <c r="C1179" s="0" t="s">
        <v>1872</v>
      </c>
      <c r="D1179" s="0" t="n">
        <v>2</v>
      </c>
      <c r="E1179" s="0" t="s">
        <v>1873</v>
      </c>
      <c r="F1179" s="0" t="s">
        <v>122</v>
      </c>
      <c r="G1179" s="0" t="s">
        <v>123</v>
      </c>
      <c r="H1179" s="0" t="s">
        <v>124</v>
      </c>
      <c r="J1179" s="1" t="n">
        <v>161</v>
      </c>
    </row>
    <row r="1180" customFormat="false" ht="12.75" hidden="false" customHeight="false" outlineLevel="0" collapsed="false">
      <c r="A1180" s="0" t="s">
        <v>1871</v>
      </c>
      <c r="B1180" s="4" t="n">
        <v>41296</v>
      </c>
      <c r="C1180" s="0" t="s">
        <v>1872</v>
      </c>
      <c r="D1180" s="0" t="n">
        <v>2</v>
      </c>
      <c r="E1180" s="0" t="s">
        <v>1873</v>
      </c>
      <c r="F1180" s="0" t="s">
        <v>122</v>
      </c>
      <c r="G1180" s="0" t="s">
        <v>123</v>
      </c>
      <c r="H1180" s="0" t="s">
        <v>124</v>
      </c>
      <c r="J1180" s="1" t="n">
        <v>696.86</v>
      </c>
    </row>
    <row r="1181" customFormat="false" ht="12.75" hidden="false" customHeight="false" outlineLevel="0" collapsed="false">
      <c r="A1181" s="0" t="s">
        <v>1874</v>
      </c>
      <c r="B1181" s="4" t="n">
        <v>41296</v>
      </c>
      <c r="C1181" s="0" t="s">
        <v>1875</v>
      </c>
      <c r="D1181" s="0" t="n">
        <v>2</v>
      </c>
      <c r="E1181" s="0" t="s">
        <v>1876</v>
      </c>
      <c r="F1181" s="0" t="s">
        <v>122</v>
      </c>
      <c r="G1181" s="0" t="s">
        <v>123</v>
      </c>
      <c r="H1181" s="0" t="s">
        <v>124</v>
      </c>
      <c r="J1181" s="1" t="n">
        <v>7.66</v>
      </c>
    </row>
    <row r="1182" customFormat="false" ht="12.75" hidden="false" customHeight="false" outlineLevel="0" collapsed="false">
      <c r="A1182" s="0" t="s">
        <v>1874</v>
      </c>
      <c r="B1182" s="4" t="n">
        <v>41296</v>
      </c>
      <c r="C1182" s="0" t="s">
        <v>1875</v>
      </c>
      <c r="D1182" s="0" t="n">
        <v>2</v>
      </c>
      <c r="E1182" s="0" t="s">
        <v>1876</v>
      </c>
      <c r="F1182" s="0" t="s">
        <v>122</v>
      </c>
      <c r="G1182" s="0" t="s">
        <v>123</v>
      </c>
      <c r="H1182" s="0" t="s">
        <v>124</v>
      </c>
      <c r="J1182" s="1" t="n">
        <v>46</v>
      </c>
    </row>
    <row r="1183" customFormat="false" ht="12.75" hidden="false" customHeight="false" outlineLevel="0" collapsed="false">
      <c r="A1183" s="0" t="s">
        <v>1877</v>
      </c>
      <c r="B1183" s="4" t="n">
        <v>41296</v>
      </c>
      <c r="C1183" s="0" t="s">
        <v>1878</v>
      </c>
      <c r="D1183" s="0" t="n">
        <v>2</v>
      </c>
      <c r="E1183" s="0" t="s">
        <v>1879</v>
      </c>
      <c r="F1183" s="0" t="s">
        <v>122</v>
      </c>
      <c r="G1183" s="0" t="s">
        <v>123</v>
      </c>
      <c r="H1183" s="0" t="s">
        <v>124</v>
      </c>
      <c r="J1183" s="1" t="n">
        <v>594</v>
      </c>
    </row>
    <row r="1184" customFormat="false" ht="12.75" hidden="false" customHeight="false" outlineLevel="0" collapsed="false">
      <c r="A1184" s="0" t="s">
        <v>1877</v>
      </c>
      <c r="B1184" s="4" t="n">
        <v>41296</v>
      </c>
      <c r="C1184" s="0" t="s">
        <v>1878</v>
      </c>
      <c r="D1184" s="0" t="n">
        <v>2</v>
      </c>
      <c r="E1184" s="0" t="s">
        <v>1879</v>
      </c>
      <c r="F1184" s="0" t="s">
        <v>122</v>
      </c>
      <c r="G1184" s="0" t="s">
        <v>123</v>
      </c>
      <c r="H1184" s="0" t="s">
        <v>124</v>
      </c>
      <c r="J1184" s="1" t="n">
        <v>3105.18</v>
      </c>
    </row>
    <row r="1185" customFormat="false" ht="12.75" hidden="false" customHeight="false" outlineLevel="0" collapsed="false">
      <c r="A1185" s="0" t="s">
        <v>1880</v>
      </c>
      <c r="B1185" s="4" t="n">
        <v>41296</v>
      </c>
      <c r="C1185" s="0" t="s">
        <v>1881</v>
      </c>
      <c r="D1185" s="0" t="n">
        <v>2</v>
      </c>
      <c r="E1185" s="0" t="s">
        <v>1882</v>
      </c>
      <c r="F1185" s="0" t="s">
        <v>122</v>
      </c>
      <c r="G1185" s="0" t="s">
        <v>123</v>
      </c>
      <c r="H1185" s="0" t="s">
        <v>124</v>
      </c>
      <c r="J1185" s="1" t="n">
        <v>8</v>
      </c>
    </row>
    <row r="1186" customFormat="false" ht="12.75" hidden="false" customHeight="false" outlineLevel="0" collapsed="false">
      <c r="A1186" s="0" t="s">
        <v>1880</v>
      </c>
      <c r="B1186" s="4" t="n">
        <v>41296</v>
      </c>
      <c r="C1186" s="0" t="s">
        <v>1881</v>
      </c>
      <c r="D1186" s="0" t="n">
        <v>2</v>
      </c>
      <c r="E1186" s="0" t="s">
        <v>1882</v>
      </c>
      <c r="F1186" s="0" t="s">
        <v>122</v>
      </c>
      <c r="G1186" s="0" t="s">
        <v>123</v>
      </c>
      <c r="H1186" s="0" t="s">
        <v>124</v>
      </c>
      <c r="J1186" s="1" t="n">
        <v>46</v>
      </c>
    </row>
    <row r="1187" customFormat="false" ht="12.75" hidden="false" customHeight="false" outlineLevel="0" collapsed="false">
      <c r="A1187" s="0" t="s">
        <v>1883</v>
      </c>
      <c r="B1187" s="4" t="n">
        <v>41296</v>
      </c>
      <c r="C1187" s="0" t="s">
        <v>1884</v>
      </c>
      <c r="D1187" s="0" t="n">
        <v>2</v>
      </c>
      <c r="E1187" s="0" t="s">
        <v>1885</v>
      </c>
      <c r="F1187" s="0" t="s">
        <v>397</v>
      </c>
      <c r="G1187" s="0" t="s">
        <v>26</v>
      </c>
      <c r="H1187" s="0" t="s">
        <v>398</v>
      </c>
      <c r="J1187" s="1" t="n">
        <v>220.5</v>
      </c>
    </row>
    <row r="1188" customFormat="false" ht="12.75" hidden="false" customHeight="false" outlineLevel="0" collapsed="false">
      <c r="A1188" s="0" t="s">
        <v>1886</v>
      </c>
      <c r="B1188" s="4" t="n">
        <v>41296</v>
      </c>
      <c r="C1188" s="0" t="s">
        <v>1887</v>
      </c>
      <c r="D1188" s="0" t="n">
        <v>2</v>
      </c>
      <c r="E1188" s="0" t="s">
        <v>1888</v>
      </c>
      <c r="F1188" s="0" t="s">
        <v>397</v>
      </c>
      <c r="G1188" s="0" t="s">
        <v>26</v>
      </c>
      <c r="H1188" s="0" t="s">
        <v>398</v>
      </c>
      <c r="J1188" s="1" t="n">
        <v>265.65</v>
      </c>
    </row>
    <row r="1189" customFormat="false" ht="12.75" hidden="false" customHeight="false" outlineLevel="0" collapsed="false">
      <c r="A1189" s="0" t="s">
        <v>1886</v>
      </c>
      <c r="B1189" s="4" t="n">
        <v>41296</v>
      </c>
      <c r="C1189" s="0" t="s">
        <v>1887</v>
      </c>
      <c r="D1189" s="0" t="n">
        <v>2</v>
      </c>
      <c r="E1189" s="0" t="s">
        <v>1888</v>
      </c>
      <c r="F1189" s="0" t="s">
        <v>397</v>
      </c>
      <c r="G1189" s="0" t="s">
        <v>26</v>
      </c>
      <c r="H1189" s="0" t="s">
        <v>398</v>
      </c>
      <c r="J1189" s="1" t="n">
        <v>553.35</v>
      </c>
    </row>
    <row r="1190" customFormat="false" ht="12.75" hidden="false" customHeight="false" outlineLevel="0" collapsed="false">
      <c r="A1190" s="0" t="s">
        <v>1889</v>
      </c>
      <c r="B1190" s="4" t="n">
        <v>41296</v>
      </c>
      <c r="C1190" s="0" t="s">
        <v>1890</v>
      </c>
      <c r="D1190" s="0" t="n">
        <v>2</v>
      </c>
      <c r="E1190" s="0" t="s">
        <v>1891</v>
      </c>
      <c r="F1190" s="0" t="s">
        <v>397</v>
      </c>
      <c r="G1190" s="0" t="s">
        <v>26</v>
      </c>
      <c r="H1190" s="0" t="s">
        <v>398</v>
      </c>
      <c r="J1190" s="1" t="n">
        <v>134.46</v>
      </c>
    </row>
    <row r="1191" customFormat="false" ht="12.75" hidden="false" customHeight="false" outlineLevel="0" collapsed="false">
      <c r="A1191" s="0" t="s">
        <v>1889</v>
      </c>
      <c r="B1191" s="4" t="n">
        <v>41296</v>
      </c>
      <c r="C1191" s="0" t="s">
        <v>1890</v>
      </c>
      <c r="D1191" s="0" t="n">
        <v>2</v>
      </c>
      <c r="E1191" s="0" t="s">
        <v>1891</v>
      </c>
      <c r="F1191" s="0" t="s">
        <v>397</v>
      </c>
      <c r="G1191" s="0" t="s">
        <v>26</v>
      </c>
      <c r="H1191" s="0" t="s">
        <v>398</v>
      </c>
      <c r="J1191" s="1" t="n">
        <v>641.34</v>
      </c>
    </row>
    <row r="1192" customFormat="false" ht="12.75" hidden="false" customHeight="false" outlineLevel="0" collapsed="false">
      <c r="A1192" s="0" t="s">
        <v>1892</v>
      </c>
      <c r="B1192" s="4" t="n">
        <v>41296</v>
      </c>
      <c r="C1192" s="0" t="s">
        <v>1893</v>
      </c>
      <c r="D1192" s="0" t="n">
        <v>2</v>
      </c>
      <c r="E1192" s="0" t="s">
        <v>1894</v>
      </c>
      <c r="F1192" s="0" t="s">
        <v>397</v>
      </c>
      <c r="G1192" s="0" t="s">
        <v>26</v>
      </c>
      <c r="H1192" s="0" t="s">
        <v>398</v>
      </c>
      <c r="J1192" s="1" t="n">
        <v>63.6</v>
      </c>
    </row>
    <row r="1193" customFormat="false" ht="12.75" hidden="false" customHeight="false" outlineLevel="0" collapsed="false">
      <c r="A1193" s="0" t="s">
        <v>1892</v>
      </c>
      <c r="B1193" s="4" t="n">
        <v>41296</v>
      </c>
      <c r="C1193" s="0" t="s">
        <v>1893</v>
      </c>
      <c r="D1193" s="0" t="n">
        <v>2</v>
      </c>
      <c r="E1193" s="0" t="s">
        <v>1894</v>
      </c>
      <c r="F1193" s="0" t="s">
        <v>397</v>
      </c>
      <c r="G1193" s="0" t="s">
        <v>26</v>
      </c>
      <c r="H1193" s="0" t="s">
        <v>398</v>
      </c>
      <c r="J1193" s="1" t="n">
        <v>194.9</v>
      </c>
    </row>
    <row r="1194" customFormat="false" ht="12.75" hidden="false" customHeight="false" outlineLevel="0" collapsed="false">
      <c r="A1194" s="0" t="s">
        <v>1892</v>
      </c>
      <c r="B1194" s="4" t="n">
        <v>41296</v>
      </c>
      <c r="C1194" s="0" t="s">
        <v>1893</v>
      </c>
      <c r="D1194" s="0" t="n">
        <v>2</v>
      </c>
      <c r="E1194" s="0" t="s">
        <v>1894</v>
      </c>
      <c r="F1194" s="0" t="s">
        <v>397</v>
      </c>
      <c r="G1194" s="0" t="s">
        <v>26</v>
      </c>
      <c r="H1194" s="0" t="s">
        <v>398</v>
      </c>
      <c r="J1194" s="1" t="n">
        <v>297.5</v>
      </c>
    </row>
    <row r="1195" customFormat="false" ht="12.75" hidden="false" customHeight="false" outlineLevel="0" collapsed="false">
      <c r="A1195" s="0" t="s">
        <v>1895</v>
      </c>
      <c r="B1195" s="4" t="n">
        <v>41296</v>
      </c>
      <c r="C1195" s="0" t="s">
        <v>1896</v>
      </c>
      <c r="D1195" s="0" t="n">
        <v>2</v>
      </c>
      <c r="E1195" s="0" t="s">
        <v>1897</v>
      </c>
      <c r="F1195" s="0" t="s">
        <v>397</v>
      </c>
      <c r="G1195" s="0" t="s">
        <v>26</v>
      </c>
      <c r="H1195" s="0" t="s">
        <v>398</v>
      </c>
      <c r="J1195" s="1" t="n">
        <v>127.2</v>
      </c>
    </row>
    <row r="1196" customFormat="false" ht="12.75" hidden="false" customHeight="false" outlineLevel="0" collapsed="false">
      <c r="A1196" s="0" t="s">
        <v>1895</v>
      </c>
      <c r="B1196" s="4" t="n">
        <v>41296</v>
      </c>
      <c r="C1196" s="0" t="s">
        <v>1896</v>
      </c>
      <c r="D1196" s="0" t="n">
        <v>2</v>
      </c>
      <c r="E1196" s="0" t="s">
        <v>1897</v>
      </c>
      <c r="F1196" s="0" t="s">
        <v>397</v>
      </c>
      <c r="G1196" s="0" t="s">
        <v>26</v>
      </c>
      <c r="H1196" s="0" t="s">
        <v>398</v>
      </c>
      <c r="J1196" s="1" t="n">
        <v>157.5</v>
      </c>
    </row>
    <row r="1197" customFormat="false" ht="12.75" hidden="false" customHeight="false" outlineLevel="0" collapsed="false">
      <c r="A1197" s="0" t="s">
        <v>1895</v>
      </c>
      <c r="B1197" s="4" t="n">
        <v>41296</v>
      </c>
      <c r="C1197" s="0" t="s">
        <v>1896</v>
      </c>
      <c r="D1197" s="0" t="n">
        <v>2</v>
      </c>
      <c r="E1197" s="0" t="s">
        <v>1897</v>
      </c>
      <c r="F1197" s="0" t="s">
        <v>397</v>
      </c>
      <c r="G1197" s="0" t="s">
        <v>26</v>
      </c>
      <c r="H1197" s="0" t="s">
        <v>398</v>
      </c>
      <c r="J1197" s="1" t="n">
        <v>166.22</v>
      </c>
    </row>
    <row r="1198" customFormat="false" ht="12.75" hidden="false" customHeight="false" outlineLevel="0" collapsed="false">
      <c r="A1198" s="0" t="s">
        <v>1898</v>
      </c>
      <c r="B1198" s="4" t="n">
        <v>41296</v>
      </c>
      <c r="C1198" s="0" t="s">
        <v>1899</v>
      </c>
      <c r="D1198" s="0" t="n">
        <v>2</v>
      </c>
      <c r="E1198" s="0" t="s">
        <v>1900</v>
      </c>
      <c r="F1198" s="0" t="s">
        <v>397</v>
      </c>
      <c r="G1198" s="0" t="s">
        <v>26</v>
      </c>
      <c r="H1198" s="0" t="s">
        <v>398</v>
      </c>
      <c r="J1198" s="1" t="n">
        <v>166.22</v>
      </c>
    </row>
    <row r="1199" customFormat="false" ht="12.75" hidden="false" customHeight="false" outlineLevel="0" collapsed="false">
      <c r="A1199" s="0" t="s">
        <v>1898</v>
      </c>
      <c r="B1199" s="4" t="n">
        <v>41296</v>
      </c>
      <c r="C1199" s="0" t="s">
        <v>1899</v>
      </c>
      <c r="D1199" s="0" t="n">
        <v>2</v>
      </c>
      <c r="E1199" s="0" t="s">
        <v>1900</v>
      </c>
      <c r="F1199" s="0" t="s">
        <v>397</v>
      </c>
      <c r="G1199" s="0" t="s">
        <v>26</v>
      </c>
      <c r="H1199" s="0" t="s">
        <v>398</v>
      </c>
      <c r="J1199" s="1" t="n">
        <v>245</v>
      </c>
    </row>
    <row r="1200" customFormat="false" ht="12.75" hidden="false" customHeight="false" outlineLevel="0" collapsed="false">
      <c r="A1200" s="0" t="s">
        <v>1901</v>
      </c>
      <c r="B1200" s="4" t="n">
        <v>41296</v>
      </c>
      <c r="C1200" s="0" t="s">
        <v>1902</v>
      </c>
      <c r="D1200" s="0" t="n">
        <v>2</v>
      </c>
      <c r="E1200" s="0" t="s">
        <v>1903</v>
      </c>
      <c r="F1200" s="0" t="s">
        <v>397</v>
      </c>
      <c r="G1200" s="0" t="s">
        <v>26</v>
      </c>
      <c r="H1200" s="0" t="s">
        <v>398</v>
      </c>
      <c r="J1200" s="1" t="n">
        <v>63.6</v>
      </c>
    </row>
    <row r="1201" customFormat="false" ht="12.75" hidden="false" customHeight="false" outlineLevel="0" collapsed="false">
      <c r="A1201" s="0" t="s">
        <v>1901</v>
      </c>
      <c r="B1201" s="4" t="n">
        <v>41296</v>
      </c>
      <c r="C1201" s="0" t="s">
        <v>1902</v>
      </c>
      <c r="D1201" s="0" t="n">
        <v>2</v>
      </c>
      <c r="E1201" s="0" t="s">
        <v>1903</v>
      </c>
      <c r="F1201" s="0" t="s">
        <v>397</v>
      </c>
      <c r="G1201" s="0" t="s">
        <v>26</v>
      </c>
      <c r="H1201" s="0" t="s">
        <v>398</v>
      </c>
      <c r="J1201" s="1" t="n">
        <v>157.5</v>
      </c>
    </row>
    <row r="1202" customFormat="false" ht="12.75" hidden="false" customHeight="false" outlineLevel="0" collapsed="false">
      <c r="A1202" s="0" t="s">
        <v>1901</v>
      </c>
      <c r="B1202" s="4" t="n">
        <v>41296</v>
      </c>
      <c r="C1202" s="0" t="s">
        <v>1902</v>
      </c>
      <c r="D1202" s="0" t="n">
        <v>2</v>
      </c>
      <c r="E1202" s="0" t="s">
        <v>1903</v>
      </c>
      <c r="F1202" s="0" t="s">
        <v>397</v>
      </c>
      <c r="G1202" s="0" t="s">
        <v>26</v>
      </c>
      <c r="H1202" s="0" t="s">
        <v>398</v>
      </c>
      <c r="J1202" s="1" t="n">
        <v>166.22</v>
      </c>
    </row>
    <row r="1203" customFormat="false" ht="12.75" hidden="false" customHeight="false" outlineLevel="0" collapsed="false">
      <c r="A1203" s="0" t="s">
        <v>1904</v>
      </c>
      <c r="B1203" s="4" t="n">
        <v>41296</v>
      </c>
      <c r="C1203" s="0" t="s">
        <v>1905</v>
      </c>
      <c r="D1203" s="0" t="n">
        <v>2</v>
      </c>
      <c r="E1203" s="0" t="s">
        <v>1906</v>
      </c>
      <c r="F1203" s="0" t="s">
        <v>397</v>
      </c>
      <c r="G1203" s="0" t="s">
        <v>26</v>
      </c>
      <c r="H1203" s="0" t="s">
        <v>398</v>
      </c>
      <c r="J1203" s="1" t="n">
        <v>166.22</v>
      </c>
    </row>
    <row r="1204" customFormat="false" ht="12.75" hidden="false" customHeight="false" outlineLevel="0" collapsed="false">
      <c r="A1204" s="0" t="s">
        <v>1904</v>
      </c>
      <c r="B1204" s="4" t="n">
        <v>41296</v>
      </c>
      <c r="C1204" s="0" t="s">
        <v>1905</v>
      </c>
      <c r="D1204" s="0" t="n">
        <v>2</v>
      </c>
      <c r="E1204" s="0" t="s">
        <v>1906</v>
      </c>
      <c r="F1204" s="0" t="s">
        <v>397</v>
      </c>
      <c r="G1204" s="0" t="s">
        <v>26</v>
      </c>
      <c r="H1204" s="0" t="s">
        <v>398</v>
      </c>
      <c r="J1204" s="1" t="n">
        <v>385</v>
      </c>
    </row>
    <row r="1205" customFormat="false" ht="12.75" hidden="false" customHeight="false" outlineLevel="0" collapsed="false">
      <c r="A1205" s="0" t="s">
        <v>1907</v>
      </c>
      <c r="B1205" s="4" t="n">
        <v>41296</v>
      </c>
      <c r="C1205" s="0" t="s">
        <v>1908</v>
      </c>
      <c r="D1205" s="0" t="n">
        <v>2</v>
      </c>
      <c r="E1205" s="0" t="s">
        <v>1909</v>
      </c>
      <c r="F1205" s="0" t="s">
        <v>397</v>
      </c>
      <c r="G1205" s="0" t="s">
        <v>26</v>
      </c>
      <c r="H1205" s="0" t="s">
        <v>398</v>
      </c>
      <c r="J1205" s="1" t="n">
        <v>245</v>
      </c>
    </row>
    <row r="1206" customFormat="false" ht="12.75" hidden="false" customHeight="false" outlineLevel="0" collapsed="false">
      <c r="A1206" s="0" t="s">
        <v>1910</v>
      </c>
      <c r="B1206" s="4" t="n">
        <v>41296</v>
      </c>
      <c r="C1206" s="0" t="s">
        <v>1911</v>
      </c>
      <c r="D1206" s="0" t="n">
        <v>2</v>
      </c>
      <c r="E1206" s="0" t="s">
        <v>1912</v>
      </c>
      <c r="F1206" s="0" t="s">
        <v>397</v>
      </c>
      <c r="G1206" s="0" t="s">
        <v>26</v>
      </c>
      <c r="H1206" s="0" t="s">
        <v>398</v>
      </c>
      <c r="J1206" s="1" t="n">
        <v>83.11</v>
      </c>
    </row>
    <row r="1207" customFormat="false" ht="12.75" hidden="false" customHeight="false" outlineLevel="0" collapsed="false">
      <c r="A1207" s="0" t="s">
        <v>1910</v>
      </c>
      <c r="B1207" s="4" t="n">
        <v>41296</v>
      </c>
      <c r="C1207" s="0" t="s">
        <v>1911</v>
      </c>
      <c r="D1207" s="0" t="n">
        <v>2</v>
      </c>
      <c r="E1207" s="0" t="s">
        <v>1912</v>
      </c>
      <c r="F1207" s="0" t="s">
        <v>397</v>
      </c>
      <c r="G1207" s="0" t="s">
        <v>26</v>
      </c>
      <c r="H1207" s="0" t="s">
        <v>398</v>
      </c>
      <c r="J1207" s="1" t="n">
        <v>297.5</v>
      </c>
    </row>
    <row r="1208" customFormat="false" ht="12.75" hidden="false" customHeight="false" outlineLevel="0" collapsed="false">
      <c r="A1208" s="0" t="s">
        <v>1913</v>
      </c>
      <c r="B1208" s="4" t="n">
        <v>41296</v>
      </c>
      <c r="C1208" s="0" t="s">
        <v>1914</v>
      </c>
      <c r="D1208" s="0" t="n">
        <v>2</v>
      </c>
      <c r="E1208" s="0" t="s">
        <v>1915</v>
      </c>
      <c r="F1208" s="0" t="s">
        <v>397</v>
      </c>
      <c r="G1208" s="0" t="s">
        <v>26</v>
      </c>
      <c r="H1208" s="0" t="s">
        <v>398</v>
      </c>
      <c r="J1208" s="1" t="n">
        <v>83.11</v>
      </c>
    </row>
    <row r="1209" customFormat="false" ht="12.75" hidden="false" customHeight="false" outlineLevel="0" collapsed="false">
      <c r="A1209" s="0" t="s">
        <v>1913</v>
      </c>
      <c r="B1209" s="4" t="n">
        <v>41296</v>
      </c>
      <c r="C1209" s="0" t="s">
        <v>1914</v>
      </c>
      <c r="D1209" s="0" t="n">
        <v>2</v>
      </c>
      <c r="E1209" s="0" t="s">
        <v>1915</v>
      </c>
      <c r="F1209" s="0" t="s">
        <v>397</v>
      </c>
      <c r="G1209" s="0" t="s">
        <v>26</v>
      </c>
      <c r="H1209" s="0" t="s">
        <v>398</v>
      </c>
      <c r="J1209" s="1" t="n">
        <v>297.5</v>
      </c>
    </row>
    <row r="1210" customFormat="false" ht="12.75" hidden="false" customHeight="false" outlineLevel="0" collapsed="false">
      <c r="A1210" s="0" t="s">
        <v>1916</v>
      </c>
      <c r="B1210" s="4" t="n">
        <v>41296</v>
      </c>
      <c r="C1210" s="0" t="s">
        <v>1917</v>
      </c>
      <c r="D1210" s="0" t="n">
        <v>2</v>
      </c>
      <c r="E1210" s="0" t="s">
        <v>1918</v>
      </c>
      <c r="F1210" s="0" t="s">
        <v>397</v>
      </c>
      <c r="G1210" s="0" t="s">
        <v>26</v>
      </c>
      <c r="H1210" s="0" t="s">
        <v>398</v>
      </c>
      <c r="J1210" s="1" t="n">
        <v>83.11</v>
      </c>
    </row>
    <row r="1211" customFormat="false" ht="12.75" hidden="false" customHeight="false" outlineLevel="0" collapsed="false">
      <c r="A1211" s="0" t="s">
        <v>1916</v>
      </c>
      <c r="B1211" s="4" t="n">
        <v>41296</v>
      </c>
      <c r="C1211" s="0" t="s">
        <v>1917</v>
      </c>
      <c r="D1211" s="0" t="n">
        <v>2</v>
      </c>
      <c r="E1211" s="0" t="s">
        <v>1918</v>
      </c>
      <c r="F1211" s="0" t="s">
        <v>397</v>
      </c>
      <c r="G1211" s="0" t="s">
        <v>26</v>
      </c>
      <c r="H1211" s="0" t="s">
        <v>398</v>
      </c>
      <c r="J1211" s="1" t="n">
        <v>157.5</v>
      </c>
    </row>
    <row r="1212" customFormat="false" ht="12.75" hidden="false" customHeight="false" outlineLevel="0" collapsed="false">
      <c r="A1212" s="0" t="s">
        <v>1919</v>
      </c>
      <c r="B1212" s="4" t="n">
        <v>41296</v>
      </c>
      <c r="C1212" s="0" t="s">
        <v>1920</v>
      </c>
      <c r="D1212" s="0" t="n">
        <v>2</v>
      </c>
      <c r="E1212" s="0" t="s">
        <v>1921</v>
      </c>
      <c r="F1212" s="0" t="s">
        <v>397</v>
      </c>
      <c r="G1212" s="0" t="s">
        <v>26</v>
      </c>
      <c r="H1212" s="0" t="s">
        <v>398</v>
      </c>
      <c r="J1212" s="1" t="n">
        <v>83.11</v>
      </c>
    </row>
    <row r="1213" customFormat="false" ht="12.75" hidden="false" customHeight="false" outlineLevel="0" collapsed="false">
      <c r="A1213" s="0" t="s">
        <v>1919</v>
      </c>
      <c r="B1213" s="4" t="n">
        <v>41296</v>
      </c>
      <c r="C1213" s="0" t="s">
        <v>1920</v>
      </c>
      <c r="D1213" s="0" t="n">
        <v>2</v>
      </c>
      <c r="E1213" s="0" t="s">
        <v>1921</v>
      </c>
      <c r="F1213" s="0" t="s">
        <v>397</v>
      </c>
      <c r="G1213" s="0" t="s">
        <v>26</v>
      </c>
      <c r="H1213" s="0" t="s">
        <v>398</v>
      </c>
      <c r="J1213" s="1" t="n">
        <v>157.5</v>
      </c>
    </row>
    <row r="1214" customFormat="false" ht="12.75" hidden="false" customHeight="false" outlineLevel="0" collapsed="false">
      <c r="A1214" s="0" t="s">
        <v>1922</v>
      </c>
      <c r="B1214" s="4" t="n">
        <v>41296</v>
      </c>
      <c r="C1214" s="0" t="s">
        <v>1923</v>
      </c>
      <c r="D1214" s="0" t="n">
        <v>2</v>
      </c>
      <c r="E1214" s="0" t="s">
        <v>1924</v>
      </c>
      <c r="F1214" s="0" t="s">
        <v>397</v>
      </c>
      <c r="G1214" s="0" t="s">
        <v>26</v>
      </c>
      <c r="H1214" s="0" t="s">
        <v>398</v>
      </c>
      <c r="J1214" s="1" t="n">
        <v>83.11</v>
      </c>
    </row>
    <row r="1215" customFormat="false" ht="12.75" hidden="false" customHeight="false" outlineLevel="0" collapsed="false">
      <c r="A1215" s="0" t="s">
        <v>1922</v>
      </c>
      <c r="B1215" s="4" t="n">
        <v>41296</v>
      </c>
      <c r="C1215" s="0" t="s">
        <v>1923</v>
      </c>
      <c r="D1215" s="0" t="n">
        <v>2</v>
      </c>
      <c r="E1215" s="0" t="s">
        <v>1924</v>
      </c>
      <c r="F1215" s="0" t="s">
        <v>397</v>
      </c>
      <c r="G1215" s="0" t="s">
        <v>26</v>
      </c>
      <c r="H1215" s="0" t="s">
        <v>398</v>
      </c>
      <c r="J1215" s="1" t="n">
        <v>157.5</v>
      </c>
    </row>
    <row r="1216" customFormat="false" ht="12.75" hidden="false" customHeight="false" outlineLevel="0" collapsed="false">
      <c r="A1216" s="0" t="s">
        <v>1925</v>
      </c>
      <c r="B1216" s="4" t="n">
        <v>41296</v>
      </c>
      <c r="C1216" s="0" t="s">
        <v>1926</v>
      </c>
      <c r="D1216" s="0" t="n">
        <v>2</v>
      </c>
      <c r="E1216" s="0" t="s">
        <v>1927</v>
      </c>
      <c r="F1216" s="0" t="s">
        <v>397</v>
      </c>
      <c r="G1216" s="0" t="s">
        <v>26</v>
      </c>
      <c r="H1216" s="0" t="s">
        <v>398</v>
      </c>
      <c r="J1216" s="1" t="n">
        <v>111.19</v>
      </c>
    </row>
    <row r="1217" customFormat="false" ht="12.75" hidden="false" customHeight="false" outlineLevel="0" collapsed="false">
      <c r="A1217" s="0" t="s">
        <v>1925</v>
      </c>
      <c r="B1217" s="4" t="n">
        <v>41296</v>
      </c>
      <c r="C1217" s="0" t="s">
        <v>1926</v>
      </c>
      <c r="D1217" s="0" t="n">
        <v>2</v>
      </c>
      <c r="E1217" s="0" t="s">
        <v>1927</v>
      </c>
      <c r="F1217" s="0" t="s">
        <v>397</v>
      </c>
      <c r="G1217" s="0" t="s">
        <v>26</v>
      </c>
      <c r="H1217" s="0" t="s">
        <v>398</v>
      </c>
      <c r="J1217" s="1" t="n">
        <v>245</v>
      </c>
    </row>
    <row r="1218" customFormat="false" ht="12.75" hidden="false" customHeight="false" outlineLevel="0" collapsed="false">
      <c r="A1218" s="0" t="s">
        <v>1928</v>
      </c>
      <c r="B1218" s="4" t="n">
        <v>41296</v>
      </c>
      <c r="C1218" s="0" t="s">
        <v>1929</v>
      </c>
      <c r="D1218" s="0" t="n">
        <v>2</v>
      </c>
      <c r="E1218" s="0" t="s">
        <v>1930</v>
      </c>
      <c r="F1218" s="0" t="s">
        <v>397</v>
      </c>
      <c r="G1218" s="0" t="s">
        <v>26</v>
      </c>
      <c r="H1218" s="0" t="s">
        <v>398</v>
      </c>
      <c r="J1218" s="1" t="n">
        <v>83.11</v>
      </c>
    </row>
    <row r="1219" customFormat="false" ht="12.75" hidden="false" customHeight="false" outlineLevel="0" collapsed="false">
      <c r="A1219" s="0" t="s">
        <v>1928</v>
      </c>
      <c r="B1219" s="4" t="n">
        <v>41296</v>
      </c>
      <c r="C1219" s="0" t="s">
        <v>1929</v>
      </c>
      <c r="D1219" s="0" t="n">
        <v>2</v>
      </c>
      <c r="E1219" s="0" t="s">
        <v>1930</v>
      </c>
      <c r="F1219" s="0" t="s">
        <v>397</v>
      </c>
      <c r="G1219" s="0" t="s">
        <v>26</v>
      </c>
      <c r="H1219" s="0" t="s">
        <v>398</v>
      </c>
      <c r="J1219" s="1" t="n">
        <v>157.5</v>
      </c>
    </row>
    <row r="1220" customFormat="false" ht="12.75" hidden="false" customHeight="false" outlineLevel="0" collapsed="false">
      <c r="A1220" s="0" t="s">
        <v>1931</v>
      </c>
      <c r="B1220" s="4" t="n">
        <v>41296</v>
      </c>
      <c r="C1220" s="0" t="s">
        <v>1932</v>
      </c>
      <c r="D1220" s="0" t="n">
        <v>2</v>
      </c>
      <c r="E1220" s="0" t="s">
        <v>1933</v>
      </c>
      <c r="F1220" s="0" t="s">
        <v>397</v>
      </c>
      <c r="G1220" s="0" t="s">
        <v>26</v>
      </c>
      <c r="H1220" s="0" t="s">
        <v>398</v>
      </c>
      <c r="J1220" s="1" t="n">
        <v>83.11</v>
      </c>
    </row>
    <row r="1221" customFormat="false" ht="12.75" hidden="false" customHeight="false" outlineLevel="0" collapsed="false">
      <c r="A1221" s="0" t="s">
        <v>1931</v>
      </c>
      <c r="B1221" s="4" t="n">
        <v>41296</v>
      </c>
      <c r="C1221" s="0" t="s">
        <v>1932</v>
      </c>
      <c r="D1221" s="0" t="n">
        <v>2</v>
      </c>
      <c r="E1221" s="0" t="s">
        <v>1933</v>
      </c>
      <c r="F1221" s="0" t="s">
        <v>397</v>
      </c>
      <c r="G1221" s="0" t="s">
        <v>26</v>
      </c>
      <c r="H1221" s="0" t="s">
        <v>398</v>
      </c>
      <c r="J1221" s="1" t="n">
        <v>157.5</v>
      </c>
    </row>
    <row r="1222" customFormat="false" ht="12.75" hidden="false" customHeight="false" outlineLevel="0" collapsed="false">
      <c r="A1222" s="0" t="s">
        <v>1934</v>
      </c>
      <c r="B1222" s="4" t="n">
        <v>41296</v>
      </c>
      <c r="C1222" s="0" t="s">
        <v>1935</v>
      </c>
      <c r="D1222" s="0" t="n">
        <v>2</v>
      </c>
      <c r="E1222" s="0" t="s">
        <v>1936</v>
      </c>
      <c r="F1222" s="0" t="s">
        <v>397</v>
      </c>
      <c r="G1222" s="0" t="s">
        <v>26</v>
      </c>
      <c r="H1222" s="0" t="s">
        <v>398</v>
      </c>
      <c r="J1222" s="1" t="n">
        <v>83.11</v>
      </c>
    </row>
    <row r="1223" customFormat="false" ht="12.75" hidden="false" customHeight="false" outlineLevel="0" collapsed="false">
      <c r="A1223" s="0" t="s">
        <v>1934</v>
      </c>
      <c r="B1223" s="4" t="n">
        <v>41296</v>
      </c>
      <c r="C1223" s="0" t="s">
        <v>1935</v>
      </c>
      <c r="D1223" s="0" t="n">
        <v>2</v>
      </c>
      <c r="E1223" s="0" t="s">
        <v>1936</v>
      </c>
      <c r="F1223" s="0" t="s">
        <v>397</v>
      </c>
      <c r="G1223" s="0" t="s">
        <v>26</v>
      </c>
      <c r="H1223" s="0" t="s">
        <v>398</v>
      </c>
      <c r="J1223" s="1" t="n">
        <v>105</v>
      </c>
    </row>
    <row r="1224" customFormat="false" ht="12.75" hidden="false" customHeight="false" outlineLevel="0" collapsed="false">
      <c r="A1224" s="0" t="s">
        <v>1937</v>
      </c>
      <c r="B1224" s="4" t="n">
        <v>41296</v>
      </c>
      <c r="C1224" s="0" t="s">
        <v>1938</v>
      </c>
      <c r="D1224" s="0" t="n">
        <v>2</v>
      </c>
      <c r="E1224" s="0" t="s">
        <v>1939</v>
      </c>
      <c r="F1224" s="0" t="s">
        <v>397</v>
      </c>
      <c r="G1224" s="0" t="s">
        <v>26</v>
      </c>
      <c r="H1224" s="0" t="s">
        <v>398</v>
      </c>
      <c r="J1224" s="1" t="n">
        <v>127.2</v>
      </c>
    </row>
    <row r="1225" customFormat="false" ht="12.75" hidden="false" customHeight="false" outlineLevel="0" collapsed="false">
      <c r="A1225" s="0" t="s">
        <v>1937</v>
      </c>
      <c r="B1225" s="4" t="n">
        <v>41296</v>
      </c>
      <c r="C1225" s="0" t="s">
        <v>1938</v>
      </c>
      <c r="D1225" s="0" t="n">
        <v>2</v>
      </c>
      <c r="E1225" s="0" t="s">
        <v>1939</v>
      </c>
      <c r="F1225" s="0" t="s">
        <v>397</v>
      </c>
      <c r="G1225" s="0" t="s">
        <v>26</v>
      </c>
      <c r="H1225" s="0" t="s">
        <v>398</v>
      </c>
      <c r="J1225" s="1" t="n">
        <v>157.5</v>
      </c>
    </row>
    <row r="1226" customFormat="false" ht="12.75" hidden="false" customHeight="false" outlineLevel="0" collapsed="false">
      <c r="A1226" s="0" t="s">
        <v>1937</v>
      </c>
      <c r="B1226" s="4" t="n">
        <v>41296</v>
      </c>
      <c r="C1226" s="0" t="s">
        <v>1938</v>
      </c>
      <c r="D1226" s="0" t="n">
        <v>2</v>
      </c>
      <c r="E1226" s="0" t="s">
        <v>1939</v>
      </c>
      <c r="F1226" s="0" t="s">
        <v>397</v>
      </c>
      <c r="G1226" s="0" t="s">
        <v>26</v>
      </c>
      <c r="H1226" s="0" t="s">
        <v>398</v>
      </c>
      <c r="J1226" s="1" t="n">
        <v>166.22</v>
      </c>
    </row>
    <row r="1227" customFormat="false" ht="12.75" hidden="false" customHeight="false" outlineLevel="0" collapsed="false">
      <c r="A1227" s="0" t="s">
        <v>1940</v>
      </c>
      <c r="B1227" s="4" t="n">
        <v>41296</v>
      </c>
      <c r="C1227" s="0" t="s">
        <v>1941</v>
      </c>
      <c r="D1227" s="0" t="n">
        <v>2</v>
      </c>
      <c r="E1227" s="0" t="s">
        <v>1942</v>
      </c>
      <c r="F1227" s="0" t="s">
        <v>397</v>
      </c>
      <c r="G1227" s="0" t="s">
        <v>26</v>
      </c>
      <c r="H1227" s="0" t="s">
        <v>398</v>
      </c>
      <c r="J1227" s="1" t="n">
        <v>157.5</v>
      </c>
    </row>
    <row r="1228" customFormat="false" ht="12.75" hidden="false" customHeight="false" outlineLevel="0" collapsed="false">
      <c r="A1228" s="0" t="s">
        <v>1943</v>
      </c>
      <c r="B1228" s="4" t="n">
        <v>41296</v>
      </c>
      <c r="C1228" s="0" t="s">
        <v>1944</v>
      </c>
      <c r="D1228" s="0" t="n">
        <v>2</v>
      </c>
      <c r="E1228" s="0" t="s">
        <v>1945</v>
      </c>
      <c r="F1228" s="0" t="s">
        <v>397</v>
      </c>
      <c r="G1228" s="0" t="s">
        <v>26</v>
      </c>
      <c r="H1228" s="0" t="s">
        <v>398</v>
      </c>
      <c r="J1228" s="1" t="n">
        <v>297.5</v>
      </c>
    </row>
    <row r="1229" customFormat="false" ht="12.75" hidden="false" customHeight="false" outlineLevel="0" collapsed="false">
      <c r="A1229" s="0" t="s">
        <v>1946</v>
      </c>
      <c r="B1229" s="4" t="n">
        <v>41296</v>
      </c>
      <c r="C1229" s="0" t="s">
        <v>1947</v>
      </c>
      <c r="D1229" s="0" t="n">
        <v>2</v>
      </c>
      <c r="E1229" s="0" t="s">
        <v>1948</v>
      </c>
      <c r="F1229" s="0" t="s">
        <v>397</v>
      </c>
      <c r="G1229" s="0" t="s">
        <v>26</v>
      </c>
      <c r="H1229" s="0" t="s">
        <v>398</v>
      </c>
      <c r="J1229" s="1" t="n">
        <v>157.5</v>
      </c>
    </row>
    <row r="1230" customFormat="false" ht="12.75" hidden="false" customHeight="false" outlineLevel="0" collapsed="false">
      <c r="A1230" s="0" t="s">
        <v>1949</v>
      </c>
      <c r="B1230" s="4" t="n">
        <v>41296</v>
      </c>
      <c r="C1230" s="0" t="s">
        <v>1950</v>
      </c>
      <c r="D1230" s="0" t="n">
        <v>2</v>
      </c>
      <c r="E1230" s="0" t="s">
        <v>1951</v>
      </c>
      <c r="F1230" s="0" t="s">
        <v>397</v>
      </c>
      <c r="G1230" s="0" t="s">
        <v>26</v>
      </c>
      <c r="H1230" s="0" t="s">
        <v>398</v>
      </c>
      <c r="J1230" s="1" t="n">
        <v>157.5</v>
      </c>
    </row>
    <row r="1231" customFormat="false" ht="12.75" hidden="false" customHeight="false" outlineLevel="0" collapsed="false">
      <c r="A1231" s="0" t="s">
        <v>1952</v>
      </c>
      <c r="B1231" s="4" t="n">
        <v>41296</v>
      </c>
      <c r="C1231" s="0" t="s">
        <v>1953</v>
      </c>
      <c r="D1231" s="0" t="n">
        <v>2</v>
      </c>
      <c r="E1231" s="0" t="s">
        <v>1954</v>
      </c>
      <c r="F1231" s="0" t="s">
        <v>397</v>
      </c>
      <c r="G1231" s="0" t="s">
        <v>26</v>
      </c>
      <c r="H1231" s="0" t="s">
        <v>398</v>
      </c>
      <c r="J1231" s="1" t="n">
        <v>157.5</v>
      </c>
    </row>
    <row r="1232" customFormat="false" ht="12.75" hidden="false" customHeight="false" outlineLevel="0" collapsed="false">
      <c r="A1232" s="0" t="s">
        <v>1955</v>
      </c>
      <c r="B1232" s="4" t="n">
        <v>41296</v>
      </c>
      <c r="C1232" s="0" t="s">
        <v>1956</v>
      </c>
      <c r="D1232" s="0" t="n">
        <v>2</v>
      </c>
      <c r="E1232" s="0" t="s">
        <v>1957</v>
      </c>
      <c r="F1232" s="0" t="s">
        <v>397</v>
      </c>
      <c r="G1232" s="0" t="s">
        <v>26</v>
      </c>
      <c r="H1232" s="0" t="s">
        <v>398</v>
      </c>
      <c r="J1232" s="1" t="n">
        <v>157.5</v>
      </c>
    </row>
    <row r="1233" customFormat="false" ht="12.75" hidden="false" customHeight="false" outlineLevel="0" collapsed="false">
      <c r="A1233" s="0" t="s">
        <v>1958</v>
      </c>
      <c r="B1233" s="4" t="n">
        <v>41296</v>
      </c>
      <c r="C1233" s="0" t="s">
        <v>1959</v>
      </c>
      <c r="D1233" s="0" t="n">
        <v>2</v>
      </c>
      <c r="E1233" s="0" t="s">
        <v>1960</v>
      </c>
      <c r="F1233" s="0" t="s">
        <v>397</v>
      </c>
      <c r="G1233" s="0" t="s">
        <v>26</v>
      </c>
      <c r="H1233" s="0" t="s">
        <v>398</v>
      </c>
      <c r="J1233" s="1" t="n">
        <v>297.5</v>
      </c>
    </row>
    <row r="1234" customFormat="false" ht="12.75" hidden="false" customHeight="false" outlineLevel="0" collapsed="false">
      <c r="A1234" s="0" t="s">
        <v>1961</v>
      </c>
      <c r="B1234" s="4" t="n">
        <v>41296</v>
      </c>
      <c r="C1234" s="0" t="s">
        <v>1962</v>
      </c>
      <c r="D1234" s="0" t="n">
        <v>2</v>
      </c>
      <c r="E1234" s="0" t="s">
        <v>1963</v>
      </c>
      <c r="F1234" s="0" t="s">
        <v>397</v>
      </c>
      <c r="G1234" s="0" t="s">
        <v>26</v>
      </c>
      <c r="H1234" s="0" t="s">
        <v>398</v>
      </c>
      <c r="J1234" s="1" t="n">
        <v>157.5</v>
      </c>
    </row>
    <row r="1235" customFormat="false" ht="12.75" hidden="false" customHeight="false" outlineLevel="0" collapsed="false">
      <c r="A1235" s="0" t="s">
        <v>1964</v>
      </c>
      <c r="B1235" s="4" t="n">
        <v>41296</v>
      </c>
      <c r="C1235" s="0" t="s">
        <v>1965</v>
      </c>
      <c r="D1235" s="0" t="n">
        <v>2</v>
      </c>
      <c r="E1235" s="0" t="s">
        <v>1966</v>
      </c>
      <c r="F1235" s="0" t="s">
        <v>397</v>
      </c>
      <c r="G1235" s="0" t="s">
        <v>26</v>
      </c>
      <c r="H1235" s="0" t="s">
        <v>398</v>
      </c>
      <c r="J1235" s="1" t="n">
        <v>127.2</v>
      </c>
    </row>
    <row r="1236" customFormat="false" ht="12.75" hidden="false" customHeight="false" outlineLevel="0" collapsed="false">
      <c r="A1236" s="0" t="s">
        <v>1964</v>
      </c>
      <c r="B1236" s="4" t="n">
        <v>41296</v>
      </c>
      <c r="C1236" s="0" t="s">
        <v>1965</v>
      </c>
      <c r="D1236" s="0" t="n">
        <v>2</v>
      </c>
      <c r="E1236" s="0" t="s">
        <v>1966</v>
      </c>
      <c r="F1236" s="0" t="s">
        <v>397</v>
      </c>
      <c r="G1236" s="0" t="s">
        <v>26</v>
      </c>
      <c r="H1236" s="0" t="s">
        <v>398</v>
      </c>
      <c r="J1236" s="1" t="n">
        <v>157.5</v>
      </c>
    </row>
    <row r="1237" customFormat="false" ht="12.75" hidden="false" customHeight="false" outlineLevel="0" collapsed="false">
      <c r="A1237" s="0" t="s">
        <v>1967</v>
      </c>
      <c r="B1237" s="4" t="n">
        <v>41296</v>
      </c>
      <c r="C1237" s="0" t="s">
        <v>1968</v>
      </c>
      <c r="D1237" s="0" t="n">
        <v>2</v>
      </c>
      <c r="E1237" s="0" t="s">
        <v>1969</v>
      </c>
      <c r="F1237" s="0" t="s">
        <v>397</v>
      </c>
      <c r="G1237" s="0" t="s">
        <v>26</v>
      </c>
      <c r="H1237" s="0" t="s">
        <v>398</v>
      </c>
      <c r="J1237" s="1" t="n">
        <v>63.6</v>
      </c>
    </row>
    <row r="1238" customFormat="false" ht="12.75" hidden="false" customHeight="false" outlineLevel="0" collapsed="false">
      <c r="A1238" s="0" t="s">
        <v>1967</v>
      </c>
      <c r="B1238" s="4" t="n">
        <v>41296</v>
      </c>
      <c r="C1238" s="0" t="s">
        <v>1968</v>
      </c>
      <c r="D1238" s="0" t="n">
        <v>2</v>
      </c>
      <c r="E1238" s="0" t="s">
        <v>1969</v>
      </c>
      <c r="F1238" s="0" t="s">
        <v>397</v>
      </c>
      <c r="G1238" s="0" t="s">
        <v>26</v>
      </c>
      <c r="H1238" s="0" t="s">
        <v>398</v>
      </c>
      <c r="J1238" s="1" t="n">
        <v>297.5</v>
      </c>
    </row>
    <row r="1239" customFormat="false" ht="12.75" hidden="false" customHeight="false" outlineLevel="0" collapsed="false">
      <c r="A1239" s="0" t="s">
        <v>1970</v>
      </c>
      <c r="B1239" s="4" t="n">
        <v>41296</v>
      </c>
      <c r="C1239" s="0" t="s">
        <v>1971</v>
      </c>
      <c r="D1239" s="0" t="n">
        <v>2</v>
      </c>
      <c r="E1239" s="0" t="s">
        <v>1972</v>
      </c>
      <c r="F1239" s="0" t="s">
        <v>397</v>
      </c>
      <c r="G1239" s="0" t="s">
        <v>26</v>
      </c>
      <c r="H1239" s="0" t="s">
        <v>398</v>
      </c>
      <c r="J1239" s="1" t="n">
        <v>63.6</v>
      </c>
    </row>
    <row r="1240" customFormat="false" ht="12.75" hidden="false" customHeight="false" outlineLevel="0" collapsed="false">
      <c r="A1240" s="0" t="s">
        <v>1970</v>
      </c>
      <c r="B1240" s="4" t="n">
        <v>41296</v>
      </c>
      <c r="C1240" s="0" t="s">
        <v>1971</v>
      </c>
      <c r="D1240" s="0" t="n">
        <v>2</v>
      </c>
      <c r="E1240" s="0" t="s">
        <v>1972</v>
      </c>
      <c r="F1240" s="0" t="s">
        <v>397</v>
      </c>
      <c r="G1240" s="0" t="s">
        <v>26</v>
      </c>
      <c r="H1240" s="0" t="s">
        <v>398</v>
      </c>
      <c r="J1240" s="1" t="n">
        <v>105</v>
      </c>
    </row>
    <row r="1241" customFormat="false" ht="12.75" hidden="false" customHeight="false" outlineLevel="0" collapsed="false">
      <c r="A1241" s="0" t="s">
        <v>1973</v>
      </c>
      <c r="B1241" s="4" t="n">
        <v>41296</v>
      </c>
      <c r="C1241" s="0" t="s">
        <v>1974</v>
      </c>
      <c r="D1241" s="0" t="n">
        <v>2</v>
      </c>
      <c r="E1241" s="0" t="s">
        <v>1975</v>
      </c>
      <c r="F1241" s="0" t="s">
        <v>397</v>
      </c>
      <c r="G1241" s="0" t="s">
        <v>26</v>
      </c>
      <c r="H1241" s="0" t="s">
        <v>398</v>
      </c>
      <c r="J1241" s="1" t="n">
        <v>63.6</v>
      </c>
    </row>
    <row r="1242" customFormat="false" ht="12.75" hidden="false" customHeight="false" outlineLevel="0" collapsed="false">
      <c r="A1242" s="0" t="s">
        <v>1973</v>
      </c>
      <c r="B1242" s="4" t="n">
        <v>41296</v>
      </c>
      <c r="C1242" s="0" t="s">
        <v>1974</v>
      </c>
      <c r="D1242" s="0" t="n">
        <v>2</v>
      </c>
      <c r="E1242" s="0" t="s">
        <v>1975</v>
      </c>
      <c r="F1242" s="0" t="s">
        <v>397</v>
      </c>
      <c r="G1242" s="0" t="s">
        <v>26</v>
      </c>
      <c r="H1242" s="0" t="s">
        <v>398</v>
      </c>
      <c r="J1242" s="1" t="n">
        <v>262.5</v>
      </c>
    </row>
    <row r="1243" customFormat="false" ht="12.75" hidden="false" customHeight="false" outlineLevel="0" collapsed="false">
      <c r="A1243" s="0" t="s">
        <v>1976</v>
      </c>
      <c r="B1243" s="4" t="n">
        <v>41296</v>
      </c>
      <c r="C1243" s="0" t="s">
        <v>1977</v>
      </c>
      <c r="D1243" s="0" t="n">
        <v>2</v>
      </c>
      <c r="E1243" s="0" t="s">
        <v>1978</v>
      </c>
      <c r="F1243" s="0" t="s">
        <v>397</v>
      </c>
      <c r="G1243" s="0" t="s">
        <v>26</v>
      </c>
      <c r="H1243" s="0" t="s">
        <v>398</v>
      </c>
      <c r="J1243" s="1" t="n">
        <v>157.5</v>
      </c>
    </row>
    <row r="1244" customFormat="false" ht="12.75" hidden="false" customHeight="false" outlineLevel="0" collapsed="false">
      <c r="A1244" s="0" t="s">
        <v>1979</v>
      </c>
      <c r="B1244" s="4" t="n">
        <v>41296</v>
      </c>
      <c r="C1244" s="0" t="s">
        <v>1980</v>
      </c>
      <c r="D1244" s="0" t="n">
        <v>2</v>
      </c>
      <c r="E1244" s="0" t="s">
        <v>1981</v>
      </c>
      <c r="F1244" s="0" t="s">
        <v>397</v>
      </c>
      <c r="G1244" s="0" t="s">
        <v>26</v>
      </c>
      <c r="H1244" s="0" t="s">
        <v>398</v>
      </c>
      <c r="J1244" s="1" t="n">
        <v>63.6</v>
      </c>
    </row>
    <row r="1245" customFormat="false" ht="12.75" hidden="false" customHeight="false" outlineLevel="0" collapsed="false">
      <c r="A1245" s="0" t="s">
        <v>1979</v>
      </c>
      <c r="B1245" s="4" t="n">
        <v>41296</v>
      </c>
      <c r="C1245" s="0" t="s">
        <v>1980</v>
      </c>
      <c r="D1245" s="0" t="n">
        <v>2</v>
      </c>
      <c r="E1245" s="0" t="s">
        <v>1981</v>
      </c>
      <c r="F1245" s="0" t="s">
        <v>397</v>
      </c>
      <c r="G1245" s="0" t="s">
        <v>26</v>
      </c>
      <c r="H1245" s="0" t="s">
        <v>398</v>
      </c>
      <c r="J1245" s="1" t="n">
        <v>157.5</v>
      </c>
    </row>
    <row r="1246" customFormat="false" ht="12.75" hidden="false" customHeight="false" outlineLevel="0" collapsed="false">
      <c r="A1246" s="0" t="s">
        <v>1982</v>
      </c>
      <c r="B1246" s="4" t="n">
        <v>41296</v>
      </c>
      <c r="C1246" s="0" t="s">
        <v>1983</v>
      </c>
      <c r="D1246" s="0" t="n">
        <v>2</v>
      </c>
      <c r="E1246" s="0" t="s">
        <v>1984</v>
      </c>
      <c r="F1246" s="0" t="s">
        <v>41</v>
      </c>
      <c r="G1246" s="0" t="s">
        <v>42</v>
      </c>
      <c r="H1246" s="0" t="s">
        <v>1985</v>
      </c>
      <c r="J1246" s="1" t="n">
        <v>86.81</v>
      </c>
    </row>
    <row r="1247" customFormat="false" ht="12.75" hidden="false" customHeight="false" outlineLevel="0" collapsed="false">
      <c r="A1247" s="0" t="s">
        <v>1982</v>
      </c>
      <c r="B1247" s="4" t="n">
        <v>41296</v>
      </c>
      <c r="C1247" s="0" t="s">
        <v>1983</v>
      </c>
      <c r="D1247" s="0" t="n">
        <v>2</v>
      </c>
      <c r="E1247" s="0" t="s">
        <v>1984</v>
      </c>
      <c r="F1247" s="0" t="s">
        <v>41</v>
      </c>
      <c r="G1247" s="0" t="s">
        <v>42</v>
      </c>
      <c r="H1247" s="0" t="s">
        <v>1985</v>
      </c>
      <c r="J1247" s="1" t="n">
        <v>139.95</v>
      </c>
    </row>
    <row r="1248" customFormat="false" ht="12.75" hidden="false" customHeight="false" outlineLevel="0" collapsed="false">
      <c r="A1248" s="0" t="s">
        <v>1982</v>
      </c>
      <c r="B1248" s="4" t="n">
        <v>41296</v>
      </c>
      <c r="C1248" s="0" t="s">
        <v>1983</v>
      </c>
      <c r="D1248" s="0" t="n">
        <v>2</v>
      </c>
      <c r="E1248" s="0" t="s">
        <v>1984</v>
      </c>
      <c r="F1248" s="0" t="s">
        <v>41</v>
      </c>
      <c r="G1248" s="0" t="s">
        <v>42</v>
      </c>
      <c r="H1248" s="0" t="s">
        <v>1985</v>
      </c>
      <c r="J1248" s="1" t="n">
        <v>472.67</v>
      </c>
    </row>
    <row r="1249" customFormat="false" ht="12.75" hidden="false" customHeight="false" outlineLevel="0" collapsed="false">
      <c r="A1249" s="0" t="s">
        <v>1982</v>
      </c>
      <c r="B1249" s="4" t="n">
        <v>41296</v>
      </c>
      <c r="C1249" s="0" t="s">
        <v>1983</v>
      </c>
      <c r="D1249" s="0" t="n">
        <v>2</v>
      </c>
      <c r="E1249" s="0" t="s">
        <v>1984</v>
      </c>
      <c r="F1249" s="0" t="s">
        <v>41</v>
      </c>
      <c r="G1249" s="0" t="s">
        <v>42</v>
      </c>
      <c r="H1249" s="0" t="s">
        <v>1985</v>
      </c>
      <c r="J1249" s="1" t="n">
        <v>1163.18</v>
      </c>
    </row>
    <row r="1250" customFormat="false" ht="12.75" hidden="false" customHeight="false" outlineLevel="0" collapsed="false">
      <c r="A1250" s="0" t="s">
        <v>1986</v>
      </c>
      <c r="B1250" s="4" t="n">
        <v>41296</v>
      </c>
      <c r="C1250" s="0" t="s">
        <v>1987</v>
      </c>
      <c r="D1250" s="0" t="n">
        <v>2</v>
      </c>
      <c r="E1250" s="0" t="s">
        <v>1988</v>
      </c>
      <c r="F1250" s="0" t="s">
        <v>397</v>
      </c>
      <c r="G1250" s="0" t="s">
        <v>26</v>
      </c>
      <c r="H1250" s="0" t="s">
        <v>398</v>
      </c>
      <c r="J1250" s="1" t="n">
        <v>63.6</v>
      </c>
    </row>
    <row r="1251" customFormat="false" ht="12.75" hidden="false" customHeight="false" outlineLevel="0" collapsed="false">
      <c r="A1251" s="0" t="s">
        <v>1986</v>
      </c>
      <c r="B1251" s="4" t="n">
        <v>41296</v>
      </c>
      <c r="C1251" s="0" t="s">
        <v>1987</v>
      </c>
      <c r="D1251" s="0" t="n">
        <v>2</v>
      </c>
      <c r="E1251" s="0" t="s">
        <v>1988</v>
      </c>
      <c r="F1251" s="0" t="s">
        <v>397</v>
      </c>
      <c r="G1251" s="0" t="s">
        <v>26</v>
      </c>
      <c r="H1251" s="0" t="s">
        <v>398</v>
      </c>
      <c r="J1251" s="1" t="n">
        <v>166.22</v>
      </c>
    </row>
    <row r="1252" customFormat="false" ht="12.75" hidden="false" customHeight="false" outlineLevel="0" collapsed="false">
      <c r="A1252" s="0" t="s">
        <v>1986</v>
      </c>
      <c r="B1252" s="4" t="n">
        <v>41296</v>
      </c>
      <c r="C1252" s="0" t="s">
        <v>1987</v>
      </c>
      <c r="D1252" s="0" t="n">
        <v>2</v>
      </c>
      <c r="E1252" s="0" t="s">
        <v>1988</v>
      </c>
      <c r="F1252" s="0" t="s">
        <v>397</v>
      </c>
      <c r="G1252" s="0" t="s">
        <v>26</v>
      </c>
      <c r="H1252" s="0" t="s">
        <v>398</v>
      </c>
      <c r="J1252" s="1" t="n">
        <v>297.5</v>
      </c>
    </row>
    <row r="1253" customFormat="false" ht="12.75" hidden="false" customHeight="false" outlineLevel="0" collapsed="false">
      <c r="A1253" s="0" t="s">
        <v>1989</v>
      </c>
      <c r="B1253" s="4" t="n">
        <v>41296</v>
      </c>
      <c r="C1253" s="0" t="s">
        <v>1990</v>
      </c>
      <c r="D1253" s="0" t="n">
        <v>2</v>
      </c>
      <c r="E1253" s="0" t="s">
        <v>1991</v>
      </c>
      <c r="F1253" s="0" t="s">
        <v>41</v>
      </c>
      <c r="G1253" s="0" t="s">
        <v>42</v>
      </c>
      <c r="H1253" s="0" t="s">
        <v>70</v>
      </c>
      <c r="J1253" s="1" t="n">
        <v>890.05</v>
      </c>
    </row>
    <row r="1254" customFormat="false" ht="12.75" hidden="false" customHeight="false" outlineLevel="0" collapsed="false">
      <c r="A1254" s="0" t="s">
        <v>1992</v>
      </c>
      <c r="B1254" s="4" t="n">
        <v>41296</v>
      </c>
      <c r="C1254" s="0" t="s">
        <v>1993</v>
      </c>
      <c r="D1254" s="0" t="n">
        <v>2</v>
      </c>
      <c r="E1254" s="0" t="s">
        <v>1994</v>
      </c>
      <c r="F1254" s="0" t="s">
        <v>47</v>
      </c>
      <c r="G1254" s="0" t="s">
        <v>26</v>
      </c>
      <c r="H1254" s="0" t="s">
        <v>1187</v>
      </c>
      <c r="J1254" s="1" t="n">
        <v>63.6</v>
      </c>
    </row>
    <row r="1255" customFormat="false" ht="12.75" hidden="false" customHeight="false" outlineLevel="0" collapsed="false">
      <c r="A1255" s="0" t="s">
        <v>1992</v>
      </c>
      <c r="B1255" s="4" t="n">
        <v>41296</v>
      </c>
      <c r="C1255" s="0" t="s">
        <v>1993</v>
      </c>
      <c r="D1255" s="0" t="n">
        <v>2</v>
      </c>
      <c r="E1255" s="0" t="s">
        <v>1994</v>
      </c>
      <c r="F1255" s="0" t="s">
        <v>47</v>
      </c>
      <c r="G1255" s="0" t="s">
        <v>26</v>
      </c>
      <c r="H1255" s="0" t="s">
        <v>1187</v>
      </c>
      <c r="J1255" s="1" t="n">
        <v>4853.28</v>
      </c>
    </row>
    <row r="1256" customFormat="false" ht="12.75" hidden="false" customHeight="false" outlineLevel="0" collapsed="false">
      <c r="A1256" s="0" t="s">
        <v>1992</v>
      </c>
      <c r="B1256" s="4" t="n">
        <v>41296</v>
      </c>
      <c r="C1256" s="0" t="s">
        <v>1993</v>
      </c>
      <c r="D1256" s="0" t="n">
        <v>2</v>
      </c>
      <c r="E1256" s="0" t="s">
        <v>1994</v>
      </c>
      <c r="F1256" s="0" t="s">
        <v>47</v>
      </c>
      <c r="G1256" s="0" t="s">
        <v>26</v>
      </c>
      <c r="H1256" s="0" t="s">
        <v>1187</v>
      </c>
      <c r="J1256" s="1" t="n">
        <v>22814</v>
      </c>
    </row>
    <row r="1257" customFormat="false" ht="12.75" hidden="false" customHeight="false" outlineLevel="0" collapsed="false">
      <c r="A1257" s="0" t="s">
        <v>1995</v>
      </c>
      <c r="B1257" s="4" t="n">
        <v>41296</v>
      </c>
      <c r="C1257" s="0" t="s">
        <v>1996</v>
      </c>
      <c r="D1257" s="0" t="n">
        <v>2</v>
      </c>
      <c r="E1257" s="0" t="s">
        <v>1997</v>
      </c>
      <c r="F1257" s="0" t="s">
        <v>408</v>
      </c>
      <c r="G1257" s="0" t="s">
        <v>26</v>
      </c>
      <c r="H1257" s="0" t="s">
        <v>409</v>
      </c>
      <c r="J1257" s="1" t="n">
        <v>147.69</v>
      </c>
    </row>
    <row r="1258" customFormat="false" ht="12.75" hidden="false" customHeight="false" outlineLevel="0" collapsed="false">
      <c r="A1258" s="0" t="s">
        <v>1995</v>
      </c>
      <c r="B1258" s="4" t="n">
        <v>41296</v>
      </c>
      <c r="C1258" s="0" t="s">
        <v>1996</v>
      </c>
      <c r="D1258" s="0" t="n">
        <v>2</v>
      </c>
      <c r="E1258" s="0" t="s">
        <v>1997</v>
      </c>
      <c r="F1258" s="0" t="s">
        <v>408</v>
      </c>
      <c r="G1258" s="0" t="s">
        <v>26</v>
      </c>
      <c r="H1258" s="0" t="s">
        <v>409</v>
      </c>
      <c r="J1258" s="1" t="n">
        <v>385.93</v>
      </c>
    </row>
    <row r="1259" customFormat="false" ht="12.75" hidden="false" customHeight="false" outlineLevel="0" collapsed="false">
      <c r="A1259" s="0" t="s">
        <v>1998</v>
      </c>
      <c r="B1259" s="4" t="n">
        <v>41296</v>
      </c>
      <c r="C1259" s="0" t="s">
        <v>1999</v>
      </c>
      <c r="D1259" s="0" t="n">
        <v>2</v>
      </c>
      <c r="E1259" s="0" t="s">
        <v>2000</v>
      </c>
      <c r="F1259" s="0" t="s">
        <v>408</v>
      </c>
      <c r="G1259" s="0" t="s">
        <v>26</v>
      </c>
      <c r="H1259" s="0" t="s">
        <v>409</v>
      </c>
      <c r="J1259" s="1" t="n">
        <v>103.61</v>
      </c>
    </row>
    <row r="1260" customFormat="false" ht="12.75" hidden="false" customHeight="false" outlineLevel="0" collapsed="false">
      <c r="A1260" s="0" t="s">
        <v>1998</v>
      </c>
      <c r="B1260" s="4" t="n">
        <v>41296</v>
      </c>
      <c r="C1260" s="0" t="s">
        <v>1999</v>
      </c>
      <c r="D1260" s="0" t="n">
        <v>2</v>
      </c>
      <c r="E1260" s="0" t="s">
        <v>2000</v>
      </c>
      <c r="F1260" s="0" t="s">
        <v>408</v>
      </c>
      <c r="G1260" s="0" t="s">
        <v>26</v>
      </c>
      <c r="H1260" s="0" t="s">
        <v>409</v>
      </c>
      <c r="J1260" s="1" t="n">
        <v>430.01</v>
      </c>
    </row>
    <row r="1261" customFormat="false" ht="12.75" hidden="false" customHeight="false" outlineLevel="0" collapsed="false">
      <c r="A1261" s="0" t="s">
        <v>2001</v>
      </c>
      <c r="B1261" s="4" t="n">
        <v>41296</v>
      </c>
      <c r="C1261" s="0" t="s">
        <v>2002</v>
      </c>
      <c r="D1261" s="0" t="n">
        <v>2</v>
      </c>
      <c r="E1261" s="0" t="s">
        <v>2003</v>
      </c>
      <c r="F1261" s="0" t="s">
        <v>2004</v>
      </c>
      <c r="G1261" s="0" t="s">
        <v>26</v>
      </c>
      <c r="H1261" s="0" t="s">
        <v>398</v>
      </c>
      <c r="J1261" s="1" t="n">
        <v>84</v>
      </c>
    </row>
    <row r="1262" customFormat="false" ht="12.75" hidden="false" customHeight="false" outlineLevel="0" collapsed="false">
      <c r="A1262" s="0" t="s">
        <v>2001</v>
      </c>
      <c r="B1262" s="4" t="n">
        <v>41296</v>
      </c>
      <c r="C1262" s="0" t="s">
        <v>2002</v>
      </c>
      <c r="D1262" s="0" t="n">
        <v>2</v>
      </c>
      <c r="E1262" s="0" t="s">
        <v>2003</v>
      </c>
      <c r="F1262" s="0" t="s">
        <v>2004</v>
      </c>
      <c r="G1262" s="0" t="s">
        <v>26</v>
      </c>
      <c r="H1262" s="0" t="s">
        <v>398</v>
      </c>
      <c r="J1262" s="1" t="n">
        <v>510.25</v>
      </c>
    </row>
    <row r="1263" customFormat="false" ht="12.75" hidden="false" customHeight="false" outlineLevel="0" collapsed="false">
      <c r="A1263" s="0" t="s">
        <v>2005</v>
      </c>
      <c r="B1263" s="4" t="n">
        <v>41296</v>
      </c>
      <c r="C1263" s="0" t="s">
        <v>2006</v>
      </c>
      <c r="D1263" s="0" t="n">
        <v>2</v>
      </c>
      <c r="E1263" s="0" t="s">
        <v>2007</v>
      </c>
      <c r="F1263" s="0" t="s">
        <v>397</v>
      </c>
      <c r="G1263" s="0" t="s">
        <v>26</v>
      </c>
      <c r="H1263" s="0" t="s">
        <v>398</v>
      </c>
      <c r="J1263" s="1" t="n">
        <v>105</v>
      </c>
    </row>
    <row r="1264" customFormat="false" ht="12.75" hidden="false" customHeight="false" outlineLevel="0" collapsed="false">
      <c r="A1264" s="0" t="s">
        <v>2005</v>
      </c>
      <c r="B1264" s="4" t="n">
        <v>41296</v>
      </c>
      <c r="C1264" s="0" t="s">
        <v>2006</v>
      </c>
      <c r="D1264" s="0" t="n">
        <v>2</v>
      </c>
      <c r="E1264" s="0" t="s">
        <v>2007</v>
      </c>
      <c r="F1264" s="0" t="s">
        <v>397</v>
      </c>
      <c r="G1264" s="0" t="s">
        <v>26</v>
      </c>
      <c r="H1264" s="0" t="s">
        <v>398</v>
      </c>
      <c r="J1264" s="1" t="n">
        <v>127.2</v>
      </c>
    </row>
    <row r="1265" customFormat="false" ht="12.75" hidden="false" customHeight="false" outlineLevel="0" collapsed="false">
      <c r="A1265" s="0" t="s">
        <v>2008</v>
      </c>
      <c r="B1265" s="4" t="n">
        <v>41296</v>
      </c>
      <c r="C1265" s="0" t="s">
        <v>2009</v>
      </c>
      <c r="D1265" s="0" t="n">
        <v>2</v>
      </c>
      <c r="E1265" s="0" t="s">
        <v>2010</v>
      </c>
      <c r="F1265" s="0" t="s">
        <v>397</v>
      </c>
      <c r="G1265" s="0" t="s">
        <v>26</v>
      </c>
      <c r="H1265" s="0" t="s">
        <v>398</v>
      </c>
      <c r="J1265" s="1" t="n">
        <v>63.6</v>
      </c>
    </row>
    <row r="1266" customFormat="false" ht="12.75" hidden="false" customHeight="false" outlineLevel="0" collapsed="false">
      <c r="A1266" s="0" t="s">
        <v>2008</v>
      </c>
      <c r="B1266" s="4" t="n">
        <v>41296</v>
      </c>
      <c r="C1266" s="0" t="s">
        <v>2009</v>
      </c>
      <c r="D1266" s="0" t="n">
        <v>2</v>
      </c>
      <c r="E1266" s="0" t="s">
        <v>2010</v>
      </c>
      <c r="F1266" s="0" t="s">
        <v>397</v>
      </c>
      <c r="G1266" s="0" t="s">
        <v>26</v>
      </c>
      <c r="H1266" s="0" t="s">
        <v>398</v>
      </c>
      <c r="J1266" s="1" t="n">
        <v>297.5</v>
      </c>
    </row>
    <row r="1267" customFormat="false" ht="12.75" hidden="false" customHeight="false" outlineLevel="0" collapsed="false">
      <c r="A1267" s="0" t="s">
        <v>2011</v>
      </c>
      <c r="B1267" s="4" t="n">
        <v>41296</v>
      </c>
      <c r="C1267" s="0" t="s">
        <v>2012</v>
      </c>
      <c r="D1267" s="0" t="n">
        <v>2</v>
      </c>
      <c r="E1267" s="0" t="s">
        <v>2013</v>
      </c>
      <c r="F1267" s="0" t="s">
        <v>397</v>
      </c>
      <c r="G1267" s="0" t="s">
        <v>26</v>
      </c>
      <c r="H1267" s="0" t="s">
        <v>398</v>
      </c>
      <c r="J1267" s="1" t="n">
        <v>127.2</v>
      </c>
    </row>
    <row r="1268" customFormat="false" ht="12.75" hidden="false" customHeight="false" outlineLevel="0" collapsed="false">
      <c r="A1268" s="0" t="s">
        <v>2011</v>
      </c>
      <c r="B1268" s="4" t="n">
        <v>41296</v>
      </c>
      <c r="C1268" s="0" t="s">
        <v>2012</v>
      </c>
      <c r="D1268" s="0" t="n">
        <v>2</v>
      </c>
      <c r="E1268" s="0" t="s">
        <v>2013</v>
      </c>
      <c r="F1268" s="0" t="s">
        <v>397</v>
      </c>
      <c r="G1268" s="0" t="s">
        <v>26</v>
      </c>
      <c r="H1268" s="0" t="s">
        <v>398</v>
      </c>
      <c r="J1268" s="1" t="n">
        <v>157.5</v>
      </c>
    </row>
    <row r="1269" customFormat="false" ht="12.75" hidden="false" customHeight="false" outlineLevel="0" collapsed="false">
      <c r="A1269" s="0" t="s">
        <v>2014</v>
      </c>
      <c r="B1269" s="4" t="n">
        <v>41296</v>
      </c>
      <c r="C1269" s="0" t="s">
        <v>2015</v>
      </c>
      <c r="D1269" s="0" t="n">
        <v>2</v>
      </c>
      <c r="E1269" s="0" t="s">
        <v>2016</v>
      </c>
      <c r="F1269" s="0" t="s">
        <v>41</v>
      </c>
      <c r="G1269" s="0" t="s">
        <v>26</v>
      </c>
      <c r="H1269" s="0" t="s">
        <v>2017</v>
      </c>
      <c r="J1269" s="1" t="n">
        <v>127.2</v>
      </c>
    </row>
    <row r="1270" customFormat="false" ht="12.75" hidden="false" customHeight="false" outlineLevel="0" collapsed="false">
      <c r="A1270" s="0" t="s">
        <v>2014</v>
      </c>
      <c r="B1270" s="4" t="n">
        <v>41296</v>
      </c>
      <c r="C1270" s="0" t="s">
        <v>2015</v>
      </c>
      <c r="D1270" s="0" t="n">
        <v>2</v>
      </c>
      <c r="E1270" s="0" t="s">
        <v>2016</v>
      </c>
      <c r="F1270" s="0" t="s">
        <v>41</v>
      </c>
      <c r="G1270" s="0" t="s">
        <v>26</v>
      </c>
      <c r="H1270" s="0" t="s">
        <v>2017</v>
      </c>
      <c r="J1270" s="1" t="n">
        <v>297.5</v>
      </c>
    </row>
    <row r="1271" customFormat="false" ht="12.75" hidden="false" customHeight="false" outlineLevel="0" collapsed="false">
      <c r="A1271" s="0" t="s">
        <v>2018</v>
      </c>
      <c r="B1271" s="4" t="n">
        <v>41296</v>
      </c>
      <c r="C1271" s="0" t="s">
        <v>2019</v>
      </c>
      <c r="D1271" s="0" t="n">
        <v>2</v>
      </c>
      <c r="E1271" s="0" t="s">
        <v>2020</v>
      </c>
      <c r="F1271" s="0" t="s">
        <v>41</v>
      </c>
      <c r="G1271" s="0" t="s">
        <v>42</v>
      </c>
      <c r="H1271" s="0" t="s">
        <v>2021</v>
      </c>
      <c r="J1271" s="1" t="n">
        <v>351.95</v>
      </c>
    </row>
    <row r="1272" customFormat="false" ht="12.75" hidden="false" customHeight="false" outlineLevel="0" collapsed="false">
      <c r="A1272" s="0" t="s">
        <v>2018</v>
      </c>
      <c r="B1272" s="4" t="n">
        <v>41296</v>
      </c>
      <c r="C1272" s="0" t="s">
        <v>2019</v>
      </c>
      <c r="D1272" s="0" t="n">
        <v>2</v>
      </c>
      <c r="E1272" s="0" t="s">
        <v>2020</v>
      </c>
      <c r="F1272" s="0" t="s">
        <v>41</v>
      </c>
      <c r="G1272" s="0" t="s">
        <v>42</v>
      </c>
      <c r="H1272" s="0" t="s">
        <v>2021</v>
      </c>
      <c r="J1272" s="1" t="n">
        <v>940.3</v>
      </c>
    </row>
    <row r="1273" customFormat="false" ht="12.75" hidden="false" customHeight="false" outlineLevel="0" collapsed="false">
      <c r="A1273" s="0" t="s">
        <v>2022</v>
      </c>
      <c r="B1273" s="4" t="n">
        <v>41296</v>
      </c>
      <c r="C1273" s="0" t="s">
        <v>2023</v>
      </c>
      <c r="D1273" s="0" t="n">
        <v>2</v>
      </c>
      <c r="E1273" s="0" t="s">
        <v>2024</v>
      </c>
      <c r="F1273" s="0" t="s">
        <v>397</v>
      </c>
      <c r="G1273" s="0" t="s">
        <v>26</v>
      </c>
      <c r="H1273" s="0" t="s">
        <v>398</v>
      </c>
      <c r="J1273" s="1" t="n">
        <v>127.2</v>
      </c>
    </row>
    <row r="1274" customFormat="false" ht="12.75" hidden="false" customHeight="false" outlineLevel="0" collapsed="false">
      <c r="A1274" s="0" t="s">
        <v>2022</v>
      </c>
      <c r="B1274" s="4" t="n">
        <v>41296</v>
      </c>
      <c r="C1274" s="0" t="s">
        <v>2023</v>
      </c>
      <c r="D1274" s="0" t="n">
        <v>2</v>
      </c>
      <c r="E1274" s="0" t="s">
        <v>2024</v>
      </c>
      <c r="F1274" s="0" t="s">
        <v>397</v>
      </c>
      <c r="G1274" s="0" t="s">
        <v>26</v>
      </c>
      <c r="H1274" s="0" t="s">
        <v>398</v>
      </c>
      <c r="J1274" s="1" t="n">
        <v>157.5</v>
      </c>
    </row>
    <row r="1275" customFormat="false" ht="12.75" hidden="false" customHeight="false" outlineLevel="0" collapsed="false">
      <c r="A1275" s="0" t="s">
        <v>2025</v>
      </c>
      <c r="B1275" s="4" t="n">
        <v>41296</v>
      </c>
      <c r="C1275" s="0" t="s">
        <v>2026</v>
      </c>
      <c r="D1275" s="0" t="n">
        <v>2</v>
      </c>
      <c r="E1275" s="0" t="s">
        <v>2027</v>
      </c>
      <c r="F1275" s="0" t="s">
        <v>41</v>
      </c>
      <c r="G1275" s="0" t="s">
        <v>42</v>
      </c>
      <c r="H1275" s="0" t="s">
        <v>2028</v>
      </c>
      <c r="J1275" s="1" t="n">
        <v>136.12</v>
      </c>
    </row>
    <row r="1276" customFormat="false" ht="12.75" hidden="false" customHeight="false" outlineLevel="0" collapsed="false">
      <c r="A1276" s="0" t="s">
        <v>2025</v>
      </c>
      <c r="B1276" s="4" t="n">
        <v>41296</v>
      </c>
      <c r="C1276" s="0" t="s">
        <v>2026</v>
      </c>
      <c r="D1276" s="0" t="n">
        <v>2</v>
      </c>
      <c r="E1276" s="0" t="s">
        <v>2027</v>
      </c>
      <c r="F1276" s="0" t="s">
        <v>41</v>
      </c>
      <c r="G1276" s="0" t="s">
        <v>42</v>
      </c>
      <c r="H1276" s="0" t="s">
        <v>2028</v>
      </c>
      <c r="J1276" s="1" t="n">
        <v>363.02</v>
      </c>
    </row>
    <row r="1277" customFormat="false" ht="12.75" hidden="false" customHeight="false" outlineLevel="0" collapsed="false">
      <c r="A1277" s="0" t="s">
        <v>2029</v>
      </c>
      <c r="B1277" s="4" t="n">
        <v>41296</v>
      </c>
      <c r="C1277" s="0" t="s">
        <v>2030</v>
      </c>
      <c r="D1277" s="0" t="n">
        <v>2</v>
      </c>
      <c r="E1277" s="0" t="s">
        <v>2031</v>
      </c>
      <c r="F1277" s="0" t="s">
        <v>41</v>
      </c>
      <c r="G1277" s="0" t="s">
        <v>42</v>
      </c>
      <c r="H1277" s="0" t="s">
        <v>2032</v>
      </c>
      <c r="J1277" s="1" t="n">
        <v>676.74</v>
      </c>
    </row>
    <row r="1278" customFormat="false" ht="12.75" hidden="false" customHeight="false" outlineLevel="0" collapsed="false">
      <c r="A1278" s="0" t="s">
        <v>2029</v>
      </c>
      <c r="B1278" s="4" t="n">
        <v>41296</v>
      </c>
      <c r="C1278" s="0" t="s">
        <v>2030</v>
      </c>
      <c r="D1278" s="0" t="n">
        <v>2</v>
      </c>
      <c r="E1278" s="0" t="s">
        <v>2031</v>
      </c>
      <c r="F1278" s="0" t="s">
        <v>41</v>
      </c>
      <c r="G1278" s="0" t="s">
        <v>42</v>
      </c>
      <c r="H1278" s="0" t="s">
        <v>2032</v>
      </c>
      <c r="J1278" s="1" t="n">
        <v>1400.1</v>
      </c>
    </row>
    <row r="1279" customFormat="false" ht="12.75" hidden="false" customHeight="false" outlineLevel="0" collapsed="false">
      <c r="A1279" s="0" t="s">
        <v>2033</v>
      </c>
      <c r="B1279" s="4" t="n">
        <v>41296</v>
      </c>
      <c r="C1279" s="0" t="s">
        <v>2034</v>
      </c>
      <c r="D1279" s="0" t="n">
        <v>2</v>
      </c>
      <c r="E1279" s="0" t="s">
        <v>2035</v>
      </c>
      <c r="F1279" s="0" t="s">
        <v>41</v>
      </c>
      <c r="G1279" s="0" t="s">
        <v>42</v>
      </c>
      <c r="H1279" s="0" t="s">
        <v>2036</v>
      </c>
      <c r="J1279" s="1" t="n">
        <v>603.45</v>
      </c>
    </row>
    <row r="1280" customFormat="false" ht="12.75" hidden="false" customHeight="false" outlineLevel="0" collapsed="false">
      <c r="A1280" s="0" t="s">
        <v>2033</v>
      </c>
      <c r="B1280" s="4" t="n">
        <v>41296</v>
      </c>
      <c r="C1280" s="0" t="s">
        <v>2034</v>
      </c>
      <c r="D1280" s="0" t="n">
        <v>2</v>
      </c>
      <c r="E1280" s="0" t="s">
        <v>2035</v>
      </c>
      <c r="F1280" s="0" t="s">
        <v>41</v>
      </c>
      <c r="G1280" s="0" t="s">
        <v>42</v>
      </c>
      <c r="H1280" s="0" t="s">
        <v>2036</v>
      </c>
      <c r="J1280" s="1" t="n">
        <v>750</v>
      </c>
    </row>
    <row r="1281" customFormat="false" ht="12.75" hidden="false" customHeight="false" outlineLevel="0" collapsed="false">
      <c r="A1281" s="0" t="s">
        <v>2033</v>
      </c>
      <c r="B1281" s="4" t="n">
        <v>41296</v>
      </c>
      <c r="C1281" s="0" t="s">
        <v>2034</v>
      </c>
      <c r="D1281" s="0" t="n">
        <v>2</v>
      </c>
      <c r="E1281" s="0" t="s">
        <v>2035</v>
      </c>
      <c r="F1281" s="0" t="s">
        <v>41</v>
      </c>
      <c r="G1281" s="0" t="s">
        <v>42</v>
      </c>
      <c r="H1281" s="0" t="s">
        <v>2036</v>
      </c>
      <c r="J1281" s="1" t="n">
        <v>1059.94</v>
      </c>
    </row>
    <row r="1282" customFormat="false" ht="12.75" hidden="false" customHeight="false" outlineLevel="0" collapsed="false">
      <c r="A1282" s="0" t="s">
        <v>2037</v>
      </c>
      <c r="B1282" s="4" t="n">
        <v>41296</v>
      </c>
      <c r="C1282" s="0" t="s">
        <v>2038</v>
      </c>
      <c r="D1282" s="0" t="n">
        <v>2</v>
      </c>
      <c r="E1282" s="0" t="s">
        <v>2039</v>
      </c>
      <c r="F1282" s="0" t="s">
        <v>41</v>
      </c>
      <c r="G1282" s="0" t="s">
        <v>42</v>
      </c>
      <c r="H1282" s="0" t="s">
        <v>2040</v>
      </c>
      <c r="J1282" s="1" t="n">
        <v>82.39</v>
      </c>
    </row>
    <row r="1283" customFormat="false" ht="12.75" hidden="false" customHeight="false" outlineLevel="0" collapsed="false">
      <c r="A1283" s="0" t="s">
        <v>2037</v>
      </c>
      <c r="B1283" s="4" t="n">
        <v>41296</v>
      </c>
      <c r="C1283" s="0" t="s">
        <v>2038</v>
      </c>
      <c r="D1283" s="0" t="n">
        <v>2</v>
      </c>
      <c r="E1283" s="0" t="s">
        <v>2039</v>
      </c>
      <c r="F1283" s="0" t="s">
        <v>41</v>
      </c>
      <c r="G1283" s="0" t="s">
        <v>42</v>
      </c>
      <c r="H1283" s="0" t="s">
        <v>2040</v>
      </c>
      <c r="J1283" s="1" t="n">
        <v>416.75</v>
      </c>
    </row>
    <row r="1284" customFormat="false" ht="12.75" hidden="false" customHeight="false" outlineLevel="0" collapsed="false">
      <c r="A1284" s="0" t="s">
        <v>2041</v>
      </c>
      <c r="B1284" s="4" t="n">
        <v>41296</v>
      </c>
      <c r="C1284" s="0" t="s">
        <v>2042</v>
      </c>
      <c r="D1284" s="0" t="n">
        <v>2</v>
      </c>
      <c r="E1284" s="0" t="s">
        <v>2043</v>
      </c>
      <c r="F1284" s="0" t="s">
        <v>41</v>
      </c>
      <c r="G1284" s="0" t="s">
        <v>42</v>
      </c>
      <c r="H1284" s="0" t="s">
        <v>2044</v>
      </c>
      <c r="J1284" s="1" t="n">
        <v>196.46</v>
      </c>
    </row>
    <row r="1285" customFormat="false" ht="12.75" hidden="false" customHeight="false" outlineLevel="0" collapsed="false">
      <c r="A1285" s="0" t="s">
        <v>2041</v>
      </c>
      <c r="B1285" s="4" t="n">
        <v>41296</v>
      </c>
      <c r="C1285" s="0" t="s">
        <v>2042</v>
      </c>
      <c r="D1285" s="0" t="n">
        <v>2</v>
      </c>
      <c r="E1285" s="0" t="s">
        <v>2043</v>
      </c>
      <c r="F1285" s="0" t="s">
        <v>41</v>
      </c>
      <c r="G1285" s="0" t="s">
        <v>42</v>
      </c>
      <c r="H1285" s="0" t="s">
        <v>2044</v>
      </c>
      <c r="J1285" s="1" t="n">
        <v>363.02</v>
      </c>
    </row>
    <row r="1286" customFormat="false" ht="12.75" hidden="false" customHeight="false" outlineLevel="0" collapsed="false">
      <c r="A1286" s="0" t="s">
        <v>2045</v>
      </c>
      <c r="B1286" s="4" t="n">
        <v>41296</v>
      </c>
      <c r="C1286" s="0" t="s">
        <v>2046</v>
      </c>
      <c r="D1286" s="0" t="n">
        <v>2</v>
      </c>
      <c r="E1286" s="0" t="s">
        <v>2047</v>
      </c>
      <c r="F1286" s="0" t="s">
        <v>41</v>
      </c>
      <c r="G1286" s="0" t="s">
        <v>42</v>
      </c>
      <c r="H1286" s="0" t="s">
        <v>2048</v>
      </c>
      <c r="J1286" s="1" t="n">
        <v>2742.46</v>
      </c>
    </row>
    <row r="1287" customFormat="false" ht="12.75" hidden="false" customHeight="false" outlineLevel="0" collapsed="false">
      <c r="A1287" s="0" t="s">
        <v>2045</v>
      </c>
      <c r="B1287" s="4" t="n">
        <v>41296</v>
      </c>
      <c r="C1287" s="0" t="s">
        <v>2046</v>
      </c>
      <c r="D1287" s="0" t="n">
        <v>2</v>
      </c>
      <c r="E1287" s="0" t="s">
        <v>2047</v>
      </c>
      <c r="F1287" s="0" t="s">
        <v>41</v>
      </c>
      <c r="G1287" s="0" t="s">
        <v>42</v>
      </c>
      <c r="H1287" s="0" t="s">
        <v>2048</v>
      </c>
      <c r="J1287" s="1" t="n">
        <v>3499.88</v>
      </c>
    </row>
    <row r="1288" customFormat="false" ht="12.75" hidden="false" customHeight="false" outlineLevel="0" collapsed="false">
      <c r="A1288" s="0" t="s">
        <v>2049</v>
      </c>
      <c r="B1288" s="4" t="n">
        <v>41296</v>
      </c>
      <c r="C1288" s="0" t="s">
        <v>2050</v>
      </c>
      <c r="D1288" s="0" t="n">
        <v>2</v>
      </c>
      <c r="E1288" s="0" t="s">
        <v>2051</v>
      </c>
      <c r="F1288" s="0" t="s">
        <v>41</v>
      </c>
      <c r="G1288" s="0" t="s">
        <v>42</v>
      </c>
      <c r="H1288" s="0" t="s">
        <v>2052</v>
      </c>
      <c r="J1288" s="1" t="n">
        <v>363.02</v>
      </c>
    </row>
    <row r="1289" customFormat="false" ht="12.75" hidden="false" customHeight="false" outlineLevel="0" collapsed="false">
      <c r="A1289" s="0" t="s">
        <v>2049</v>
      </c>
      <c r="B1289" s="4" t="n">
        <v>41296</v>
      </c>
      <c r="C1289" s="0" t="s">
        <v>2050</v>
      </c>
      <c r="D1289" s="0" t="n">
        <v>2</v>
      </c>
      <c r="E1289" s="0" t="s">
        <v>2051</v>
      </c>
      <c r="F1289" s="0" t="s">
        <v>41</v>
      </c>
      <c r="G1289" s="0" t="s">
        <v>42</v>
      </c>
      <c r="H1289" s="0" t="s">
        <v>2052</v>
      </c>
      <c r="J1289" s="1" t="n">
        <v>929.22</v>
      </c>
    </row>
    <row r="1290" customFormat="false" ht="12.75" hidden="false" customHeight="false" outlineLevel="0" collapsed="false">
      <c r="A1290" s="0" t="s">
        <v>2053</v>
      </c>
      <c r="B1290" s="4" t="n">
        <v>41296</v>
      </c>
      <c r="C1290" s="0" t="s">
        <v>2054</v>
      </c>
      <c r="D1290" s="0" t="n">
        <v>2</v>
      </c>
      <c r="E1290" s="0" t="s">
        <v>2055</v>
      </c>
      <c r="F1290" s="0" t="s">
        <v>41</v>
      </c>
      <c r="G1290" s="0" t="s">
        <v>42</v>
      </c>
      <c r="H1290" s="0" t="s">
        <v>2056</v>
      </c>
      <c r="J1290" s="1" t="n">
        <v>15</v>
      </c>
    </row>
    <row r="1291" customFormat="false" ht="12.75" hidden="false" customHeight="false" outlineLevel="0" collapsed="false">
      <c r="A1291" s="0" t="s">
        <v>2053</v>
      </c>
      <c r="B1291" s="4" t="n">
        <v>41296</v>
      </c>
      <c r="C1291" s="0" t="s">
        <v>2054</v>
      </c>
      <c r="D1291" s="0" t="n">
        <v>2</v>
      </c>
      <c r="E1291" s="0" t="s">
        <v>2055</v>
      </c>
      <c r="F1291" s="0" t="s">
        <v>41</v>
      </c>
      <c r="G1291" s="0" t="s">
        <v>42</v>
      </c>
      <c r="H1291" s="0" t="s">
        <v>2056</v>
      </c>
      <c r="J1291" s="1" t="n">
        <v>135.78</v>
      </c>
    </row>
    <row r="1292" customFormat="false" ht="12.75" hidden="false" customHeight="false" outlineLevel="0" collapsed="false">
      <c r="A1292" s="0" t="s">
        <v>2053</v>
      </c>
      <c r="B1292" s="4" t="n">
        <v>41296</v>
      </c>
      <c r="C1292" s="0" t="s">
        <v>2054</v>
      </c>
      <c r="D1292" s="0" t="n">
        <v>2</v>
      </c>
      <c r="E1292" s="0" t="s">
        <v>2055</v>
      </c>
      <c r="F1292" s="0" t="s">
        <v>41</v>
      </c>
      <c r="G1292" s="0" t="s">
        <v>42</v>
      </c>
      <c r="H1292" s="0" t="s">
        <v>2056</v>
      </c>
      <c r="J1292" s="1" t="n">
        <v>475.48</v>
      </c>
    </row>
    <row r="1293" customFormat="false" ht="12.75" hidden="false" customHeight="false" outlineLevel="0" collapsed="false">
      <c r="A1293" s="0" t="s">
        <v>2053</v>
      </c>
      <c r="B1293" s="4" t="n">
        <v>41296</v>
      </c>
      <c r="C1293" s="0" t="s">
        <v>2054</v>
      </c>
      <c r="D1293" s="0" t="n">
        <v>2</v>
      </c>
      <c r="E1293" s="0" t="s">
        <v>2055</v>
      </c>
      <c r="F1293" s="0" t="s">
        <v>41</v>
      </c>
      <c r="G1293" s="0" t="s">
        <v>42</v>
      </c>
      <c r="H1293" s="0" t="s">
        <v>2056</v>
      </c>
      <c r="J1293" s="1" t="n">
        <v>2086.88</v>
      </c>
    </row>
    <row r="1294" customFormat="false" ht="12.75" hidden="false" customHeight="false" outlineLevel="0" collapsed="false">
      <c r="A1294" s="0" t="s">
        <v>2053</v>
      </c>
      <c r="B1294" s="4" t="n">
        <v>41296</v>
      </c>
      <c r="C1294" s="0" t="s">
        <v>2054</v>
      </c>
      <c r="D1294" s="0" t="n">
        <v>2</v>
      </c>
      <c r="E1294" s="0" t="s">
        <v>2055</v>
      </c>
      <c r="F1294" s="0" t="s">
        <v>41</v>
      </c>
      <c r="G1294" s="0" t="s">
        <v>42</v>
      </c>
      <c r="H1294" s="0" t="s">
        <v>2056</v>
      </c>
      <c r="J1294" s="1" t="n">
        <v>2121.37</v>
      </c>
    </row>
    <row r="1295" customFormat="false" ht="12.75" hidden="false" customHeight="false" outlineLevel="0" collapsed="false">
      <c r="A1295" s="0" t="s">
        <v>2053</v>
      </c>
      <c r="B1295" s="4" t="n">
        <v>41296</v>
      </c>
      <c r="C1295" s="0" t="s">
        <v>2054</v>
      </c>
      <c r="D1295" s="0" t="n">
        <v>2</v>
      </c>
      <c r="E1295" s="0" t="s">
        <v>2055</v>
      </c>
      <c r="F1295" s="0" t="s">
        <v>41</v>
      </c>
      <c r="G1295" s="0" t="s">
        <v>42</v>
      </c>
      <c r="H1295" s="0" t="s">
        <v>2056</v>
      </c>
      <c r="J1295" s="1" t="n">
        <v>6426</v>
      </c>
    </row>
    <row r="1296" customFormat="false" ht="12.75" hidden="false" customHeight="false" outlineLevel="0" collapsed="false">
      <c r="A1296" s="0" t="s">
        <v>2057</v>
      </c>
      <c r="B1296" s="4" t="n">
        <v>41296</v>
      </c>
      <c r="C1296" s="0" t="s">
        <v>2058</v>
      </c>
      <c r="D1296" s="0" t="n">
        <v>2</v>
      </c>
      <c r="E1296" s="0" t="s">
        <v>2059</v>
      </c>
      <c r="F1296" s="0" t="s">
        <v>41</v>
      </c>
      <c r="G1296" s="0" t="s">
        <v>42</v>
      </c>
      <c r="H1296" s="0" t="s">
        <v>2060</v>
      </c>
      <c r="J1296" s="1" t="n">
        <v>202.83</v>
      </c>
    </row>
    <row r="1297" customFormat="false" ht="12.75" hidden="false" customHeight="false" outlineLevel="0" collapsed="false">
      <c r="A1297" s="0" t="s">
        <v>2057</v>
      </c>
      <c r="B1297" s="4" t="n">
        <v>41296</v>
      </c>
      <c r="C1297" s="0" t="s">
        <v>2058</v>
      </c>
      <c r="D1297" s="0" t="n">
        <v>2</v>
      </c>
      <c r="E1297" s="0" t="s">
        <v>2059</v>
      </c>
      <c r="F1297" s="0" t="s">
        <v>41</v>
      </c>
      <c r="G1297" s="0" t="s">
        <v>42</v>
      </c>
      <c r="H1297" s="0" t="s">
        <v>2060</v>
      </c>
      <c r="J1297" s="1" t="n">
        <v>230.05</v>
      </c>
    </row>
    <row r="1298" customFormat="false" ht="12.75" hidden="false" customHeight="false" outlineLevel="0" collapsed="false">
      <c r="A1298" s="0" t="s">
        <v>2061</v>
      </c>
      <c r="B1298" s="4" t="n">
        <v>41296</v>
      </c>
      <c r="C1298" s="0" t="s">
        <v>2062</v>
      </c>
      <c r="D1298" s="0" t="n">
        <v>2</v>
      </c>
      <c r="E1298" s="0" t="s">
        <v>2063</v>
      </c>
      <c r="F1298" s="0" t="s">
        <v>41</v>
      </c>
      <c r="G1298" s="0" t="s">
        <v>42</v>
      </c>
      <c r="H1298" s="0" t="s">
        <v>2064</v>
      </c>
      <c r="J1298" s="1" t="n">
        <v>50</v>
      </c>
    </row>
    <row r="1299" customFormat="false" ht="12.75" hidden="false" customHeight="false" outlineLevel="0" collapsed="false">
      <c r="A1299" s="0" t="s">
        <v>2061</v>
      </c>
      <c r="B1299" s="4" t="n">
        <v>41296</v>
      </c>
      <c r="C1299" s="0" t="s">
        <v>2062</v>
      </c>
      <c r="D1299" s="0" t="n">
        <v>2</v>
      </c>
      <c r="E1299" s="0" t="s">
        <v>2063</v>
      </c>
      <c r="F1299" s="0" t="s">
        <v>41</v>
      </c>
      <c r="G1299" s="0" t="s">
        <v>42</v>
      </c>
      <c r="H1299" s="0" t="s">
        <v>2064</v>
      </c>
      <c r="J1299" s="1" t="n">
        <v>463.48</v>
      </c>
    </row>
    <row r="1300" customFormat="false" ht="12.75" hidden="false" customHeight="false" outlineLevel="0" collapsed="false">
      <c r="A1300" s="0" t="s">
        <v>2061</v>
      </c>
      <c r="B1300" s="4" t="n">
        <v>41296</v>
      </c>
      <c r="C1300" s="0" t="s">
        <v>2062</v>
      </c>
      <c r="D1300" s="0" t="n">
        <v>2</v>
      </c>
      <c r="E1300" s="0" t="s">
        <v>2063</v>
      </c>
      <c r="F1300" s="0" t="s">
        <v>41</v>
      </c>
      <c r="G1300" s="0" t="s">
        <v>42</v>
      </c>
      <c r="H1300" s="0" t="s">
        <v>2064</v>
      </c>
      <c r="J1300" s="1" t="n">
        <v>1382.21</v>
      </c>
    </row>
    <row r="1301" customFormat="false" ht="12.75" hidden="false" customHeight="false" outlineLevel="0" collapsed="false">
      <c r="A1301" s="0" t="s">
        <v>2065</v>
      </c>
      <c r="B1301" s="4" t="n">
        <v>41296</v>
      </c>
      <c r="C1301" s="0" t="s">
        <v>2066</v>
      </c>
      <c r="D1301" s="0" t="n">
        <v>2</v>
      </c>
      <c r="E1301" s="0" t="s">
        <v>2067</v>
      </c>
      <c r="F1301" s="0" t="s">
        <v>41</v>
      </c>
      <c r="G1301" s="0" t="s">
        <v>86</v>
      </c>
      <c r="H1301" s="0" t="s">
        <v>2068</v>
      </c>
      <c r="J1301" s="1" t="n">
        <v>298.22</v>
      </c>
    </row>
    <row r="1302" customFormat="false" ht="12.75" hidden="false" customHeight="false" outlineLevel="0" collapsed="false">
      <c r="A1302" s="0" t="s">
        <v>2065</v>
      </c>
      <c r="B1302" s="4" t="n">
        <v>41296</v>
      </c>
      <c r="C1302" s="0" t="s">
        <v>2066</v>
      </c>
      <c r="D1302" s="0" t="n">
        <v>2</v>
      </c>
      <c r="E1302" s="0" t="s">
        <v>2067</v>
      </c>
      <c r="F1302" s="0" t="s">
        <v>41</v>
      </c>
      <c r="G1302" s="0" t="s">
        <v>86</v>
      </c>
      <c r="H1302" s="0" t="s">
        <v>2068</v>
      </c>
      <c r="J1302" s="1" t="n">
        <v>994.02</v>
      </c>
    </row>
    <row r="1303" customFormat="false" ht="12.75" hidden="false" customHeight="false" outlineLevel="0" collapsed="false">
      <c r="A1303" s="0" t="s">
        <v>2069</v>
      </c>
      <c r="B1303" s="4" t="n">
        <v>41296</v>
      </c>
      <c r="C1303" s="0" t="s">
        <v>2070</v>
      </c>
      <c r="D1303" s="0" t="n">
        <v>2</v>
      </c>
      <c r="E1303" s="0" t="s">
        <v>2071</v>
      </c>
      <c r="F1303" s="0" t="s">
        <v>41</v>
      </c>
      <c r="G1303" s="0" t="s">
        <v>42</v>
      </c>
      <c r="H1303" s="0" t="s">
        <v>2072</v>
      </c>
      <c r="J1303" s="1" t="n">
        <v>50</v>
      </c>
    </row>
    <row r="1304" customFormat="false" ht="12.75" hidden="false" customHeight="false" outlineLevel="0" collapsed="false">
      <c r="A1304" s="0" t="s">
        <v>2069</v>
      </c>
      <c r="B1304" s="4" t="n">
        <v>41296</v>
      </c>
      <c r="C1304" s="0" t="s">
        <v>2070</v>
      </c>
      <c r="D1304" s="0" t="n">
        <v>2</v>
      </c>
      <c r="E1304" s="0" t="s">
        <v>2071</v>
      </c>
      <c r="F1304" s="0" t="s">
        <v>41</v>
      </c>
      <c r="G1304" s="0" t="s">
        <v>42</v>
      </c>
      <c r="H1304" s="0" t="s">
        <v>2072</v>
      </c>
      <c r="J1304" s="1" t="n">
        <v>542.39</v>
      </c>
    </row>
    <row r="1305" customFormat="false" ht="12.75" hidden="false" customHeight="false" outlineLevel="0" collapsed="false">
      <c r="A1305" s="0" t="s">
        <v>2069</v>
      </c>
      <c r="B1305" s="4" t="n">
        <v>41296</v>
      </c>
      <c r="C1305" s="0" t="s">
        <v>2070</v>
      </c>
      <c r="D1305" s="0" t="n">
        <v>2</v>
      </c>
      <c r="E1305" s="0" t="s">
        <v>2071</v>
      </c>
      <c r="F1305" s="0" t="s">
        <v>41</v>
      </c>
      <c r="G1305" s="0" t="s">
        <v>42</v>
      </c>
      <c r="H1305" s="0" t="s">
        <v>2072</v>
      </c>
      <c r="J1305" s="1" t="n">
        <v>1953.57</v>
      </c>
    </row>
    <row r="1306" customFormat="false" ht="12.75" hidden="false" customHeight="false" outlineLevel="0" collapsed="false">
      <c r="A1306" s="0" t="s">
        <v>2073</v>
      </c>
      <c r="B1306" s="4" t="n">
        <v>41296</v>
      </c>
      <c r="C1306" s="0" t="s">
        <v>2074</v>
      </c>
      <c r="D1306" s="0" t="n">
        <v>2</v>
      </c>
      <c r="E1306" s="0" t="s">
        <v>2075</v>
      </c>
      <c r="F1306" s="0" t="s">
        <v>41</v>
      </c>
      <c r="G1306" s="0" t="s">
        <v>42</v>
      </c>
      <c r="H1306" s="0" t="s">
        <v>2076</v>
      </c>
      <c r="J1306" s="1" t="n">
        <v>123.33</v>
      </c>
    </row>
    <row r="1307" customFormat="false" ht="12.75" hidden="false" customHeight="false" outlineLevel="0" collapsed="false">
      <c r="A1307" s="0" t="s">
        <v>2073</v>
      </c>
      <c r="B1307" s="4" t="n">
        <v>41296</v>
      </c>
      <c r="C1307" s="0" t="s">
        <v>2074</v>
      </c>
      <c r="D1307" s="0" t="n">
        <v>2</v>
      </c>
      <c r="E1307" s="0" t="s">
        <v>2075</v>
      </c>
      <c r="F1307" s="0" t="s">
        <v>41</v>
      </c>
      <c r="G1307" s="0" t="s">
        <v>42</v>
      </c>
      <c r="H1307" s="0" t="s">
        <v>2076</v>
      </c>
      <c r="J1307" s="1" t="n">
        <v>298.22</v>
      </c>
    </row>
    <row r="1308" customFormat="false" ht="12.75" hidden="false" customHeight="false" outlineLevel="0" collapsed="false">
      <c r="A1308" s="0" t="s">
        <v>2073</v>
      </c>
      <c r="B1308" s="4" t="n">
        <v>41296</v>
      </c>
      <c r="C1308" s="0" t="s">
        <v>2074</v>
      </c>
      <c r="D1308" s="0" t="n">
        <v>2</v>
      </c>
      <c r="E1308" s="0" t="s">
        <v>2075</v>
      </c>
      <c r="F1308" s="0" t="s">
        <v>41</v>
      </c>
      <c r="G1308" s="0" t="s">
        <v>42</v>
      </c>
      <c r="H1308" s="0" t="s">
        <v>2076</v>
      </c>
      <c r="J1308" s="1" t="n">
        <v>658.81</v>
      </c>
    </row>
    <row r="1309" customFormat="false" ht="12.75" hidden="false" customHeight="false" outlineLevel="0" collapsed="false">
      <c r="A1309" s="0" t="s">
        <v>2073</v>
      </c>
      <c r="B1309" s="4" t="n">
        <v>41296</v>
      </c>
      <c r="C1309" s="0" t="s">
        <v>2074</v>
      </c>
      <c r="D1309" s="0" t="n">
        <v>2</v>
      </c>
      <c r="E1309" s="0" t="s">
        <v>2075</v>
      </c>
      <c r="F1309" s="0" t="s">
        <v>41</v>
      </c>
      <c r="G1309" s="0" t="s">
        <v>42</v>
      </c>
      <c r="H1309" s="0" t="s">
        <v>2076</v>
      </c>
      <c r="J1309" s="1" t="n">
        <v>1159.92</v>
      </c>
    </row>
    <row r="1310" customFormat="false" ht="12.75" hidden="false" customHeight="false" outlineLevel="0" collapsed="false">
      <c r="A1310" s="0" t="s">
        <v>2077</v>
      </c>
      <c r="B1310" s="4" t="n">
        <v>41296</v>
      </c>
      <c r="C1310" s="0" t="s">
        <v>2078</v>
      </c>
      <c r="D1310" s="0" t="n">
        <v>2</v>
      </c>
      <c r="E1310" s="0" t="s">
        <v>2079</v>
      </c>
      <c r="F1310" s="0" t="s">
        <v>47</v>
      </c>
      <c r="G1310" s="0" t="s">
        <v>10</v>
      </c>
      <c r="H1310" s="0" t="s">
        <v>2080</v>
      </c>
      <c r="J1310" s="1" t="n">
        <v>1037.51</v>
      </c>
    </row>
    <row r="1311" customFormat="false" ht="12.75" hidden="false" customHeight="false" outlineLevel="0" collapsed="false">
      <c r="A1311" s="0" t="s">
        <v>2077</v>
      </c>
      <c r="B1311" s="4" t="n">
        <v>41296</v>
      </c>
      <c r="C1311" s="0" t="s">
        <v>2078</v>
      </c>
      <c r="D1311" s="0" t="n">
        <v>2</v>
      </c>
      <c r="E1311" s="0" t="s">
        <v>2079</v>
      </c>
      <c r="F1311" s="0" t="s">
        <v>47</v>
      </c>
      <c r="G1311" s="0" t="s">
        <v>10</v>
      </c>
      <c r="H1311" s="0" t="s">
        <v>2080</v>
      </c>
      <c r="J1311" s="1" t="n">
        <v>1979.74</v>
      </c>
    </row>
    <row r="1312" customFormat="false" ht="12.75" hidden="false" customHeight="false" outlineLevel="0" collapsed="false">
      <c r="A1312" s="0" t="s">
        <v>2081</v>
      </c>
      <c r="B1312" s="4" t="n">
        <v>41296</v>
      </c>
      <c r="C1312" s="0" t="s">
        <v>2082</v>
      </c>
      <c r="D1312" s="0" t="n">
        <v>2</v>
      </c>
      <c r="E1312" s="0" t="s">
        <v>2083</v>
      </c>
      <c r="F1312" s="0" t="s">
        <v>41</v>
      </c>
      <c r="G1312" s="0" t="s">
        <v>42</v>
      </c>
      <c r="H1312" s="0" t="s">
        <v>2084</v>
      </c>
      <c r="J1312" s="1" t="n">
        <v>196.46</v>
      </c>
    </row>
    <row r="1313" customFormat="false" ht="12.75" hidden="false" customHeight="false" outlineLevel="0" collapsed="false">
      <c r="A1313" s="0" t="s">
        <v>2081</v>
      </c>
      <c r="B1313" s="4" t="n">
        <v>41296</v>
      </c>
      <c r="C1313" s="0" t="s">
        <v>2082</v>
      </c>
      <c r="D1313" s="0" t="n">
        <v>2</v>
      </c>
      <c r="E1313" s="0" t="s">
        <v>2083</v>
      </c>
      <c r="F1313" s="0" t="s">
        <v>41</v>
      </c>
      <c r="G1313" s="0" t="s">
        <v>42</v>
      </c>
      <c r="H1313" s="0" t="s">
        <v>2084</v>
      </c>
      <c r="J1313" s="1" t="n">
        <v>363.02</v>
      </c>
    </row>
    <row r="1314" customFormat="false" ht="12.75" hidden="false" customHeight="false" outlineLevel="0" collapsed="false">
      <c r="A1314" s="0" t="s">
        <v>2085</v>
      </c>
      <c r="B1314" s="4" t="n">
        <v>41296</v>
      </c>
      <c r="C1314" s="0" t="s">
        <v>2086</v>
      </c>
      <c r="D1314" s="0" t="n">
        <v>2</v>
      </c>
      <c r="E1314" s="0" t="s">
        <v>2087</v>
      </c>
      <c r="F1314" s="0" t="s">
        <v>41</v>
      </c>
      <c r="G1314" s="0" t="s">
        <v>42</v>
      </c>
      <c r="H1314" s="0" t="s">
        <v>2088</v>
      </c>
      <c r="J1314" s="1" t="n">
        <v>50</v>
      </c>
    </row>
    <row r="1315" customFormat="false" ht="12.75" hidden="false" customHeight="false" outlineLevel="0" collapsed="false">
      <c r="A1315" s="0" t="s">
        <v>2085</v>
      </c>
      <c r="B1315" s="4" t="n">
        <v>41296</v>
      </c>
      <c r="C1315" s="0" t="s">
        <v>2086</v>
      </c>
      <c r="D1315" s="0" t="n">
        <v>2</v>
      </c>
      <c r="E1315" s="0" t="s">
        <v>2087</v>
      </c>
      <c r="F1315" s="0" t="s">
        <v>41</v>
      </c>
      <c r="G1315" s="0" t="s">
        <v>42</v>
      </c>
      <c r="H1315" s="0" t="s">
        <v>2088</v>
      </c>
      <c r="J1315" s="1" t="n">
        <v>425.51</v>
      </c>
    </row>
    <row r="1316" customFormat="false" ht="12.75" hidden="false" customHeight="false" outlineLevel="0" collapsed="false">
      <c r="A1316" s="0" t="s">
        <v>2085</v>
      </c>
      <c r="B1316" s="4" t="n">
        <v>41296</v>
      </c>
      <c r="C1316" s="0" t="s">
        <v>2086</v>
      </c>
      <c r="D1316" s="0" t="n">
        <v>2</v>
      </c>
      <c r="E1316" s="0" t="s">
        <v>2087</v>
      </c>
      <c r="F1316" s="0" t="s">
        <v>41</v>
      </c>
      <c r="G1316" s="0" t="s">
        <v>42</v>
      </c>
      <c r="H1316" s="0" t="s">
        <v>2088</v>
      </c>
      <c r="J1316" s="1" t="n">
        <v>816.73</v>
      </c>
    </row>
    <row r="1317" customFormat="false" ht="12.75" hidden="false" customHeight="false" outlineLevel="0" collapsed="false">
      <c r="A1317" s="0" t="s">
        <v>2089</v>
      </c>
      <c r="B1317" s="4" t="n">
        <v>41296</v>
      </c>
      <c r="C1317" s="0" t="s">
        <v>2090</v>
      </c>
      <c r="D1317" s="0" t="n">
        <v>2</v>
      </c>
      <c r="E1317" s="0" t="s">
        <v>2091</v>
      </c>
      <c r="F1317" s="0" t="s">
        <v>47</v>
      </c>
      <c r="G1317" s="0" t="s">
        <v>10</v>
      </c>
      <c r="H1317" s="0" t="s">
        <v>2092</v>
      </c>
      <c r="J1317" s="1" t="n">
        <v>943.34</v>
      </c>
    </row>
    <row r="1318" customFormat="false" ht="12.75" hidden="false" customHeight="false" outlineLevel="0" collapsed="false">
      <c r="A1318" s="0" t="s">
        <v>2089</v>
      </c>
      <c r="B1318" s="4" t="n">
        <v>41296</v>
      </c>
      <c r="C1318" s="0" t="s">
        <v>2090</v>
      </c>
      <c r="D1318" s="0" t="n">
        <v>2</v>
      </c>
      <c r="E1318" s="0" t="s">
        <v>2091</v>
      </c>
      <c r="F1318" s="0" t="s">
        <v>47</v>
      </c>
      <c r="G1318" s="0" t="s">
        <v>10</v>
      </c>
      <c r="H1318" s="0" t="s">
        <v>2092</v>
      </c>
      <c r="J1318" s="1" t="n">
        <v>1883.38</v>
      </c>
    </row>
    <row r="1319" customFormat="false" ht="12.75" hidden="false" customHeight="false" outlineLevel="0" collapsed="false">
      <c r="A1319" s="0" t="s">
        <v>2093</v>
      </c>
      <c r="B1319" s="4" t="n">
        <v>41296</v>
      </c>
      <c r="C1319" s="0" t="s">
        <v>2094</v>
      </c>
      <c r="D1319" s="0" t="n">
        <v>2</v>
      </c>
      <c r="E1319" s="0" t="s">
        <v>2095</v>
      </c>
      <c r="F1319" s="0" t="s">
        <v>41</v>
      </c>
      <c r="G1319" s="0" t="s">
        <v>42</v>
      </c>
      <c r="H1319" s="0" t="s">
        <v>2096</v>
      </c>
      <c r="J1319" s="1" t="n">
        <v>69.14</v>
      </c>
    </row>
    <row r="1320" customFormat="false" ht="12.75" hidden="false" customHeight="false" outlineLevel="0" collapsed="false">
      <c r="A1320" s="0" t="s">
        <v>2093</v>
      </c>
      <c r="B1320" s="4" t="n">
        <v>41296</v>
      </c>
      <c r="C1320" s="0" t="s">
        <v>2094</v>
      </c>
      <c r="D1320" s="0" t="n">
        <v>2</v>
      </c>
      <c r="E1320" s="0" t="s">
        <v>2095</v>
      </c>
      <c r="F1320" s="0" t="s">
        <v>41</v>
      </c>
      <c r="G1320" s="0" t="s">
        <v>42</v>
      </c>
      <c r="H1320" s="0" t="s">
        <v>2096</v>
      </c>
      <c r="J1320" s="1" t="n">
        <v>481.72</v>
      </c>
    </row>
    <row r="1321" customFormat="false" ht="12.75" hidden="false" customHeight="false" outlineLevel="0" collapsed="false">
      <c r="A1321" s="0" t="s">
        <v>2093</v>
      </c>
      <c r="B1321" s="4" t="n">
        <v>41296</v>
      </c>
      <c r="C1321" s="0" t="s">
        <v>2094</v>
      </c>
      <c r="D1321" s="0" t="n">
        <v>2</v>
      </c>
      <c r="E1321" s="0" t="s">
        <v>2095</v>
      </c>
      <c r="F1321" s="0" t="s">
        <v>41</v>
      </c>
      <c r="G1321" s="0" t="s">
        <v>42</v>
      </c>
      <c r="H1321" s="0" t="s">
        <v>2096</v>
      </c>
      <c r="J1321" s="1" t="n">
        <v>829.91</v>
      </c>
    </row>
    <row r="1322" customFormat="false" ht="12.75" hidden="false" customHeight="false" outlineLevel="0" collapsed="false">
      <c r="A1322" s="0" t="s">
        <v>2097</v>
      </c>
      <c r="B1322" s="4" t="n">
        <v>41296</v>
      </c>
      <c r="C1322" s="0" t="s">
        <v>2098</v>
      </c>
      <c r="D1322" s="0" t="n">
        <v>2</v>
      </c>
      <c r="E1322" s="0" t="s">
        <v>2099</v>
      </c>
      <c r="F1322" s="0" t="s">
        <v>41</v>
      </c>
      <c r="G1322" s="0" t="s">
        <v>42</v>
      </c>
      <c r="H1322" s="0" t="s">
        <v>2100</v>
      </c>
      <c r="J1322" s="1" t="n">
        <v>129.32</v>
      </c>
    </row>
    <row r="1323" customFormat="false" ht="12.75" hidden="false" customHeight="false" outlineLevel="0" collapsed="false">
      <c r="A1323" s="0" t="s">
        <v>2101</v>
      </c>
      <c r="B1323" s="4" t="n">
        <v>41296</v>
      </c>
      <c r="C1323" s="0" t="s">
        <v>2102</v>
      </c>
      <c r="D1323" s="0" t="n">
        <v>2</v>
      </c>
      <c r="E1323" s="0" t="s">
        <v>2103</v>
      </c>
      <c r="F1323" s="0" t="s">
        <v>41</v>
      </c>
      <c r="G1323" s="0" t="s">
        <v>42</v>
      </c>
      <c r="H1323" s="0" t="s">
        <v>2104</v>
      </c>
      <c r="J1323" s="1" t="n">
        <v>906.14</v>
      </c>
    </row>
    <row r="1324" customFormat="false" ht="12.75" hidden="false" customHeight="false" outlineLevel="0" collapsed="false">
      <c r="A1324" s="0" t="s">
        <v>2101</v>
      </c>
      <c r="B1324" s="4" t="n">
        <v>41296</v>
      </c>
      <c r="C1324" s="0" t="s">
        <v>2102</v>
      </c>
      <c r="D1324" s="0" t="n">
        <v>2</v>
      </c>
      <c r="E1324" s="0" t="s">
        <v>2103</v>
      </c>
      <c r="F1324" s="0" t="s">
        <v>41</v>
      </c>
      <c r="G1324" s="0" t="s">
        <v>42</v>
      </c>
      <c r="H1324" s="0" t="s">
        <v>2104</v>
      </c>
      <c r="J1324" s="1" t="n">
        <v>1335.24</v>
      </c>
    </row>
    <row r="1325" customFormat="false" ht="12.75" hidden="false" customHeight="false" outlineLevel="0" collapsed="false">
      <c r="A1325" s="0" t="s">
        <v>2105</v>
      </c>
      <c r="B1325" s="4" t="n">
        <v>41296</v>
      </c>
      <c r="C1325" s="0" t="s">
        <v>2106</v>
      </c>
      <c r="D1325" s="0" t="n">
        <v>2</v>
      </c>
      <c r="E1325" s="0" t="s">
        <v>2107</v>
      </c>
      <c r="F1325" s="0" t="s">
        <v>41</v>
      </c>
      <c r="G1325" s="0" t="s">
        <v>42</v>
      </c>
      <c r="H1325" s="0" t="s">
        <v>2108</v>
      </c>
      <c r="J1325" s="1" t="n">
        <v>462.04</v>
      </c>
    </row>
    <row r="1326" customFormat="false" ht="12.75" hidden="false" customHeight="false" outlineLevel="0" collapsed="false">
      <c r="A1326" s="0" t="s">
        <v>2105</v>
      </c>
      <c r="B1326" s="4" t="n">
        <v>41296</v>
      </c>
      <c r="C1326" s="0" t="s">
        <v>2106</v>
      </c>
      <c r="D1326" s="0" t="n">
        <v>2</v>
      </c>
      <c r="E1326" s="0" t="s">
        <v>2107</v>
      </c>
      <c r="F1326" s="0" t="s">
        <v>41</v>
      </c>
      <c r="G1326" s="0" t="s">
        <v>42</v>
      </c>
      <c r="H1326" s="0" t="s">
        <v>2108</v>
      </c>
      <c r="J1326" s="1" t="n">
        <v>830.19</v>
      </c>
    </row>
    <row r="1327" customFormat="false" ht="12.75" hidden="false" customHeight="false" outlineLevel="0" collapsed="false">
      <c r="A1327" s="0" t="s">
        <v>2109</v>
      </c>
      <c r="B1327" s="4" t="n">
        <v>41296</v>
      </c>
      <c r="C1327" s="0" t="s">
        <v>2110</v>
      </c>
      <c r="D1327" s="0" t="n">
        <v>2</v>
      </c>
      <c r="E1327" s="0" t="s">
        <v>2111</v>
      </c>
      <c r="F1327" s="0" t="s">
        <v>41</v>
      </c>
      <c r="G1327" s="0" t="s">
        <v>42</v>
      </c>
      <c r="H1327" s="0" t="s">
        <v>2112</v>
      </c>
      <c r="J1327" s="1" t="n">
        <v>411.98</v>
      </c>
    </row>
    <row r="1328" customFormat="false" ht="12.75" hidden="false" customHeight="false" outlineLevel="0" collapsed="false">
      <c r="A1328" s="0" t="s">
        <v>2109</v>
      </c>
      <c r="B1328" s="4" t="n">
        <v>41296</v>
      </c>
      <c r="C1328" s="0" t="s">
        <v>2110</v>
      </c>
      <c r="D1328" s="0" t="n">
        <v>2</v>
      </c>
      <c r="E1328" s="0" t="s">
        <v>2111</v>
      </c>
      <c r="F1328" s="0" t="s">
        <v>41</v>
      </c>
      <c r="G1328" s="0" t="s">
        <v>42</v>
      </c>
      <c r="H1328" s="0" t="s">
        <v>2112</v>
      </c>
      <c r="J1328" s="1" t="n">
        <v>1125.84</v>
      </c>
    </row>
    <row r="1329" customFormat="false" ht="12.75" hidden="false" customHeight="false" outlineLevel="0" collapsed="false">
      <c r="A1329" s="0" t="s">
        <v>2113</v>
      </c>
      <c r="B1329" s="4" t="n">
        <v>41296</v>
      </c>
      <c r="C1329" s="0" t="s">
        <v>2114</v>
      </c>
      <c r="D1329" s="0" t="n">
        <v>2</v>
      </c>
      <c r="E1329" s="0" t="s">
        <v>2115</v>
      </c>
      <c r="F1329" s="0" t="s">
        <v>41</v>
      </c>
      <c r="G1329" s="0" t="s">
        <v>42</v>
      </c>
      <c r="H1329" s="0" t="s">
        <v>2116</v>
      </c>
      <c r="J1329" s="1" t="n">
        <v>82.89</v>
      </c>
    </row>
    <row r="1330" customFormat="false" ht="12.75" hidden="false" customHeight="false" outlineLevel="0" collapsed="false">
      <c r="A1330" s="0" t="s">
        <v>2113</v>
      </c>
      <c r="B1330" s="4" t="n">
        <v>41296</v>
      </c>
      <c r="C1330" s="0" t="s">
        <v>2114</v>
      </c>
      <c r="D1330" s="0" t="n">
        <v>2</v>
      </c>
      <c r="E1330" s="0" t="s">
        <v>2115</v>
      </c>
      <c r="F1330" s="0" t="s">
        <v>41</v>
      </c>
      <c r="G1330" s="0" t="s">
        <v>42</v>
      </c>
      <c r="H1330" s="0" t="s">
        <v>2116</v>
      </c>
      <c r="J1330" s="1" t="n">
        <v>450.73</v>
      </c>
    </row>
    <row r="1331" customFormat="false" ht="12.75" hidden="false" customHeight="false" outlineLevel="0" collapsed="false">
      <c r="A1331" s="0" t="s">
        <v>2117</v>
      </c>
      <c r="B1331" s="4" t="n">
        <v>41296</v>
      </c>
      <c r="C1331" s="0" t="s">
        <v>2118</v>
      </c>
      <c r="D1331" s="0" t="n">
        <v>2</v>
      </c>
      <c r="E1331" s="0" t="s">
        <v>2119</v>
      </c>
      <c r="F1331" s="0" t="s">
        <v>41</v>
      </c>
      <c r="G1331" s="0" t="s">
        <v>42</v>
      </c>
      <c r="H1331" s="0" t="s">
        <v>1846</v>
      </c>
      <c r="J1331" s="1" t="n">
        <v>121.55</v>
      </c>
    </row>
    <row r="1332" customFormat="false" ht="12.75" hidden="false" customHeight="false" outlineLevel="0" collapsed="false">
      <c r="A1332" s="0" t="s">
        <v>2117</v>
      </c>
      <c r="B1332" s="4" t="n">
        <v>41296</v>
      </c>
      <c r="C1332" s="0" t="s">
        <v>2118</v>
      </c>
      <c r="D1332" s="0" t="n">
        <v>2</v>
      </c>
      <c r="E1332" s="0" t="s">
        <v>2119</v>
      </c>
      <c r="F1332" s="0" t="s">
        <v>41</v>
      </c>
      <c r="G1332" s="0" t="s">
        <v>42</v>
      </c>
      <c r="H1332" s="0" t="s">
        <v>1846</v>
      </c>
      <c r="J1332" s="1" t="n">
        <v>403.96</v>
      </c>
    </row>
    <row r="1333" customFormat="false" ht="12.75" hidden="false" customHeight="false" outlineLevel="0" collapsed="false">
      <c r="A1333" s="0" t="s">
        <v>2117</v>
      </c>
      <c r="B1333" s="4" t="n">
        <v>41296</v>
      </c>
      <c r="C1333" s="0" t="s">
        <v>2118</v>
      </c>
      <c r="D1333" s="0" t="n">
        <v>2</v>
      </c>
      <c r="E1333" s="0" t="s">
        <v>2119</v>
      </c>
      <c r="F1333" s="0" t="s">
        <v>41</v>
      </c>
      <c r="G1333" s="0" t="s">
        <v>42</v>
      </c>
      <c r="H1333" s="0" t="s">
        <v>1846</v>
      </c>
      <c r="J1333" s="1" t="n">
        <v>758.97</v>
      </c>
    </row>
    <row r="1334" customFormat="false" ht="12.75" hidden="false" customHeight="false" outlineLevel="0" collapsed="false">
      <c r="A1334" s="0" t="s">
        <v>2117</v>
      </c>
      <c r="B1334" s="4" t="n">
        <v>41296</v>
      </c>
      <c r="C1334" s="0" t="s">
        <v>2118</v>
      </c>
      <c r="D1334" s="0" t="n">
        <v>2</v>
      </c>
      <c r="E1334" s="0" t="s">
        <v>2119</v>
      </c>
      <c r="F1334" s="0" t="s">
        <v>41</v>
      </c>
      <c r="G1334" s="0" t="s">
        <v>42</v>
      </c>
      <c r="H1334" s="0" t="s">
        <v>1846</v>
      </c>
      <c r="J1334" s="1" t="n">
        <v>1580.13</v>
      </c>
    </row>
    <row r="1335" customFormat="false" ht="12.75" hidden="false" customHeight="false" outlineLevel="0" collapsed="false">
      <c r="A1335" s="0" t="s">
        <v>2117</v>
      </c>
      <c r="B1335" s="4" t="n">
        <v>41296</v>
      </c>
      <c r="C1335" s="0" t="s">
        <v>2118</v>
      </c>
      <c r="D1335" s="0" t="n">
        <v>2</v>
      </c>
      <c r="E1335" s="0" t="s">
        <v>2119</v>
      </c>
      <c r="F1335" s="0" t="s">
        <v>41</v>
      </c>
      <c r="G1335" s="0" t="s">
        <v>42</v>
      </c>
      <c r="H1335" s="0" t="s">
        <v>1846</v>
      </c>
      <c r="J1335" s="1" t="n">
        <v>1665.07</v>
      </c>
    </row>
    <row r="1336" customFormat="false" ht="12.75" hidden="false" customHeight="false" outlineLevel="0" collapsed="false">
      <c r="A1336" s="0" t="s">
        <v>2120</v>
      </c>
      <c r="B1336" s="4" t="n">
        <v>41296</v>
      </c>
      <c r="C1336" s="0" t="s">
        <v>2121</v>
      </c>
      <c r="D1336" s="0" t="n">
        <v>2</v>
      </c>
      <c r="E1336" s="0" t="s">
        <v>2122</v>
      </c>
      <c r="F1336" s="0" t="s">
        <v>41</v>
      </c>
      <c r="G1336" s="0" t="s">
        <v>42</v>
      </c>
      <c r="H1336" s="0" t="s">
        <v>358</v>
      </c>
      <c r="J1336" s="1" t="n">
        <v>98.67</v>
      </c>
    </row>
    <row r="1337" customFormat="false" ht="12.75" hidden="false" customHeight="false" outlineLevel="0" collapsed="false">
      <c r="A1337" s="0" t="s">
        <v>2120</v>
      </c>
      <c r="B1337" s="4" t="n">
        <v>41296</v>
      </c>
      <c r="C1337" s="0" t="s">
        <v>2121</v>
      </c>
      <c r="D1337" s="0" t="n">
        <v>2</v>
      </c>
      <c r="E1337" s="0" t="s">
        <v>2122</v>
      </c>
      <c r="F1337" s="0" t="s">
        <v>41</v>
      </c>
      <c r="G1337" s="0" t="s">
        <v>42</v>
      </c>
      <c r="H1337" s="0" t="s">
        <v>358</v>
      </c>
      <c r="J1337" s="1" t="n">
        <v>806.01</v>
      </c>
    </row>
    <row r="1338" customFormat="false" ht="12.75" hidden="false" customHeight="false" outlineLevel="0" collapsed="false">
      <c r="A1338" s="0" t="s">
        <v>2123</v>
      </c>
      <c r="B1338" s="4" t="n">
        <v>41296</v>
      </c>
      <c r="C1338" s="0" t="s">
        <v>2124</v>
      </c>
      <c r="D1338" s="0" t="n">
        <v>2</v>
      </c>
      <c r="E1338" s="0" t="s">
        <v>2125</v>
      </c>
      <c r="F1338" s="0" t="s">
        <v>41</v>
      </c>
      <c r="G1338" s="0" t="s">
        <v>42</v>
      </c>
      <c r="H1338" s="0" t="s">
        <v>2126</v>
      </c>
      <c r="J1338" s="1" t="n">
        <v>47.62</v>
      </c>
    </row>
    <row r="1339" customFormat="false" ht="12.75" hidden="false" customHeight="false" outlineLevel="0" collapsed="false">
      <c r="A1339" s="0" t="s">
        <v>2123</v>
      </c>
      <c r="B1339" s="4" t="n">
        <v>41296</v>
      </c>
      <c r="C1339" s="0" t="s">
        <v>2124</v>
      </c>
      <c r="D1339" s="0" t="n">
        <v>2</v>
      </c>
      <c r="E1339" s="0" t="s">
        <v>2125</v>
      </c>
      <c r="F1339" s="0" t="s">
        <v>41</v>
      </c>
      <c r="G1339" s="0" t="s">
        <v>42</v>
      </c>
      <c r="H1339" s="0" t="s">
        <v>2126</v>
      </c>
      <c r="J1339" s="1" t="n">
        <v>582.35</v>
      </c>
    </row>
    <row r="1340" customFormat="false" ht="12.75" hidden="false" customHeight="false" outlineLevel="0" collapsed="false">
      <c r="A1340" s="0" t="s">
        <v>2123</v>
      </c>
      <c r="B1340" s="4" t="n">
        <v>41296</v>
      </c>
      <c r="C1340" s="0" t="s">
        <v>2124</v>
      </c>
      <c r="D1340" s="0" t="n">
        <v>2</v>
      </c>
      <c r="E1340" s="0" t="s">
        <v>2125</v>
      </c>
      <c r="F1340" s="0" t="s">
        <v>41</v>
      </c>
      <c r="G1340" s="0" t="s">
        <v>42</v>
      </c>
      <c r="H1340" s="0" t="s">
        <v>2126</v>
      </c>
      <c r="J1340" s="1" t="n">
        <v>1326.13</v>
      </c>
    </row>
    <row r="1341" customFormat="false" ht="12.75" hidden="false" customHeight="false" outlineLevel="0" collapsed="false">
      <c r="A1341" s="0" t="s">
        <v>2123</v>
      </c>
      <c r="B1341" s="4" t="n">
        <v>41296</v>
      </c>
      <c r="C1341" s="0" t="s">
        <v>2124</v>
      </c>
      <c r="D1341" s="0" t="n">
        <v>2</v>
      </c>
      <c r="E1341" s="0" t="s">
        <v>2125</v>
      </c>
      <c r="F1341" s="0" t="s">
        <v>41</v>
      </c>
      <c r="G1341" s="0" t="s">
        <v>42</v>
      </c>
      <c r="H1341" s="0" t="s">
        <v>2126</v>
      </c>
      <c r="J1341" s="1" t="n">
        <v>1425.69</v>
      </c>
    </row>
    <row r="1342" customFormat="false" ht="12.75" hidden="false" customHeight="false" outlineLevel="0" collapsed="false">
      <c r="A1342" s="0" t="s">
        <v>2127</v>
      </c>
      <c r="B1342" s="4" t="n">
        <v>41296</v>
      </c>
      <c r="C1342" s="0" t="s">
        <v>2128</v>
      </c>
      <c r="D1342" s="0" t="n">
        <v>2</v>
      </c>
      <c r="E1342" s="0" t="s">
        <v>2129</v>
      </c>
      <c r="F1342" s="0" t="s">
        <v>41</v>
      </c>
      <c r="G1342" s="0" t="s">
        <v>42</v>
      </c>
      <c r="H1342" s="0" t="s">
        <v>2130</v>
      </c>
      <c r="J1342" s="1" t="n">
        <v>576.72</v>
      </c>
    </row>
    <row r="1343" customFormat="false" ht="12.75" hidden="false" customHeight="false" outlineLevel="0" collapsed="false">
      <c r="A1343" s="0" t="s">
        <v>2127</v>
      </c>
      <c r="B1343" s="4" t="n">
        <v>41296</v>
      </c>
      <c r="C1343" s="0" t="s">
        <v>2128</v>
      </c>
      <c r="D1343" s="0" t="n">
        <v>2</v>
      </c>
      <c r="E1343" s="0" t="s">
        <v>2129</v>
      </c>
      <c r="F1343" s="0" t="s">
        <v>41</v>
      </c>
      <c r="G1343" s="0" t="s">
        <v>42</v>
      </c>
      <c r="H1343" s="0" t="s">
        <v>2130</v>
      </c>
      <c r="J1343" s="1" t="n">
        <v>888.8</v>
      </c>
    </row>
    <row r="1344" customFormat="false" ht="12.75" hidden="false" customHeight="false" outlineLevel="0" collapsed="false">
      <c r="A1344" s="0" t="s">
        <v>2131</v>
      </c>
      <c r="B1344" s="4" t="n">
        <v>41297</v>
      </c>
      <c r="C1344" s="0" t="s">
        <v>2132</v>
      </c>
      <c r="D1344" s="0" t="n">
        <v>2</v>
      </c>
      <c r="E1344" s="0" t="s">
        <v>2133</v>
      </c>
      <c r="F1344" s="0" t="s">
        <v>41</v>
      </c>
      <c r="G1344" s="0" t="s">
        <v>42</v>
      </c>
      <c r="H1344" s="0" t="s">
        <v>2134</v>
      </c>
      <c r="J1344" s="1" t="n">
        <v>700.17</v>
      </c>
    </row>
    <row r="1345" customFormat="false" ht="12.75" hidden="false" customHeight="false" outlineLevel="0" collapsed="false">
      <c r="A1345" s="0" t="s">
        <v>2131</v>
      </c>
      <c r="B1345" s="4" t="n">
        <v>41297</v>
      </c>
      <c r="C1345" s="0" t="s">
        <v>2132</v>
      </c>
      <c r="D1345" s="0" t="n">
        <v>2</v>
      </c>
      <c r="E1345" s="0" t="s">
        <v>2133</v>
      </c>
      <c r="F1345" s="0" t="s">
        <v>41</v>
      </c>
      <c r="G1345" s="0" t="s">
        <v>42</v>
      </c>
      <c r="H1345" s="0" t="s">
        <v>2134</v>
      </c>
      <c r="J1345" s="1" t="n">
        <v>-218.27</v>
      </c>
    </row>
    <row r="1346" customFormat="false" ht="12.75" hidden="false" customHeight="false" outlineLevel="0" collapsed="false">
      <c r="A1346" s="0" t="s">
        <v>2135</v>
      </c>
      <c r="B1346" s="4" t="n">
        <v>41297</v>
      </c>
      <c r="C1346" s="0" t="s">
        <v>2136</v>
      </c>
      <c r="D1346" s="0" t="n">
        <v>2</v>
      </c>
      <c r="E1346" s="0" t="s">
        <v>2137</v>
      </c>
      <c r="F1346" s="0" t="s">
        <v>41</v>
      </c>
      <c r="G1346" s="0" t="s">
        <v>42</v>
      </c>
      <c r="H1346" s="0" t="s">
        <v>2138</v>
      </c>
      <c r="J1346" s="1" t="n">
        <v>844.77</v>
      </c>
    </row>
    <row r="1347" customFormat="false" ht="12.75" hidden="false" customHeight="false" outlineLevel="0" collapsed="false">
      <c r="A1347" s="0" t="s">
        <v>2139</v>
      </c>
      <c r="B1347" s="4" t="n">
        <v>41297</v>
      </c>
      <c r="C1347" s="0" t="s">
        <v>2140</v>
      </c>
      <c r="D1347" s="0" t="n">
        <v>2</v>
      </c>
      <c r="E1347" s="0" t="s">
        <v>2141</v>
      </c>
      <c r="F1347" s="0" t="s">
        <v>41</v>
      </c>
      <c r="G1347" s="0" t="s">
        <v>42</v>
      </c>
      <c r="H1347" s="0" t="s">
        <v>2142</v>
      </c>
      <c r="J1347" s="1" t="n">
        <v>82.89</v>
      </c>
    </row>
    <row r="1348" customFormat="false" ht="12.75" hidden="false" customHeight="false" outlineLevel="0" collapsed="false">
      <c r="A1348" s="0" t="s">
        <v>2139</v>
      </c>
      <c r="B1348" s="4" t="n">
        <v>41297</v>
      </c>
      <c r="C1348" s="0" t="s">
        <v>2140</v>
      </c>
      <c r="D1348" s="0" t="n">
        <v>2</v>
      </c>
      <c r="E1348" s="0" t="s">
        <v>2141</v>
      </c>
      <c r="F1348" s="0" t="s">
        <v>41</v>
      </c>
      <c r="G1348" s="0" t="s">
        <v>42</v>
      </c>
      <c r="H1348" s="0" t="s">
        <v>2142</v>
      </c>
      <c r="J1348" s="1" t="n">
        <v>450.73</v>
      </c>
    </row>
    <row r="1349" customFormat="false" ht="12.75" hidden="false" customHeight="false" outlineLevel="0" collapsed="false">
      <c r="A1349" s="0" t="s">
        <v>2143</v>
      </c>
      <c r="B1349" s="4" t="n">
        <v>41297</v>
      </c>
      <c r="C1349" s="0" t="s">
        <v>2144</v>
      </c>
      <c r="D1349" s="0" t="n">
        <v>2</v>
      </c>
      <c r="E1349" s="0" t="s">
        <v>2145</v>
      </c>
      <c r="F1349" s="0" t="s">
        <v>41</v>
      </c>
      <c r="G1349" s="0" t="s">
        <v>42</v>
      </c>
      <c r="H1349" s="0" t="s">
        <v>2146</v>
      </c>
      <c r="J1349" s="1" t="n">
        <v>196.46</v>
      </c>
    </row>
    <row r="1350" customFormat="false" ht="12.75" hidden="false" customHeight="false" outlineLevel="0" collapsed="false">
      <c r="A1350" s="0" t="s">
        <v>2143</v>
      </c>
      <c r="B1350" s="4" t="n">
        <v>41297</v>
      </c>
      <c r="C1350" s="0" t="s">
        <v>2144</v>
      </c>
      <c r="D1350" s="0" t="n">
        <v>2</v>
      </c>
      <c r="E1350" s="0" t="s">
        <v>2145</v>
      </c>
      <c r="F1350" s="0" t="s">
        <v>41</v>
      </c>
      <c r="G1350" s="0" t="s">
        <v>42</v>
      </c>
      <c r="H1350" s="0" t="s">
        <v>2146</v>
      </c>
      <c r="J1350" s="1" t="n">
        <v>363.02</v>
      </c>
    </row>
    <row r="1351" customFormat="false" ht="12.75" hidden="false" customHeight="false" outlineLevel="0" collapsed="false">
      <c r="A1351" s="0" t="s">
        <v>2147</v>
      </c>
      <c r="B1351" s="4" t="n">
        <v>41297</v>
      </c>
      <c r="C1351" s="0" t="s">
        <v>2148</v>
      </c>
      <c r="D1351" s="0" t="n">
        <v>2</v>
      </c>
      <c r="E1351" s="0" t="s">
        <v>2149</v>
      </c>
      <c r="F1351" s="0" t="s">
        <v>41</v>
      </c>
      <c r="G1351" s="0" t="s">
        <v>42</v>
      </c>
      <c r="H1351" s="0" t="s">
        <v>2150</v>
      </c>
      <c r="J1351" s="1" t="n">
        <v>534.07</v>
      </c>
    </row>
    <row r="1352" customFormat="false" ht="12.75" hidden="false" customHeight="false" outlineLevel="0" collapsed="false">
      <c r="A1352" s="0" t="s">
        <v>2147</v>
      </c>
      <c r="B1352" s="4" t="n">
        <v>41297</v>
      </c>
      <c r="C1352" s="0" t="s">
        <v>2148</v>
      </c>
      <c r="D1352" s="0" t="n">
        <v>2</v>
      </c>
      <c r="E1352" s="0" t="s">
        <v>2149</v>
      </c>
      <c r="F1352" s="0" t="s">
        <v>41</v>
      </c>
      <c r="G1352" s="0" t="s">
        <v>42</v>
      </c>
      <c r="H1352" s="0" t="s">
        <v>2150</v>
      </c>
      <c r="J1352" s="1" t="n">
        <v>1112.83</v>
      </c>
    </row>
    <row r="1353" customFormat="false" ht="12.75" hidden="false" customHeight="false" outlineLevel="0" collapsed="false">
      <c r="A1353" s="0" t="s">
        <v>2147</v>
      </c>
      <c r="B1353" s="4" t="n">
        <v>41297</v>
      </c>
      <c r="C1353" s="0" t="s">
        <v>2148</v>
      </c>
      <c r="D1353" s="0" t="n">
        <v>2</v>
      </c>
      <c r="E1353" s="0" t="s">
        <v>2149</v>
      </c>
      <c r="F1353" s="0" t="s">
        <v>41</v>
      </c>
      <c r="G1353" s="0" t="s">
        <v>42</v>
      </c>
      <c r="H1353" s="0" t="s">
        <v>2150</v>
      </c>
      <c r="J1353" s="1" t="n">
        <v>1146.1</v>
      </c>
    </row>
    <row r="1354" customFormat="false" ht="12.75" hidden="false" customHeight="false" outlineLevel="0" collapsed="false">
      <c r="A1354" s="0" t="s">
        <v>2151</v>
      </c>
      <c r="B1354" s="4" t="n">
        <v>41297</v>
      </c>
      <c r="C1354" s="0" t="s">
        <v>2152</v>
      </c>
      <c r="D1354" s="0" t="n">
        <v>2</v>
      </c>
      <c r="E1354" s="0" t="s">
        <v>2153</v>
      </c>
      <c r="F1354" s="0" t="s">
        <v>41</v>
      </c>
      <c r="G1354" s="0" t="s">
        <v>42</v>
      </c>
      <c r="H1354" s="0" t="s">
        <v>2154</v>
      </c>
      <c r="J1354" s="1" t="n">
        <v>380</v>
      </c>
    </row>
    <row r="1355" customFormat="false" ht="12.75" hidden="false" customHeight="false" outlineLevel="0" collapsed="false">
      <c r="A1355" s="0" t="s">
        <v>2151</v>
      </c>
      <c r="B1355" s="4" t="n">
        <v>41297</v>
      </c>
      <c r="C1355" s="0" t="s">
        <v>2152</v>
      </c>
      <c r="D1355" s="0" t="n">
        <v>2</v>
      </c>
      <c r="E1355" s="0" t="s">
        <v>2153</v>
      </c>
      <c r="F1355" s="0" t="s">
        <v>41</v>
      </c>
      <c r="G1355" s="0" t="s">
        <v>42</v>
      </c>
      <c r="H1355" s="0" t="s">
        <v>2154</v>
      </c>
      <c r="J1355" s="1" t="n">
        <v>808.27</v>
      </c>
    </row>
    <row r="1356" customFormat="false" ht="12.75" hidden="false" customHeight="false" outlineLevel="0" collapsed="false">
      <c r="A1356" s="0" t="s">
        <v>2155</v>
      </c>
      <c r="B1356" s="4" t="n">
        <v>41297</v>
      </c>
      <c r="C1356" s="0" t="s">
        <v>2156</v>
      </c>
      <c r="D1356" s="0" t="n">
        <v>2</v>
      </c>
      <c r="E1356" s="0" t="s">
        <v>2157</v>
      </c>
      <c r="F1356" s="0" t="s">
        <v>41</v>
      </c>
      <c r="G1356" s="0" t="s">
        <v>42</v>
      </c>
      <c r="H1356" s="0" t="s">
        <v>2158</v>
      </c>
      <c r="J1356" s="1" t="n">
        <v>419.1</v>
      </c>
    </row>
    <row r="1357" customFormat="false" ht="12.75" hidden="false" customHeight="false" outlineLevel="0" collapsed="false">
      <c r="A1357" s="0" t="s">
        <v>2155</v>
      </c>
      <c r="B1357" s="4" t="n">
        <v>41297</v>
      </c>
      <c r="C1357" s="0" t="s">
        <v>2156</v>
      </c>
      <c r="D1357" s="0" t="n">
        <v>2</v>
      </c>
      <c r="E1357" s="0" t="s">
        <v>2157</v>
      </c>
      <c r="F1357" s="0" t="s">
        <v>41</v>
      </c>
      <c r="G1357" s="0" t="s">
        <v>42</v>
      </c>
      <c r="H1357" s="0" t="s">
        <v>2158</v>
      </c>
      <c r="J1357" s="1" t="n">
        <v>1112.83</v>
      </c>
    </row>
    <row r="1358" customFormat="false" ht="12.75" hidden="false" customHeight="false" outlineLevel="0" collapsed="false">
      <c r="A1358" s="0" t="s">
        <v>2155</v>
      </c>
      <c r="B1358" s="4" t="n">
        <v>41297</v>
      </c>
      <c r="C1358" s="0" t="s">
        <v>2156</v>
      </c>
      <c r="D1358" s="0" t="n">
        <v>2</v>
      </c>
      <c r="E1358" s="0" t="s">
        <v>2157</v>
      </c>
      <c r="F1358" s="0" t="s">
        <v>41</v>
      </c>
      <c r="G1358" s="0" t="s">
        <v>42</v>
      </c>
      <c r="H1358" s="0" t="s">
        <v>2158</v>
      </c>
      <c r="J1358" s="1" t="n">
        <v>1261.07</v>
      </c>
    </row>
    <row r="1359" customFormat="false" ht="12.75" hidden="false" customHeight="false" outlineLevel="0" collapsed="false">
      <c r="A1359" s="0" t="s">
        <v>2159</v>
      </c>
      <c r="B1359" s="4" t="n">
        <v>41297</v>
      </c>
      <c r="C1359" s="0" t="s">
        <v>2160</v>
      </c>
      <c r="D1359" s="0" t="n">
        <v>2</v>
      </c>
      <c r="E1359" s="0" t="s">
        <v>2161</v>
      </c>
      <c r="F1359" s="0" t="s">
        <v>41</v>
      </c>
      <c r="G1359" s="0" t="s">
        <v>42</v>
      </c>
      <c r="H1359" s="0" t="s">
        <v>2162</v>
      </c>
      <c r="J1359" s="1" t="n">
        <v>65</v>
      </c>
    </row>
    <row r="1360" customFormat="false" ht="12.75" hidden="false" customHeight="false" outlineLevel="0" collapsed="false">
      <c r="A1360" s="0" t="s">
        <v>2159</v>
      </c>
      <c r="B1360" s="4" t="n">
        <v>41297</v>
      </c>
      <c r="C1360" s="0" t="s">
        <v>2160</v>
      </c>
      <c r="D1360" s="0" t="n">
        <v>2</v>
      </c>
      <c r="E1360" s="0" t="s">
        <v>2161</v>
      </c>
      <c r="F1360" s="0" t="s">
        <v>41</v>
      </c>
      <c r="G1360" s="0" t="s">
        <v>42</v>
      </c>
      <c r="H1360" s="0" t="s">
        <v>2162</v>
      </c>
      <c r="J1360" s="1" t="n">
        <v>722.48</v>
      </c>
    </row>
    <row r="1361" customFormat="false" ht="12.75" hidden="false" customHeight="false" outlineLevel="0" collapsed="false">
      <c r="A1361" s="0" t="s">
        <v>2159</v>
      </c>
      <c r="B1361" s="4" t="n">
        <v>41297</v>
      </c>
      <c r="C1361" s="0" t="s">
        <v>2160</v>
      </c>
      <c r="D1361" s="0" t="n">
        <v>2</v>
      </c>
      <c r="E1361" s="0" t="s">
        <v>2161</v>
      </c>
      <c r="F1361" s="0" t="s">
        <v>41</v>
      </c>
      <c r="G1361" s="0" t="s">
        <v>42</v>
      </c>
      <c r="H1361" s="0" t="s">
        <v>2162</v>
      </c>
      <c r="J1361" s="1" t="n">
        <v>1692.79</v>
      </c>
    </row>
    <row r="1362" customFormat="false" ht="12.75" hidden="false" customHeight="false" outlineLevel="0" collapsed="false">
      <c r="A1362" s="0" t="s">
        <v>2163</v>
      </c>
      <c r="B1362" s="4" t="n">
        <v>41297</v>
      </c>
      <c r="C1362" s="0" t="s">
        <v>2164</v>
      </c>
      <c r="D1362" s="0" t="n">
        <v>2</v>
      </c>
      <c r="E1362" s="0" t="s">
        <v>2165</v>
      </c>
      <c r="F1362" s="0" t="s">
        <v>41</v>
      </c>
      <c r="G1362" s="0" t="s">
        <v>42</v>
      </c>
      <c r="H1362" s="0" t="s">
        <v>2166</v>
      </c>
      <c r="J1362" s="1" t="n">
        <v>866.88</v>
      </c>
    </row>
    <row r="1363" customFormat="false" ht="12.75" hidden="false" customHeight="false" outlineLevel="0" collapsed="false">
      <c r="A1363" s="0" t="s">
        <v>2163</v>
      </c>
      <c r="B1363" s="4" t="n">
        <v>41297</v>
      </c>
      <c r="C1363" s="0" t="s">
        <v>2164</v>
      </c>
      <c r="D1363" s="0" t="n">
        <v>2</v>
      </c>
      <c r="E1363" s="0" t="s">
        <v>2165</v>
      </c>
      <c r="F1363" s="0" t="s">
        <v>41</v>
      </c>
      <c r="G1363" s="0" t="s">
        <v>42</v>
      </c>
      <c r="H1363" s="0" t="s">
        <v>2166</v>
      </c>
      <c r="J1363" s="1" t="n">
        <v>2218.47</v>
      </c>
    </row>
    <row r="1364" customFormat="false" ht="12.75" hidden="false" customHeight="false" outlineLevel="0" collapsed="false">
      <c r="A1364" s="0" t="s">
        <v>2167</v>
      </c>
      <c r="B1364" s="4" t="n">
        <v>41297</v>
      </c>
      <c r="C1364" s="0" t="s">
        <v>2168</v>
      </c>
      <c r="D1364" s="0" t="n">
        <v>2</v>
      </c>
      <c r="E1364" s="0" t="s">
        <v>2169</v>
      </c>
      <c r="F1364" s="0" t="s">
        <v>41</v>
      </c>
      <c r="G1364" s="0" t="s">
        <v>42</v>
      </c>
      <c r="H1364" s="0" t="s">
        <v>2170</v>
      </c>
      <c r="J1364" s="1" t="n">
        <v>50</v>
      </c>
    </row>
    <row r="1365" customFormat="false" ht="12.75" hidden="false" customHeight="false" outlineLevel="0" collapsed="false">
      <c r="A1365" s="0" t="s">
        <v>2167</v>
      </c>
      <c r="B1365" s="4" t="n">
        <v>41297</v>
      </c>
      <c r="C1365" s="0" t="s">
        <v>2168</v>
      </c>
      <c r="D1365" s="0" t="n">
        <v>2</v>
      </c>
      <c r="E1365" s="0" t="s">
        <v>2169</v>
      </c>
      <c r="F1365" s="0" t="s">
        <v>41</v>
      </c>
      <c r="G1365" s="0" t="s">
        <v>42</v>
      </c>
      <c r="H1365" s="0" t="s">
        <v>2170</v>
      </c>
      <c r="J1365" s="1" t="n">
        <v>574.88</v>
      </c>
    </row>
    <row r="1366" customFormat="false" ht="12.75" hidden="false" customHeight="false" outlineLevel="0" collapsed="false">
      <c r="A1366" s="0" t="s">
        <v>2167</v>
      </c>
      <c r="B1366" s="4" t="n">
        <v>41297</v>
      </c>
      <c r="C1366" s="0" t="s">
        <v>2168</v>
      </c>
      <c r="D1366" s="0" t="n">
        <v>2</v>
      </c>
      <c r="E1366" s="0" t="s">
        <v>2169</v>
      </c>
      <c r="F1366" s="0" t="s">
        <v>41</v>
      </c>
      <c r="G1366" s="0" t="s">
        <v>42</v>
      </c>
      <c r="H1366" s="0" t="s">
        <v>2170</v>
      </c>
      <c r="J1366" s="1" t="n">
        <v>2044.52</v>
      </c>
    </row>
    <row r="1367" customFormat="false" ht="12.75" hidden="false" customHeight="false" outlineLevel="0" collapsed="false">
      <c r="A1367" s="0" t="s">
        <v>2171</v>
      </c>
      <c r="B1367" s="4" t="n">
        <v>41297</v>
      </c>
      <c r="C1367" s="0" t="s">
        <v>2172</v>
      </c>
      <c r="D1367" s="0" t="n">
        <v>2</v>
      </c>
      <c r="E1367" s="0" t="s">
        <v>2173</v>
      </c>
      <c r="F1367" s="0" t="s">
        <v>41</v>
      </c>
      <c r="G1367" s="0" t="s">
        <v>42</v>
      </c>
      <c r="H1367" s="0" t="s">
        <v>2174</v>
      </c>
      <c r="J1367" s="1" t="n">
        <v>71.15</v>
      </c>
    </row>
    <row r="1368" customFormat="false" ht="12.75" hidden="false" customHeight="false" outlineLevel="0" collapsed="false">
      <c r="A1368" s="0" t="s">
        <v>2171</v>
      </c>
      <c r="B1368" s="4" t="n">
        <v>41297</v>
      </c>
      <c r="C1368" s="0" t="s">
        <v>2172</v>
      </c>
      <c r="D1368" s="0" t="n">
        <v>2</v>
      </c>
      <c r="E1368" s="0" t="s">
        <v>2173</v>
      </c>
      <c r="F1368" s="0" t="s">
        <v>41</v>
      </c>
      <c r="G1368" s="0" t="s">
        <v>42</v>
      </c>
      <c r="H1368" s="0" t="s">
        <v>2174</v>
      </c>
      <c r="J1368" s="1" t="n">
        <v>427.99</v>
      </c>
    </row>
    <row r="1369" customFormat="false" ht="12.75" hidden="false" customHeight="false" outlineLevel="0" collapsed="false">
      <c r="A1369" s="0" t="s">
        <v>2175</v>
      </c>
      <c r="B1369" s="4" t="n">
        <v>41297</v>
      </c>
      <c r="C1369" s="0" t="s">
        <v>2176</v>
      </c>
      <c r="D1369" s="0" t="n">
        <v>2</v>
      </c>
      <c r="E1369" s="0" t="s">
        <v>2177</v>
      </c>
      <c r="F1369" s="0" t="s">
        <v>41</v>
      </c>
      <c r="G1369" s="0" t="s">
        <v>42</v>
      </c>
      <c r="H1369" s="0" t="s">
        <v>2178</v>
      </c>
      <c r="J1369" s="1" t="n">
        <v>370.07</v>
      </c>
    </row>
    <row r="1370" customFormat="false" ht="12.75" hidden="false" customHeight="false" outlineLevel="0" collapsed="false">
      <c r="A1370" s="0" t="s">
        <v>2175</v>
      </c>
      <c r="B1370" s="4" t="n">
        <v>41297</v>
      </c>
      <c r="C1370" s="0" t="s">
        <v>2176</v>
      </c>
      <c r="D1370" s="0" t="n">
        <v>2</v>
      </c>
      <c r="E1370" s="0" t="s">
        <v>2177</v>
      </c>
      <c r="F1370" s="0" t="s">
        <v>41</v>
      </c>
      <c r="G1370" s="0" t="s">
        <v>42</v>
      </c>
      <c r="H1370" s="0" t="s">
        <v>2178</v>
      </c>
      <c r="J1370" s="1" t="n">
        <v>775.61</v>
      </c>
    </row>
    <row r="1371" customFormat="false" ht="12.75" hidden="false" customHeight="false" outlineLevel="0" collapsed="false">
      <c r="A1371" s="0" t="s">
        <v>2179</v>
      </c>
      <c r="B1371" s="4" t="n">
        <v>41297</v>
      </c>
      <c r="C1371" s="0" t="s">
        <v>2180</v>
      </c>
      <c r="D1371" s="0" t="n">
        <v>2</v>
      </c>
      <c r="E1371" s="0" t="s">
        <v>2181</v>
      </c>
      <c r="F1371" s="0" t="s">
        <v>41</v>
      </c>
      <c r="G1371" s="0" t="s">
        <v>42</v>
      </c>
      <c r="H1371" s="0" t="s">
        <v>2182</v>
      </c>
      <c r="J1371" s="1" t="n">
        <v>962.71</v>
      </c>
    </row>
    <row r="1372" customFormat="false" ht="12.75" hidden="false" customHeight="false" outlineLevel="0" collapsed="false">
      <c r="A1372" s="0" t="s">
        <v>2179</v>
      </c>
      <c r="B1372" s="4" t="n">
        <v>41297</v>
      </c>
      <c r="C1372" s="0" t="s">
        <v>2180</v>
      </c>
      <c r="D1372" s="0" t="n">
        <v>2</v>
      </c>
      <c r="E1372" s="0" t="s">
        <v>2181</v>
      </c>
      <c r="F1372" s="0" t="s">
        <v>41</v>
      </c>
      <c r="G1372" s="0" t="s">
        <v>42</v>
      </c>
      <c r="H1372" s="0" t="s">
        <v>2182</v>
      </c>
      <c r="J1372" s="1" t="n">
        <v>3177.16</v>
      </c>
    </row>
    <row r="1373" customFormat="false" ht="12.75" hidden="false" customHeight="false" outlineLevel="0" collapsed="false">
      <c r="A1373" s="0" t="s">
        <v>2183</v>
      </c>
      <c r="B1373" s="4" t="n">
        <v>41297</v>
      </c>
      <c r="C1373" s="0" t="s">
        <v>2184</v>
      </c>
      <c r="D1373" s="0" t="n">
        <v>2</v>
      </c>
      <c r="E1373" s="0" t="s">
        <v>2185</v>
      </c>
      <c r="F1373" s="0" t="s">
        <v>41</v>
      </c>
      <c r="G1373" s="0" t="s">
        <v>42</v>
      </c>
      <c r="H1373" s="0" t="s">
        <v>2186</v>
      </c>
      <c r="J1373" s="1" t="n">
        <v>121.55</v>
      </c>
    </row>
    <row r="1374" customFormat="false" ht="12.75" hidden="false" customHeight="false" outlineLevel="0" collapsed="false">
      <c r="A1374" s="0" t="s">
        <v>2183</v>
      </c>
      <c r="B1374" s="4" t="n">
        <v>41297</v>
      </c>
      <c r="C1374" s="0" t="s">
        <v>2184</v>
      </c>
      <c r="D1374" s="0" t="n">
        <v>2</v>
      </c>
      <c r="E1374" s="0" t="s">
        <v>2185</v>
      </c>
      <c r="F1374" s="0" t="s">
        <v>41</v>
      </c>
      <c r="G1374" s="0" t="s">
        <v>42</v>
      </c>
      <c r="H1374" s="0" t="s">
        <v>2186</v>
      </c>
      <c r="J1374" s="1" t="n">
        <v>408.73</v>
      </c>
    </row>
    <row r="1375" customFormat="false" ht="12.75" hidden="false" customHeight="false" outlineLevel="0" collapsed="false">
      <c r="A1375" s="0" t="s">
        <v>2183</v>
      </c>
      <c r="B1375" s="4" t="n">
        <v>41297</v>
      </c>
      <c r="C1375" s="0" t="s">
        <v>2184</v>
      </c>
      <c r="D1375" s="0" t="n">
        <v>2</v>
      </c>
      <c r="E1375" s="0" t="s">
        <v>2185</v>
      </c>
      <c r="F1375" s="0" t="s">
        <v>41</v>
      </c>
      <c r="G1375" s="0" t="s">
        <v>42</v>
      </c>
      <c r="H1375" s="0" t="s">
        <v>2186</v>
      </c>
      <c r="J1375" s="1" t="n">
        <v>625.75</v>
      </c>
    </row>
    <row r="1376" customFormat="false" ht="12.75" hidden="false" customHeight="false" outlineLevel="0" collapsed="false">
      <c r="A1376" s="0" t="s">
        <v>2187</v>
      </c>
      <c r="B1376" s="4" t="n">
        <v>41297</v>
      </c>
      <c r="C1376" s="0" t="s">
        <v>2188</v>
      </c>
      <c r="D1376" s="0" t="n">
        <v>2</v>
      </c>
      <c r="E1376" s="0" t="s">
        <v>2189</v>
      </c>
      <c r="F1376" s="0" t="s">
        <v>41</v>
      </c>
      <c r="G1376" s="0" t="s">
        <v>42</v>
      </c>
      <c r="H1376" s="0" t="s">
        <v>2190</v>
      </c>
      <c r="J1376" s="1" t="n">
        <v>50</v>
      </c>
    </row>
    <row r="1377" customFormat="false" ht="12.75" hidden="false" customHeight="false" outlineLevel="0" collapsed="false">
      <c r="A1377" s="0" t="s">
        <v>2187</v>
      </c>
      <c r="B1377" s="4" t="n">
        <v>41297</v>
      </c>
      <c r="C1377" s="0" t="s">
        <v>2188</v>
      </c>
      <c r="D1377" s="0" t="n">
        <v>2</v>
      </c>
      <c r="E1377" s="0" t="s">
        <v>2189</v>
      </c>
      <c r="F1377" s="0" t="s">
        <v>41</v>
      </c>
      <c r="G1377" s="0" t="s">
        <v>42</v>
      </c>
      <c r="H1377" s="0" t="s">
        <v>2190</v>
      </c>
      <c r="J1377" s="1" t="n">
        <v>71.16</v>
      </c>
    </row>
    <row r="1378" customFormat="false" ht="12.75" hidden="false" customHeight="false" outlineLevel="0" collapsed="false">
      <c r="A1378" s="0" t="s">
        <v>2187</v>
      </c>
      <c r="B1378" s="4" t="n">
        <v>41297</v>
      </c>
      <c r="C1378" s="0" t="s">
        <v>2188</v>
      </c>
      <c r="D1378" s="0" t="n">
        <v>2</v>
      </c>
      <c r="E1378" s="0" t="s">
        <v>2189</v>
      </c>
      <c r="F1378" s="0" t="s">
        <v>41</v>
      </c>
      <c r="G1378" s="0" t="s">
        <v>42</v>
      </c>
      <c r="H1378" s="0" t="s">
        <v>2190</v>
      </c>
      <c r="J1378" s="1" t="n">
        <v>180.04</v>
      </c>
    </row>
    <row r="1379" customFormat="false" ht="12.75" hidden="false" customHeight="false" outlineLevel="0" collapsed="false">
      <c r="A1379" s="0" t="s">
        <v>2187</v>
      </c>
      <c r="B1379" s="4" t="n">
        <v>41297</v>
      </c>
      <c r="C1379" s="0" t="s">
        <v>2188</v>
      </c>
      <c r="D1379" s="0" t="n">
        <v>2</v>
      </c>
      <c r="E1379" s="0" t="s">
        <v>2189</v>
      </c>
      <c r="F1379" s="0" t="s">
        <v>41</v>
      </c>
      <c r="G1379" s="0" t="s">
        <v>42</v>
      </c>
      <c r="H1379" s="0" t="s">
        <v>2190</v>
      </c>
      <c r="J1379" s="1" t="n">
        <v>370.32</v>
      </c>
    </row>
    <row r="1380" customFormat="false" ht="12.75" hidden="false" customHeight="false" outlineLevel="0" collapsed="false">
      <c r="A1380" s="0" t="s">
        <v>2187</v>
      </c>
      <c r="B1380" s="4" t="n">
        <v>41297</v>
      </c>
      <c r="C1380" s="0" t="s">
        <v>2188</v>
      </c>
      <c r="D1380" s="0" t="n">
        <v>2</v>
      </c>
      <c r="E1380" s="0" t="s">
        <v>2189</v>
      </c>
      <c r="F1380" s="0" t="s">
        <v>41</v>
      </c>
      <c r="G1380" s="0" t="s">
        <v>42</v>
      </c>
      <c r="H1380" s="0" t="s">
        <v>2190</v>
      </c>
      <c r="J1380" s="1" t="n">
        <v>966.75</v>
      </c>
    </row>
    <row r="1381" customFormat="false" ht="12.75" hidden="false" customHeight="false" outlineLevel="0" collapsed="false">
      <c r="A1381" s="0" t="s">
        <v>2191</v>
      </c>
      <c r="B1381" s="4" t="n">
        <v>41298</v>
      </c>
      <c r="C1381" s="0" t="s">
        <v>2192</v>
      </c>
      <c r="D1381" s="0" t="n">
        <v>2</v>
      </c>
      <c r="E1381" s="0" t="s">
        <v>2193</v>
      </c>
      <c r="F1381" s="0" t="s">
        <v>122</v>
      </c>
      <c r="G1381" s="0" t="s">
        <v>123</v>
      </c>
      <c r="H1381" s="0" t="s">
        <v>124</v>
      </c>
      <c r="J1381" s="1" t="n">
        <v>28</v>
      </c>
    </row>
    <row r="1382" customFormat="false" ht="12.75" hidden="false" customHeight="false" outlineLevel="0" collapsed="false">
      <c r="A1382" s="0" t="s">
        <v>2191</v>
      </c>
      <c r="B1382" s="4" t="n">
        <v>41298</v>
      </c>
      <c r="C1382" s="0" t="s">
        <v>2192</v>
      </c>
      <c r="D1382" s="0" t="n">
        <v>2</v>
      </c>
      <c r="E1382" s="0" t="s">
        <v>2193</v>
      </c>
      <c r="F1382" s="0" t="s">
        <v>122</v>
      </c>
      <c r="G1382" s="0" t="s">
        <v>123</v>
      </c>
      <c r="H1382" s="0" t="s">
        <v>124</v>
      </c>
      <c r="J1382" s="1" t="n">
        <v>161</v>
      </c>
    </row>
    <row r="1383" customFormat="false" ht="12.75" hidden="false" customHeight="false" outlineLevel="0" collapsed="false">
      <c r="A1383" s="0" t="s">
        <v>2191</v>
      </c>
      <c r="B1383" s="4" t="n">
        <v>41298</v>
      </c>
      <c r="C1383" s="0" t="s">
        <v>2192</v>
      </c>
      <c r="D1383" s="0" t="n">
        <v>2</v>
      </c>
      <c r="E1383" s="0" t="s">
        <v>2193</v>
      </c>
      <c r="F1383" s="0" t="s">
        <v>122</v>
      </c>
      <c r="G1383" s="0" t="s">
        <v>123</v>
      </c>
      <c r="H1383" s="0" t="s">
        <v>124</v>
      </c>
      <c r="J1383" s="1" t="n">
        <v>696.86</v>
      </c>
    </row>
    <row r="1384" customFormat="false" ht="12.75" hidden="false" customHeight="false" outlineLevel="0" collapsed="false">
      <c r="A1384" s="0" t="s">
        <v>2194</v>
      </c>
      <c r="B1384" s="4" t="n">
        <v>41298</v>
      </c>
      <c r="C1384" s="0" t="s">
        <v>2195</v>
      </c>
      <c r="D1384" s="0" t="n">
        <v>2</v>
      </c>
      <c r="E1384" s="0" t="s">
        <v>2196</v>
      </c>
      <c r="F1384" s="0" t="s">
        <v>122</v>
      </c>
      <c r="G1384" s="0" t="s">
        <v>123</v>
      </c>
      <c r="H1384" s="0" t="s">
        <v>124</v>
      </c>
      <c r="J1384" s="1" t="n">
        <v>81</v>
      </c>
    </row>
    <row r="1385" customFormat="false" ht="12.75" hidden="false" customHeight="false" outlineLevel="0" collapsed="false">
      <c r="A1385" s="0" t="s">
        <v>2194</v>
      </c>
      <c r="B1385" s="4" t="n">
        <v>41298</v>
      </c>
      <c r="C1385" s="0" t="s">
        <v>2195</v>
      </c>
      <c r="D1385" s="0" t="n">
        <v>2</v>
      </c>
      <c r="E1385" s="0" t="s">
        <v>2196</v>
      </c>
      <c r="F1385" s="0" t="s">
        <v>122</v>
      </c>
      <c r="G1385" s="0" t="s">
        <v>123</v>
      </c>
      <c r="H1385" s="0" t="s">
        <v>124</v>
      </c>
      <c r="J1385" s="1" t="n">
        <v>184.8</v>
      </c>
    </row>
    <row r="1386" customFormat="false" ht="12.75" hidden="false" customHeight="false" outlineLevel="0" collapsed="false">
      <c r="A1386" s="0" t="s">
        <v>2197</v>
      </c>
      <c r="B1386" s="4" t="n">
        <v>41298</v>
      </c>
      <c r="C1386" s="0" t="s">
        <v>2198</v>
      </c>
      <c r="D1386" s="0" t="n">
        <v>2</v>
      </c>
      <c r="E1386" s="0" t="s">
        <v>2199</v>
      </c>
      <c r="F1386" s="0" t="s">
        <v>122</v>
      </c>
      <c r="G1386" s="0" t="s">
        <v>123</v>
      </c>
      <c r="H1386" s="0" t="s">
        <v>124</v>
      </c>
      <c r="J1386" s="1" t="n">
        <v>81</v>
      </c>
    </row>
    <row r="1387" customFormat="false" ht="12.75" hidden="false" customHeight="false" outlineLevel="0" collapsed="false">
      <c r="A1387" s="0" t="s">
        <v>2197</v>
      </c>
      <c r="B1387" s="4" t="n">
        <v>41298</v>
      </c>
      <c r="C1387" s="0" t="s">
        <v>2198</v>
      </c>
      <c r="D1387" s="0" t="n">
        <v>2</v>
      </c>
      <c r="E1387" s="0" t="s">
        <v>2199</v>
      </c>
      <c r="F1387" s="0" t="s">
        <v>122</v>
      </c>
      <c r="G1387" s="0" t="s">
        <v>123</v>
      </c>
      <c r="H1387" s="0" t="s">
        <v>124</v>
      </c>
      <c r="J1387" s="1" t="n">
        <v>836.82</v>
      </c>
    </row>
    <row r="1388" customFormat="false" ht="12.75" hidden="false" customHeight="false" outlineLevel="0" collapsed="false">
      <c r="A1388" s="0" t="s">
        <v>2200</v>
      </c>
      <c r="B1388" s="4" t="n">
        <v>41298</v>
      </c>
      <c r="C1388" s="0" t="s">
        <v>2201</v>
      </c>
      <c r="D1388" s="0" t="n">
        <v>2</v>
      </c>
      <c r="E1388" s="0" t="s">
        <v>2202</v>
      </c>
      <c r="F1388" s="0" t="s">
        <v>122</v>
      </c>
      <c r="G1388" s="0" t="s">
        <v>123</v>
      </c>
      <c r="H1388" s="0" t="s">
        <v>124</v>
      </c>
      <c r="J1388" s="1" t="n">
        <v>8</v>
      </c>
    </row>
    <row r="1389" customFormat="false" ht="12.75" hidden="false" customHeight="false" outlineLevel="0" collapsed="false">
      <c r="A1389" s="0" t="s">
        <v>2200</v>
      </c>
      <c r="B1389" s="4" t="n">
        <v>41298</v>
      </c>
      <c r="C1389" s="0" t="s">
        <v>2201</v>
      </c>
      <c r="D1389" s="0" t="n">
        <v>2</v>
      </c>
      <c r="E1389" s="0" t="s">
        <v>2202</v>
      </c>
      <c r="F1389" s="0" t="s">
        <v>122</v>
      </c>
      <c r="G1389" s="0" t="s">
        <v>123</v>
      </c>
      <c r="H1389" s="0" t="s">
        <v>124</v>
      </c>
      <c r="J1389" s="1" t="n">
        <v>46</v>
      </c>
    </row>
    <row r="1390" customFormat="false" ht="12.75" hidden="false" customHeight="false" outlineLevel="0" collapsed="false">
      <c r="A1390" s="0" t="s">
        <v>2200</v>
      </c>
      <c r="B1390" s="4" t="n">
        <v>41298</v>
      </c>
      <c r="C1390" s="0" t="s">
        <v>2201</v>
      </c>
      <c r="D1390" s="0" t="n">
        <v>2</v>
      </c>
      <c r="E1390" s="0" t="s">
        <v>2202</v>
      </c>
      <c r="F1390" s="0" t="s">
        <v>122</v>
      </c>
      <c r="G1390" s="0" t="s">
        <v>123</v>
      </c>
      <c r="H1390" s="0" t="s">
        <v>124</v>
      </c>
      <c r="J1390" s="1" t="n">
        <v>50.17</v>
      </c>
    </row>
    <row r="1391" customFormat="false" ht="12.75" hidden="false" customHeight="false" outlineLevel="0" collapsed="false">
      <c r="A1391" s="0" t="s">
        <v>2203</v>
      </c>
      <c r="B1391" s="4" t="n">
        <v>41298</v>
      </c>
      <c r="C1391" s="0" t="s">
        <v>2204</v>
      </c>
      <c r="D1391" s="0" t="n">
        <v>2</v>
      </c>
      <c r="E1391" s="0" t="s">
        <v>2205</v>
      </c>
      <c r="F1391" s="0" t="s">
        <v>122</v>
      </c>
      <c r="G1391" s="0" t="s">
        <v>123</v>
      </c>
      <c r="H1391" s="0" t="s">
        <v>124</v>
      </c>
      <c r="J1391" s="1" t="n">
        <v>8</v>
      </c>
    </row>
    <row r="1392" customFormat="false" ht="12.75" hidden="false" customHeight="false" outlineLevel="0" collapsed="false">
      <c r="A1392" s="0" t="s">
        <v>2203</v>
      </c>
      <c r="B1392" s="4" t="n">
        <v>41298</v>
      </c>
      <c r="C1392" s="0" t="s">
        <v>2204</v>
      </c>
      <c r="D1392" s="0" t="n">
        <v>2</v>
      </c>
      <c r="E1392" s="0" t="s">
        <v>2205</v>
      </c>
      <c r="F1392" s="0" t="s">
        <v>122</v>
      </c>
      <c r="G1392" s="0" t="s">
        <v>123</v>
      </c>
      <c r="H1392" s="0" t="s">
        <v>124</v>
      </c>
      <c r="J1392" s="1" t="n">
        <v>46</v>
      </c>
    </row>
    <row r="1393" customFormat="false" ht="12.75" hidden="false" customHeight="false" outlineLevel="0" collapsed="false">
      <c r="A1393" s="0" t="s">
        <v>2203</v>
      </c>
      <c r="B1393" s="4" t="n">
        <v>41298</v>
      </c>
      <c r="C1393" s="0" t="s">
        <v>2204</v>
      </c>
      <c r="D1393" s="0" t="n">
        <v>2</v>
      </c>
      <c r="E1393" s="0" t="s">
        <v>2205</v>
      </c>
      <c r="F1393" s="0" t="s">
        <v>122</v>
      </c>
      <c r="G1393" s="0" t="s">
        <v>123</v>
      </c>
      <c r="H1393" s="0" t="s">
        <v>124</v>
      </c>
      <c r="J1393" s="1" t="n">
        <v>50.17</v>
      </c>
    </row>
    <row r="1394" customFormat="false" ht="12.75" hidden="false" customHeight="false" outlineLevel="0" collapsed="false">
      <c r="A1394" s="0" t="s">
        <v>2206</v>
      </c>
      <c r="B1394" s="4" t="n">
        <v>41298</v>
      </c>
      <c r="C1394" s="0" t="s">
        <v>2207</v>
      </c>
      <c r="D1394" s="0" t="n">
        <v>2</v>
      </c>
      <c r="E1394" s="0" t="s">
        <v>2208</v>
      </c>
      <c r="F1394" s="0" t="s">
        <v>122</v>
      </c>
      <c r="G1394" s="0" t="s">
        <v>123</v>
      </c>
      <c r="H1394" s="0" t="s">
        <v>124</v>
      </c>
      <c r="J1394" s="1" t="n">
        <v>8</v>
      </c>
    </row>
    <row r="1395" customFormat="false" ht="12.75" hidden="false" customHeight="false" outlineLevel="0" collapsed="false">
      <c r="A1395" s="0" t="s">
        <v>2206</v>
      </c>
      <c r="B1395" s="4" t="n">
        <v>41298</v>
      </c>
      <c r="C1395" s="0" t="s">
        <v>2207</v>
      </c>
      <c r="D1395" s="0" t="n">
        <v>2</v>
      </c>
      <c r="E1395" s="0" t="s">
        <v>2208</v>
      </c>
      <c r="F1395" s="0" t="s">
        <v>122</v>
      </c>
      <c r="G1395" s="0" t="s">
        <v>123</v>
      </c>
      <c r="H1395" s="0" t="s">
        <v>124</v>
      </c>
      <c r="J1395" s="1" t="n">
        <v>46</v>
      </c>
    </row>
    <row r="1396" customFormat="false" ht="12.75" hidden="false" customHeight="false" outlineLevel="0" collapsed="false">
      <c r="A1396" s="0" t="s">
        <v>2209</v>
      </c>
      <c r="B1396" s="4" t="n">
        <v>41298</v>
      </c>
      <c r="C1396" s="0" t="s">
        <v>2210</v>
      </c>
      <c r="D1396" s="0" t="n">
        <v>2</v>
      </c>
      <c r="E1396" s="0" t="s">
        <v>2211</v>
      </c>
      <c r="F1396" s="0" t="s">
        <v>122</v>
      </c>
      <c r="G1396" s="0" t="s">
        <v>123</v>
      </c>
      <c r="H1396" s="0" t="s">
        <v>124</v>
      </c>
      <c r="J1396" s="1" t="n">
        <v>54</v>
      </c>
    </row>
    <row r="1397" customFormat="false" ht="12.75" hidden="false" customHeight="false" outlineLevel="0" collapsed="false">
      <c r="A1397" s="0" t="s">
        <v>2209</v>
      </c>
      <c r="B1397" s="4" t="n">
        <v>41298</v>
      </c>
      <c r="C1397" s="0" t="s">
        <v>2210</v>
      </c>
      <c r="D1397" s="0" t="n">
        <v>2</v>
      </c>
      <c r="E1397" s="0" t="s">
        <v>2211</v>
      </c>
      <c r="F1397" s="0" t="s">
        <v>122</v>
      </c>
      <c r="G1397" s="0" t="s">
        <v>123</v>
      </c>
      <c r="H1397" s="0" t="s">
        <v>124</v>
      </c>
      <c r="J1397" s="1" t="n">
        <v>234.64</v>
      </c>
    </row>
    <row r="1398" customFormat="false" ht="12.75" hidden="false" customHeight="false" outlineLevel="0" collapsed="false">
      <c r="A1398" s="0" t="s">
        <v>2212</v>
      </c>
      <c r="B1398" s="4" t="n">
        <v>41298</v>
      </c>
      <c r="C1398" s="0" t="s">
        <v>2213</v>
      </c>
      <c r="D1398" s="0" t="n">
        <v>2</v>
      </c>
      <c r="E1398" s="0" t="s">
        <v>2214</v>
      </c>
      <c r="F1398" s="0" t="s">
        <v>47</v>
      </c>
      <c r="G1398" s="0" t="s">
        <v>3</v>
      </c>
      <c r="H1398" s="0" t="s">
        <v>115</v>
      </c>
      <c r="J1398" s="1" t="n">
        <v>422.54</v>
      </c>
    </row>
    <row r="1399" customFormat="false" ht="12.75" hidden="false" customHeight="false" outlineLevel="0" collapsed="false">
      <c r="A1399" s="0" t="s">
        <v>2212</v>
      </c>
      <c r="B1399" s="4" t="n">
        <v>41298</v>
      </c>
      <c r="C1399" s="0" t="s">
        <v>2213</v>
      </c>
      <c r="D1399" s="0" t="n">
        <v>2</v>
      </c>
      <c r="E1399" s="0" t="s">
        <v>2214</v>
      </c>
      <c r="F1399" s="0" t="s">
        <v>47</v>
      </c>
      <c r="G1399" s="0" t="s">
        <v>3</v>
      </c>
      <c r="H1399" s="0" t="s">
        <v>115</v>
      </c>
      <c r="J1399" s="1" t="n">
        <v>1473.15</v>
      </c>
    </row>
    <row r="1400" customFormat="false" ht="12.75" hidden="false" customHeight="false" outlineLevel="0" collapsed="false">
      <c r="A1400" s="0" t="s">
        <v>2215</v>
      </c>
      <c r="B1400" s="4" t="n">
        <v>41298</v>
      </c>
      <c r="C1400" s="0" t="s">
        <v>2216</v>
      </c>
      <c r="D1400" s="0" t="n">
        <v>2</v>
      </c>
      <c r="E1400" s="0" t="s">
        <v>2217</v>
      </c>
      <c r="F1400" s="0" t="s">
        <v>674</v>
      </c>
      <c r="G1400" s="0" t="s">
        <v>3</v>
      </c>
      <c r="H1400" s="0" t="s">
        <v>398</v>
      </c>
      <c r="J1400" s="1" t="n">
        <v>245</v>
      </c>
    </row>
    <row r="1401" customFormat="false" ht="12.75" hidden="false" customHeight="false" outlineLevel="0" collapsed="false">
      <c r="A1401" s="0" t="s">
        <v>2218</v>
      </c>
      <c r="B1401" s="4" t="n">
        <v>41298</v>
      </c>
      <c r="C1401" s="0" t="s">
        <v>2219</v>
      </c>
      <c r="D1401" s="0" t="n">
        <v>2</v>
      </c>
      <c r="E1401" s="0" t="s">
        <v>2220</v>
      </c>
      <c r="F1401" s="0" t="s">
        <v>674</v>
      </c>
      <c r="G1401" s="0" t="s">
        <v>3</v>
      </c>
      <c r="H1401" s="0" t="s">
        <v>398</v>
      </c>
      <c r="J1401" s="1" t="n">
        <v>210</v>
      </c>
    </row>
    <row r="1402" customFormat="false" ht="12.75" hidden="false" customHeight="false" outlineLevel="0" collapsed="false">
      <c r="A1402" s="0" t="s">
        <v>2221</v>
      </c>
      <c r="B1402" s="4" t="n">
        <v>41298</v>
      </c>
      <c r="C1402" s="0" t="s">
        <v>2222</v>
      </c>
      <c r="D1402" s="0" t="n">
        <v>2</v>
      </c>
      <c r="E1402" s="0" t="s">
        <v>2223</v>
      </c>
      <c r="F1402" s="0" t="s">
        <v>674</v>
      </c>
      <c r="G1402" s="0" t="s">
        <v>3</v>
      </c>
      <c r="H1402" s="0" t="s">
        <v>398</v>
      </c>
      <c r="J1402" s="1" t="n">
        <v>140</v>
      </c>
    </row>
    <row r="1403" customFormat="false" ht="12.75" hidden="false" customHeight="false" outlineLevel="0" collapsed="false">
      <c r="A1403" s="0" t="s">
        <v>2224</v>
      </c>
      <c r="B1403" s="4" t="n">
        <v>41298</v>
      </c>
      <c r="C1403" s="0" t="s">
        <v>2225</v>
      </c>
      <c r="D1403" s="0" t="n">
        <v>2</v>
      </c>
      <c r="E1403" s="0" t="s">
        <v>2226</v>
      </c>
      <c r="F1403" s="0" t="s">
        <v>674</v>
      </c>
      <c r="G1403" s="0" t="s">
        <v>3</v>
      </c>
      <c r="H1403" s="0" t="s">
        <v>398</v>
      </c>
      <c r="J1403" s="1" t="n">
        <v>140</v>
      </c>
    </row>
    <row r="1404" customFormat="false" ht="12.75" hidden="false" customHeight="false" outlineLevel="0" collapsed="false">
      <c r="A1404" s="0" t="s">
        <v>2227</v>
      </c>
      <c r="B1404" s="4" t="n">
        <v>41298</v>
      </c>
      <c r="C1404" s="0" t="s">
        <v>2228</v>
      </c>
      <c r="D1404" s="0" t="n">
        <v>2</v>
      </c>
      <c r="E1404" s="0" t="s">
        <v>2229</v>
      </c>
      <c r="F1404" s="0" t="s">
        <v>674</v>
      </c>
      <c r="G1404" s="0" t="s">
        <v>3</v>
      </c>
      <c r="H1404" s="0" t="s">
        <v>398</v>
      </c>
      <c r="J1404" s="1" t="n">
        <v>378</v>
      </c>
    </row>
    <row r="1405" customFormat="false" ht="12.75" hidden="false" customHeight="false" outlineLevel="0" collapsed="false">
      <c r="A1405" s="0" t="s">
        <v>2230</v>
      </c>
      <c r="B1405" s="4" t="n">
        <v>41298</v>
      </c>
      <c r="C1405" s="0" t="s">
        <v>2231</v>
      </c>
      <c r="D1405" s="0" t="n">
        <v>2</v>
      </c>
      <c r="E1405" s="0" t="s">
        <v>2232</v>
      </c>
      <c r="F1405" s="0" t="s">
        <v>408</v>
      </c>
      <c r="G1405" s="0" t="s">
        <v>3</v>
      </c>
      <c r="H1405" s="0" t="s">
        <v>409</v>
      </c>
      <c r="J1405" s="1" t="n">
        <v>166.59</v>
      </c>
    </row>
    <row r="1406" customFormat="false" ht="12.75" hidden="false" customHeight="false" outlineLevel="0" collapsed="false">
      <c r="A1406" s="0" t="s">
        <v>2230</v>
      </c>
      <c r="B1406" s="4" t="n">
        <v>41298</v>
      </c>
      <c r="C1406" s="0" t="s">
        <v>2231</v>
      </c>
      <c r="D1406" s="0" t="n">
        <v>2</v>
      </c>
      <c r="E1406" s="0" t="s">
        <v>2232</v>
      </c>
      <c r="F1406" s="0" t="s">
        <v>408</v>
      </c>
      <c r="G1406" s="0" t="s">
        <v>3</v>
      </c>
      <c r="H1406" s="0" t="s">
        <v>409</v>
      </c>
      <c r="J1406" s="1" t="n">
        <v>384.27</v>
      </c>
    </row>
    <row r="1407" customFormat="false" ht="12.75" hidden="false" customHeight="false" outlineLevel="0" collapsed="false">
      <c r="A1407" s="0" t="s">
        <v>2233</v>
      </c>
      <c r="B1407" s="4" t="n">
        <v>41298</v>
      </c>
      <c r="C1407" s="0" t="s">
        <v>2234</v>
      </c>
      <c r="D1407" s="0" t="n">
        <v>2</v>
      </c>
      <c r="E1407" s="0" t="s">
        <v>2235</v>
      </c>
      <c r="F1407" s="0" t="s">
        <v>408</v>
      </c>
      <c r="G1407" s="0" t="s">
        <v>3</v>
      </c>
      <c r="H1407" s="0" t="s">
        <v>409</v>
      </c>
      <c r="J1407" s="1" t="n">
        <v>142.1</v>
      </c>
    </row>
    <row r="1408" customFormat="false" ht="12.75" hidden="false" customHeight="false" outlineLevel="0" collapsed="false">
      <c r="A1408" s="0" t="s">
        <v>2233</v>
      </c>
      <c r="B1408" s="4" t="n">
        <v>41298</v>
      </c>
      <c r="C1408" s="0" t="s">
        <v>2234</v>
      </c>
      <c r="D1408" s="0" t="n">
        <v>2</v>
      </c>
      <c r="E1408" s="0" t="s">
        <v>2235</v>
      </c>
      <c r="F1408" s="0" t="s">
        <v>408</v>
      </c>
      <c r="G1408" s="0" t="s">
        <v>3</v>
      </c>
      <c r="H1408" s="0" t="s">
        <v>409</v>
      </c>
      <c r="J1408" s="1" t="n">
        <v>546.69</v>
      </c>
    </row>
    <row r="1409" customFormat="false" ht="12.75" hidden="false" customHeight="false" outlineLevel="0" collapsed="false">
      <c r="A1409" s="0" t="s">
        <v>2236</v>
      </c>
      <c r="B1409" s="4" t="n">
        <v>41298</v>
      </c>
      <c r="C1409" s="0" t="s">
        <v>2237</v>
      </c>
      <c r="D1409" s="0" t="n">
        <v>2</v>
      </c>
      <c r="E1409" s="0" t="s">
        <v>2238</v>
      </c>
      <c r="F1409" s="0" t="s">
        <v>397</v>
      </c>
      <c r="G1409" s="0" t="s">
        <v>3</v>
      </c>
      <c r="H1409" s="0" t="s">
        <v>398</v>
      </c>
      <c r="J1409" s="1" t="n">
        <v>105</v>
      </c>
    </row>
    <row r="1410" customFormat="false" ht="12.75" hidden="false" customHeight="false" outlineLevel="0" collapsed="false">
      <c r="A1410" s="0" t="s">
        <v>2239</v>
      </c>
      <c r="B1410" s="4" t="n">
        <v>41298</v>
      </c>
      <c r="C1410" s="0" t="s">
        <v>2240</v>
      </c>
      <c r="D1410" s="0" t="n">
        <v>2</v>
      </c>
      <c r="E1410" s="0" t="s">
        <v>2241</v>
      </c>
      <c r="F1410" s="0" t="s">
        <v>397</v>
      </c>
      <c r="G1410" s="0" t="s">
        <v>3</v>
      </c>
      <c r="H1410" s="0" t="s">
        <v>398</v>
      </c>
      <c r="J1410" s="1" t="n">
        <v>105</v>
      </c>
    </row>
    <row r="1411" customFormat="false" ht="12.75" hidden="false" customHeight="false" outlineLevel="0" collapsed="false">
      <c r="A1411" s="0" t="s">
        <v>2242</v>
      </c>
      <c r="B1411" s="4" t="n">
        <v>41298</v>
      </c>
      <c r="C1411" s="0" t="s">
        <v>2243</v>
      </c>
      <c r="D1411" s="0" t="n">
        <v>2</v>
      </c>
      <c r="E1411" s="0" t="s">
        <v>2244</v>
      </c>
      <c r="F1411" s="0" t="s">
        <v>397</v>
      </c>
      <c r="G1411" s="0" t="s">
        <v>3</v>
      </c>
      <c r="H1411" s="0" t="s">
        <v>398</v>
      </c>
      <c r="J1411" s="1" t="n">
        <v>157.5</v>
      </c>
    </row>
    <row r="1412" customFormat="false" ht="12.75" hidden="false" customHeight="false" outlineLevel="0" collapsed="false">
      <c r="A1412" s="0" t="s">
        <v>2245</v>
      </c>
      <c r="B1412" s="4" t="n">
        <v>41298</v>
      </c>
      <c r="C1412" s="0" t="s">
        <v>2246</v>
      </c>
      <c r="D1412" s="0" t="n">
        <v>2</v>
      </c>
      <c r="E1412" s="0" t="s">
        <v>2247</v>
      </c>
      <c r="F1412" s="0" t="s">
        <v>397</v>
      </c>
      <c r="G1412" s="0" t="s">
        <v>3</v>
      </c>
      <c r="H1412" s="0" t="s">
        <v>398</v>
      </c>
      <c r="J1412" s="1" t="n">
        <v>157.5</v>
      </c>
    </row>
    <row r="1413" customFormat="false" ht="12.75" hidden="false" customHeight="false" outlineLevel="0" collapsed="false">
      <c r="A1413" s="0" t="s">
        <v>2248</v>
      </c>
      <c r="B1413" s="4" t="n">
        <v>41298</v>
      </c>
      <c r="C1413" s="0" t="s">
        <v>2249</v>
      </c>
      <c r="D1413" s="0" t="n">
        <v>2</v>
      </c>
      <c r="E1413" s="0" t="s">
        <v>2250</v>
      </c>
      <c r="F1413" s="0" t="s">
        <v>397</v>
      </c>
      <c r="G1413" s="0" t="s">
        <v>3</v>
      </c>
      <c r="H1413" s="0" t="s">
        <v>398</v>
      </c>
      <c r="J1413" s="1" t="n">
        <v>297.5</v>
      </c>
    </row>
    <row r="1414" customFormat="false" ht="12.75" hidden="false" customHeight="false" outlineLevel="0" collapsed="false">
      <c r="A1414" s="0" t="s">
        <v>2251</v>
      </c>
      <c r="B1414" s="4" t="n">
        <v>41298</v>
      </c>
      <c r="C1414" s="0" t="s">
        <v>2252</v>
      </c>
      <c r="D1414" s="0" t="n">
        <v>2</v>
      </c>
      <c r="E1414" s="0" t="s">
        <v>2253</v>
      </c>
      <c r="F1414" s="0" t="s">
        <v>397</v>
      </c>
      <c r="G1414" s="0" t="s">
        <v>3</v>
      </c>
      <c r="H1414" s="0" t="s">
        <v>398</v>
      </c>
      <c r="J1414" s="1" t="n">
        <v>157.5</v>
      </c>
    </row>
    <row r="1415" customFormat="false" ht="12.75" hidden="false" customHeight="false" outlineLevel="0" collapsed="false">
      <c r="A1415" s="0" t="s">
        <v>2254</v>
      </c>
      <c r="B1415" s="4" t="n">
        <v>41298</v>
      </c>
      <c r="C1415" s="0" t="s">
        <v>2255</v>
      </c>
      <c r="D1415" s="0" t="n">
        <v>2</v>
      </c>
      <c r="E1415" s="0" t="s">
        <v>2256</v>
      </c>
      <c r="F1415" s="0" t="s">
        <v>397</v>
      </c>
      <c r="G1415" s="0" t="s">
        <v>3</v>
      </c>
      <c r="H1415" s="0" t="s">
        <v>398</v>
      </c>
      <c r="J1415" s="1" t="n">
        <v>157.5</v>
      </c>
    </row>
    <row r="1416" customFormat="false" ht="12.75" hidden="false" customHeight="false" outlineLevel="0" collapsed="false">
      <c r="A1416" s="0" t="s">
        <v>2257</v>
      </c>
      <c r="B1416" s="4" t="n">
        <v>41298</v>
      </c>
      <c r="C1416" s="0" t="s">
        <v>2258</v>
      </c>
      <c r="D1416" s="0" t="n">
        <v>2</v>
      </c>
      <c r="E1416" s="0" t="s">
        <v>2259</v>
      </c>
      <c r="F1416" s="0" t="s">
        <v>397</v>
      </c>
      <c r="G1416" s="0" t="s">
        <v>3</v>
      </c>
      <c r="H1416" s="0" t="s">
        <v>398</v>
      </c>
      <c r="J1416" s="1" t="n">
        <v>105</v>
      </c>
    </row>
    <row r="1417" customFormat="false" ht="12.75" hidden="false" customHeight="false" outlineLevel="0" collapsed="false">
      <c r="A1417" s="0" t="s">
        <v>2260</v>
      </c>
      <c r="B1417" s="4" t="n">
        <v>41298</v>
      </c>
      <c r="C1417" s="0" t="s">
        <v>2261</v>
      </c>
      <c r="D1417" s="0" t="n">
        <v>2</v>
      </c>
      <c r="E1417" s="0" t="s">
        <v>2262</v>
      </c>
      <c r="F1417" s="0" t="s">
        <v>397</v>
      </c>
      <c r="G1417" s="0" t="s">
        <v>3</v>
      </c>
      <c r="H1417" s="0" t="s">
        <v>398</v>
      </c>
      <c r="J1417" s="1" t="n">
        <v>157.5</v>
      </c>
    </row>
    <row r="1418" customFormat="false" ht="12.75" hidden="false" customHeight="false" outlineLevel="0" collapsed="false">
      <c r="A1418" s="0" t="s">
        <v>2263</v>
      </c>
      <c r="B1418" s="4" t="n">
        <v>41298</v>
      </c>
      <c r="C1418" s="0" t="s">
        <v>2264</v>
      </c>
      <c r="D1418" s="0" t="n">
        <v>2</v>
      </c>
      <c r="E1418" s="0" t="s">
        <v>2265</v>
      </c>
      <c r="F1418" s="0" t="s">
        <v>397</v>
      </c>
      <c r="G1418" s="0" t="s">
        <v>3</v>
      </c>
      <c r="H1418" s="0" t="s">
        <v>398</v>
      </c>
      <c r="J1418" s="1" t="n">
        <v>157.5</v>
      </c>
    </row>
    <row r="1419" customFormat="false" ht="12.75" hidden="false" customHeight="false" outlineLevel="0" collapsed="false">
      <c r="A1419" s="0" t="s">
        <v>2266</v>
      </c>
      <c r="B1419" s="4" t="n">
        <v>41298</v>
      </c>
      <c r="C1419" s="0" t="s">
        <v>2267</v>
      </c>
      <c r="D1419" s="0" t="n">
        <v>2</v>
      </c>
      <c r="E1419" s="0" t="s">
        <v>2268</v>
      </c>
      <c r="F1419" s="0" t="s">
        <v>397</v>
      </c>
      <c r="G1419" s="0" t="s">
        <v>3</v>
      </c>
      <c r="H1419" s="0" t="s">
        <v>398</v>
      </c>
      <c r="J1419" s="1" t="n">
        <v>262.5</v>
      </c>
    </row>
    <row r="1420" customFormat="false" ht="12.75" hidden="false" customHeight="false" outlineLevel="0" collapsed="false">
      <c r="A1420" s="0" t="s">
        <v>2269</v>
      </c>
      <c r="B1420" s="4" t="n">
        <v>41298</v>
      </c>
      <c r="C1420" s="0" t="s">
        <v>2270</v>
      </c>
      <c r="D1420" s="0" t="n">
        <v>2</v>
      </c>
      <c r="E1420" s="0" t="s">
        <v>2271</v>
      </c>
      <c r="F1420" s="0" t="s">
        <v>397</v>
      </c>
      <c r="G1420" s="0" t="s">
        <v>3</v>
      </c>
      <c r="H1420" s="0" t="s">
        <v>398</v>
      </c>
      <c r="J1420" s="1" t="n">
        <v>297.5</v>
      </c>
    </row>
    <row r="1421" customFormat="false" ht="12.75" hidden="false" customHeight="false" outlineLevel="0" collapsed="false">
      <c r="A1421" s="0" t="s">
        <v>2272</v>
      </c>
      <c r="B1421" s="4" t="n">
        <v>41298</v>
      </c>
      <c r="C1421" s="0" t="s">
        <v>2273</v>
      </c>
      <c r="D1421" s="0" t="n">
        <v>2</v>
      </c>
      <c r="E1421" s="0" t="s">
        <v>2274</v>
      </c>
      <c r="F1421" s="0" t="s">
        <v>397</v>
      </c>
      <c r="G1421" s="0" t="s">
        <v>3</v>
      </c>
      <c r="H1421" s="0" t="s">
        <v>398</v>
      </c>
      <c r="J1421" s="1" t="n">
        <v>157.5</v>
      </c>
    </row>
    <row r="1422" customFormat="false" ht="12.75" hidden="false" customHeight="false" outlineLevel="0" collapsed="false">
      <c r="A1422" s="0" t="s">
        <v>2275</v>
      </c>
      <c r="B1422" s="4" t="n">
        <v>41298</v>
      </c>
      <c r="C1422" s="0" t="s">
        <v>2276</v>
      </c>
      <c r="D1422" s="0" t="n">
        <v>2</v>
      </c>
      <c r="E1422" s="0" t="s">
        <v>2277</v>
      </c>
      <c r="F1422" s="0" t="s">
        <v>397</v>
      </c>
      <c r="G1422" s="0" t="s">
        <v>3</v>
      </c>
      <c r="H1422" s="0" t="s">
        <v>398</v>
      </c>
      <c r="J1422" s="1" t="n">
        <v>157.5</v>
      </c>
    </row>
    <row r="1423" customFormat="false" ht="12.75" hidden="false" customHeight="false" outlineLevel="0" collapsed="false">
      <c r="A1423" s="0" t="s">
        <v>2278</v>
      </c>
      <c r="B1423" s="4" t="n">
        <v>41298</v>
      </c>
      <c r="C1423" s="0" t="s">
        <v>2279</v>
      </c>
      <c r="D1423" s="0" t="n">
        <v>2</v>
      </c>
      <c r="E1423" s="0" t="s">
        <v>2280</v>
      </c>
      <c r="F1423" s="0" t="s">
        <v>397</v>
      </c>
      <c r="G1423" s="0" t="s">
        <v>3</v>
      </c>
      <c r="H1423" s="0" t="s">
        <v>398</v>
      </c>
      <c r="J1423" s="1" t="n">
        <v>157.5</v>
      </c>
    </row>
    <row r="1424" customFormat="false" ht="12.75" hidden="false" customHeight="false" outlineLevel="0" collapsed="false">
      <c r="A1424" s="0" t="s">
        <v>2281</v>
      </c>
      <c r="B1424" s="4" t="n">
        <v>41298</v>
      </c>
      <c r="C1424" s="0" t="s">
        <v>2282</v>
      </c>
      <c r="D1424" s="0" t="n">
        <v>2</v>
      </c>
      <c r="E1424" s="0" t="s">
        <v>2283</v>
      </c>
      <c r="F1424" s="0" t="s">
        <v>397</v>
      </c>
      <c r="G1424" s="0" t="s">
        <v>3</v>
      </c>
      <c r="H1424" s="0" t="s">
        <v>398</v>
      </c>
      <c r="J1424" s="1" t="n">
        <v>157.5</v>
      </c>
    </row>
    <row r="1425" customFormat="false" ht="12.75" hidden="false" customHeight="false" outlineLevel="0" collapsed="false">
      <c r="A1425" s="0" t="s">
        <v>2284</v>
      </c>
      <c r="B1425" s="4" t="n">
        <v>41298</v>
      </c>
      <c r="C1425" s="0" t="s">
        <v>2285</v>
      </c>
      <c r="D1425" s="0" t="n">
        <v>2</v>
      </c>
      <c r="E1425" s="0" t="s">
        <v>2286</v>
      </c>
      <c r="F1425" s="0" t="s">
        <v>397</v>
      </c>
      <c r="G1425" s="0" t="s">
        <v>3</v>
      </c>
      <c r="H1425" s="0" t="s">
        <v>398</v>
      </c>
      <c r="J1425" s="1" t="n">
        <v>157.5</v>
      </c>
    </row>
    <row r="1426" customFormat="false" ht="12.75" hidden="false" customHeight="false" outlineLevel="0" collapsed="false">
      <c r="A1426" s="0" t="s">
        <v>2287</v>
      </c>
      <c r="B1426" s="4" t="n">
        <v>41298</v>
      </c>
      <c r="C1426" s="0" t="s">
        <v>2288</v>
      </c>
      <c r="D1426" s="0" t="n">
        <v>2</v>
      </c>
      <c r="E1426" s="0" t="s">
        <v>2289</v>
      </c>
      <c r="F1426" s="0" t="s">
        <v>397</v>
      </c>
      <c r="G1426" s="0" t="s">
        <v>3</v>
      </c>
      <c r="H1426" s="0" t="s">
        <v>398</v>
      </c>
      <c r="J1426" s="1" t="n">
        <v>157.5</v>
      </c>
    </row>
    <row r="1427" customFormat="false" ht="12.75" hidden="false" customHeight="false" outlineLevel="0" collapsed="false">
      <c r="A1427" s="0" t="s">
        <v>2290</v>
      </c>
      <c r="B1427" s="4" t="n">
        <v>41298</v>
      </c>
      <c r="C1427" s="0" t="s">
        <v>2291</v>
      </c>
      <c r="D1427" s="0" t="n">
        <v>2</v>
      </c>
      <c r="E1427" s="0" t="s">
        <v>2292</v>
      </c>
      <c r="F1427" s="0" t="s">
        <v>397</v>
      </c>
      <c r="G1427" s="0" t="s">
        <v>3</v>
      </c>
      <c r="H1427" s="0" t="s">
        <v>398</v>
      </c>
      <c r="J1427" s="1" t="n">
        <v>157.5</v>
      </c>
    </row>
    <row r="1428" customFormat="false" ht="12.75" hidden="false" customHeight="false" outlineLevel="0" collapsed="false">
      <c r="A1428" s="0" t="s">
        <v>2293</v>
      </c>
      <c r="B1428" s="4" t="n">
        <v>41298</v>
      </c>
      <c r="C1428" s="0" t="s">
        <v>2294</v>
      </c>
      <c r="D1428" s="0" t="n">
        <v>2</v>
      </c>
      <c r="E1428" s="0" t="s">
        <v>2295</v>
      </c>
      <c r="F1428" s="0" t="s">
        <v>397</v>
      </c>
      <c r="G1428" s="0" t="s">
        <v>3</v>
      </c>
      <c r="H1428" s="0" t="s">
        <v>398</v>
      </c>
      <c r="J1428" s="1" t="n">
        <v>157.5</v>
      </c>
    </row>
    <row r="1429" customFormat="false" ht="12.75" hidden="false" customHeight="false" outlineLevel="0" collapsed="false">
      <c r="A1429" s="0" t="s">
        <v>2296</v>
      </c>
      <c r="B1429" s="4" t="n">
        <v>41298</v>
      </c>
      <c r="C1429" s="0" t="s">
        <v>2297</v>
      </c>
      <c r="D1429" s="0" t="n">
        <v>2</v>
      </c>
      <c r="E1429" s="0" t="s">
        <v>2298</v>
      </c>
      <c r="F1429" s="0" t="s">
        <v>397</v>
      </c>
      <c r="G1429" s="0" t="s">
        <v>3</v>
      </c>
      <c r="H1429" s="0" t="s">
        <v>398</v>
      </c>
      <c r="J1429" s="1" t="n">
        <v>63.6</v>
      </c>
    </row>
    <row r="1430" customFormat="false" ht="12.75" hidden="false" customHeight="false" outlineLevel="0" collapsed="false">
      <c r="A1430" s="0" t="s">
        <v>2296</v>
      </c>
      <c r="B1430" s="4" t="n">
        <v>41298</v>
      </c>
      <c r="C1430" s="0" t="s">
        <v>2297</v>
      </c>
      <c r="D1430" s="0" t="n">
        <v>2</v>
      </c>
      <c r="E1430" s="0" t="s">
        <v>2298</v>
      </c>
      <c r="F1430" s="0" t="s">
        <v>397</v>
      </c>
      <c r="G1430" s="0" t="s">
        <v>3</v>
      </c>
      <c r="H1430" s="0" t="s">
        <v>398</v>
      </c>
      <c r="J1430" s="1" t="n">
        <v>157.5</v>
      </c>
    </row>
    <row r="1431" customFormat="false" ht="12.75" hidden="false" customHeight="false" outlineLevel="0" collapsed="false">
      <c r="A1431" s="0" t="s">
        <v>2299</v>
      </c>
      <c r="B1431" s="4" t="n">
        <v>41298</v>
      </c>
      <c r="C1431" s="0" t="s">
        <v>2300</v>
      </c>
      <c r="D1431" s="0" t="n">
        <v>2</v>
      </c>
      <c r="E1431" s="0" t="s">
        <v>2301</v>
      </c>
      <c r="F1431" s="0" t="s">
        <v>41</v>
      </c>
      <c r="G1431" s="0" t="s">
        <v>42</v>
      </c>
      <c r="H1431" s="0" t="s">
        <v>2302</v>
      </c>
      <c r="J1431" s="1" t="n">
        <v>123.33</v>
      </c>
    </row>
    <row r="1432" customFormat="false" ht="12.75" hidden="false" customHeight="false" outlineLevel="0" collapsed="false">
      <c r="A1432" s="0" t="s">
        <v>2299</v>
      </c>
      <c r="B1432" s="4" t="n">
        <v>41298</v>
      </c>
      <c r="C1432" s="0" t="s">
        <v>2300</v>
      </c>
      <c r="D1432" s="0" t="n">
        <v>2</v>
      </c>
      <c r="E1432" s="0" t="s">
        <v>2301</v>
      </c>
      <c r="F1432" s="0" t="s">
        <v>41</v>
      </c>
      <c r="G1432" s="0" t="s">
        <v>42</v>
      </c>
      <c r="H1432" s="0" t="s">
        <v>2302</v>
      </c>
      <c r="J1432" s="1" t="n">
        <v>298.22</v>
      </c>
    </row>
    <row r="1433" customFormat="false" ht="12.75" hidden="false" customHeight="false" outlineLevel="0" collapsed="false">
      <c r="A1433" s="0" t="s">
        <v>2303</v>
      </c>
      <c r="B1433" s="4" t="n">
        <v>41298</v>
      </c>
      <c r="C1433" s="0" t="s">
        <v>2304</v>
      </c>
      <c r="D1433" s="0" t="n">
        <v>2</v>
      </c>
      <c r="E1433" s="0" t="s">
        <v>2305</v>
      </c>
      <c r="F1433" s="0" t="s">
        <v>41</v>
      </c>
      <c r="G1433" s="0" t="s">
        <v>42</v>
      </c>
      <c r="H1433" s="0" t="s">
        <v>2306</v>
      </c>
      <c r="J1433" s="1" t="n">
        <v>298.22</v>
      </c>
    </row>
    <row r="1434" customFormat="false" ht="12.75" hidden="false" customHeight="false" outlineLevel="0" collapsed="false">
      <c r="A1434" s="0" t="s">
        <v>2303</v>
      </c>
      <c r="B1434" s="4" t="n">
        <v>41298</v>
      </c>
      <c r="C1434" s="0" t="s">
        <v>2304</v>
      </c>
      <c r="D1434" s="0" t="n">
        <v>2</v>
      </c>
      <c r="E1434" s="0" t="s">
        <v>2305</v>
      </c>
      <c r="F1434" s="0" t="s">
        <v>41</v>
      </c>
      <c r="G1434" s="0" t="s">
        <v>42</v>
      </c>
      <c r="H1434" s="0" t="s">
        <v>2306</v>
      </c>
      <c r="J1434" s="1" t="n">
        <v>1597.47</v>
      </c>
    </row>
    <row r="1435" customFormat="false" ht="12.75" hidden="false" customHeight="false" outlineLevel="0" collapsed="false">
      <c r="A1435" s="0" t="s">
        <v>2307</v>
      </c>
      <c r="B1435" s="4" t="n">
        <v>41298</v>
      </c>
      <c r="C1435" s="0" t="s">
        <v>2308</v>
      </c>
      <c r="D1435" s="0" t="n">
        <v>2</v>
      </c>
      <c r="E1435" s="0" t="s">
        <v>2309</v>
      </c>
      <c r="F1435" s="0" t="s">
        <v>41</v>
      </c>
      <c r="G1435" s="0" t="s">
        <v>42</v>
      </c>
      <c r="H1435" s="0" t="s">
        <v>2310</v>
      </c>
      <c r="J1435" s="1" t="n">
        <v>82.89</v>
      </c>
    </row>
    <row r="1436" customFormat="false" ht="12.75" hidden="false" customHeight="false" outlineLevel="0" collapsed="false">
      <c r="A1436" s="0" t="s">
        <v>2307</v>
      </c>
      <c r="B1436" s="4" t="n">
        <v>41298</v>
      </c>
      <c r="C1436" s="0" t="s">
        <v>2308</v>
      </c>
      <c r="D1436" s="0" t="n">
        <v>2</v>
      </c>
      <c r="E1436" s="0" t="s">
        <v>2309</v>
      </c>
      <c r="F1436" s="0" t="s">
        <v>41</v>
      </c>
      <c r="G1436" s="0" t="s">
        <v>42</v>
      </c>
      <c r="H1436" s="0" t="s">
        <v>2310</v>
      </c>
      <c r="J1436" s="1" t="n">
        <v>450.73</v>
      </c>
    </row>
    <row r="1437" customFormat="false" ht="12.75" hidden="false" customHeight="false" outlineLevel="0" collapsed="false">
      <c r="A1437" s="0" t="s">
        <v>2311</v>
      </c>
      <c r="B1437" s="4" t="n">
        <v>41298</v>
      </c>
      <c r="C1437" s="0" t="s">
        <v>2312</v>
      </c>
      <c r="D1437" s="0" t="n">
        <v>2</v>
      </c>
      <c r="E1437" s="0" t="s">
        <v>2313</v>
      </c>
      <c r="F1437" s="0" t="s">
        <v>41</v>
      </c>
      <c r="G1437" s="0" t="s">
        <v>42</v>
      </c>
      <c r="H1437" s="0" t="s">
        <v>2314</v>
      </c>
      <c r="J1437" s="1" t="n">
        <v>440.49</v>
      </c>
    </row>
    <row r="1438" customFormat="false" ht="12.75" hidden="false" customHeight="false" outlineLevel="0" collapsed="false">
      <c r="A1438" s="0" t="s">
        <v>2311</v>
      </c>
      <c r="B1438" s="4" t="n">
        <v>41298</v>
      </c>
      <c r="C1438" s="0" t="s">
        <v>2312</v>
      </c>
      <c r="D1438" s="0" t="n">
        <v>2</v>
      </c>
      <c r="E1438" s="0" t="s">
        <v>2313</v>
      </c>
      <c r="F1438" s="0" t="s">
        <v>41</v>
      </c>
      <c r="G1438" s="0" t="s">
        <v>42</v>
      </c>
      <c r="H1438" s="0" t="s">
        <v>2314</v>
      </c>
      <c r="J1438" s="1" t="n">
        <v>851.76</v>
      </c>
    </row>
    <row r="1439" customFormat="false" ht="12.75" hidden="false" customHeight="false" outlineLevel="0" collapsed="false">
      <c r="A1439" s="0" t="s">
        <v>2315</v>
      </c>
      <c r="B1439" s="4" t="n">
        <v>41298</v>
      </c>
      <c r="C1439" s="0" t="s">
        <v>2316</v>
      </c>
      <c r="D1439" s="0" t="n">
        <v>2</v>
      </c>
      <c r="E1439" s="0" t="s">
        <v>2317</v>
      </c>
      <c r="F1439" s="0" t="s">
        <v>41</v>
      </c>
      <c r="G1439" s="0" t="s">
        <v>42</v>
      </c>
      <c r="H1439" s="0" t="s">
        <v>2318</v>
      </c>
      <c r="J1439" s="1" t="n">
        <v>634.18</v>
      </c>
    </row>
    <row r="1440" customFormat="false" ht="12.75" hidden="false" customHeight="false" outlineLevel="0" collapsed="false">
      <c r="A1440" s="0" t="s">
        <v>2315</v>
      </c>
      <c r="B1440" s="4" t="n">
        <v>41298</v>
      </c>
      <c r="C1440" s="0" t="s">
        <v>2316</v>
      </c>
      <c r="D1440" s="0" t="n">
        <v>2</v>
      </c>
      <c r="E1440" s="0" t="s">
        <v>2317</v>
      </c>
      <c r="F1440" s="0" t="s">
        <v>41</v>
      </c>
      <c r="G1440" s="0" t="s">
        <v>42</v>
      </c>
      <c r="H1440" s="0" t="s">
        <v>2318</v>
      </c>
      <c r="J1440" s="1" t="n">
        <v>1347.71</v>
      </c>
    </row>
    <row r="1441" customFormat="false" ht="12.75" hidden="false" customHeight="false" outlineLevel="0" collapsed="false">
      <c r="A1441" s="0" t="s">
        <v>2319</v>
      </c>
      <c r="B1441" s="4" t="n">
        <v>41298</v>
      </c>
      <c r="C1441" s="0" t="s">
        <v>2320</v>
      </c>
      <c r="D1441" s="0" t="n">
        <v>2</v>
      </c>
      <c r="E1441" s="0" t="s">
        <v>2321</v>
      </c>
      <c r="F1441" s="0" t="s">
        <v>41</v>
      </c>
      <c r="G1441" s="0" t="s">
        <v>42</v>
      </c>
      <c r="H1441" s="0" t="s">
        <v>2322</v>
      </c>
      <c r="J1441" s="1" t="n">
        <v>111.83</v>
      </c>
    </row>
    <row r="1442" customFormat="false" ht="12.75" hidden="false" customHeight="false" outlineLevel="0" collapsed="false">
      <c r="A1442" s="0" t="s">
        <v>2319</v>
      </c>
      <c r="B1442" s="4" t="n">
        <v>41298</v>
      </c>
      <c r="C1442" s="0" t="s">
        <v>2320</v>
      </c>
      <c r="D1442" s="0" t="n">
        <v>2</v>
      </c>
      <c r="E1442" s="0" t="s">
        <v>2321</v>
      </c>
      <c r="F1442" s="0" t="s">
        <v>41</v>
      </c>
      <c r="G1442" s="0" t="s">
        <v>42</v>
      </c>
      <c r="H1442" s="0" t="s">
        <v>2322</v>
      </c>
      <c r="J1442" s="1" t="n">
        <v>370.07</v>
      </c>
    </row>
    <row r="1443" customFormat="false" ht="12.75" hidden="false" customHeight="false" outlineLevel="0" collapsed="false">
      <c r="A1443" s="0" t="s">
        <v>2323</v>
      </c>
      <c r="B1443" s="4" t="n">
        <v>41298</v>
      </c>
      <c r="C1443" s="0" t="s">
        <v>2324</v>
      </c>
      <c r="D1443" s="0" t="n">
        <v>2</v>
      </c>
      <c r="E1443" s="0" t="s">
        <v>2325</v>
      </c>
      <c r="F1443" s="0" t="s">
        <v>41</v>
      </c>
      <c r="G1443" s="0" t="s">
        <v>42</v>
      </c>
      <c r="H1443" s="0" t="s">
        <v>2326</v>
      </c>
      <c r="J1443" s="1" t="n">
        <v>357.74</v>
      </c>
    </row>
    <row r="1444" customFormat="false" ht="12.75" hidden="false" customHeight="false" outlineLevel="0" collapsed="false">
      <c r="A1444" s="0" t="s">
        <v>2323</v>
      </c>
      <c r="B1444" s="4" t="n">
        <v>41298</v>
      </c>
      <c r="C1444" s="0" t="s">
        <v>2324</v>
      </c>
      <c r="D1444" s="0" t="n">
        <v>2</v>
      </c>
      <c r="E1444" s="0" t="s">
        <v>2325</v>
      </c>
      <c r="F1444" s="0" t="s">
        <v>41</v>
      </c>
      <c r="G1444" s="0" t="s">
        <v>42</v>
      </c>
      <c r="H1444" s="0" t="s">
        <v>2326</v>
      </c>
      <c r="J1444" s="1" t="n">
        <v>1503.47</v>
      </c>
    </row>
    <row r="1445" customFormat="false" ht="12.75" hidden="false" customHeight="false" outlineLevel="0" collapsed="false">
      <c r="A1445" s="0" t="s">
        <v>2327</v>
      </c>
      <c r="B1445" s="4" t="n">
        <v>41298</v>
      </c>
      <c r="C1445" s="0" t="s">
        <v>2328</v>
      </c>
      <c r="D1445" s="0" t="n">
        <v>2</v>
      </c>
      <c r="E1445" s="0" t="s">
        <v>2329</v>
      </c>
      <c r="F1445" s="0" t="s">
        <v>41</v>
      </c>
      <c r="G1445" s="0" t="s">
        <v>42</v>
      </c>
      <c r="H1445" s="0" t="s">
        <v>2330</v>
      </c>
      <c r="J1445" s="1" t="n">
        <v>153.03</v>
      </c>
    </row>
    <row r="1446" customFormat="false" ht="12.75" hidden="false" customHeight="false" outlineLevel="0" collapsed="false">
      <c r="A1446" s="0" t="s">
        <v>2327</v>
      </c>
      <c r="B1446" s="4" t="n">
        <v>41298</v>
      </c>
      <c r="C1446" s="0" t="s">
        <v>2328</v>
      </c>
      <c r="D1446" s="0" t="n">
        <v>2</v>
      </c>
      <c r="E1446" s="0" t="s">
        <v>2329</v>
      </c>
      <c r="F1446" s="0" t="s">
        <v>41</v>
      </c>
      <c r="G1446" s="0" t="s">
        <v>42</v>
      </c>
      <c r="H1446" s="0" t="s">
        <v>2330</v>
      </c>
      <c r="J1446" s="1" t="n">
        <v>322.73</v>
      </c>
    </row>
    <row r="1447" customFormat="false" ht="12.75" hidden="false" customHeight="false" outlineLevel="0" collapsed="false">
      <c r="A1447" s="0" t="s">
        <v>2327</v>
      </c>
      <c r="B1447" s="4" t="n">
        <v>41298</v>
      </c>
      <c r="C1447" s="0" t="s">
        <v>2328</v>
      </c>
      <c r="D1447" s="0" t="n">
        <v>2</v>
      </c>
      <c r="E1447" s="0" t="s">
        <v>2329</v>
      </c>
      <c r="F1447" s="0" t="s">
        <v>41</v>
      </c>
      <c r="G1447" s="0" t="s">
        <v>42</v>
      </c>
      <c r="H1447" s="0" t="s">
        <v>2330</v>
      </c>
      <c r="J1447" s="1" t="n">
        <v>636.33</v>
      </c>
    </row>
    <row r="1448" customFormat="false" ht="12.75" hidden="false" customHeight="false" outlineLevel="0" collapsed="false">
      <c r="A1448" s="0" t="s">
        <v>2327</v>
      </c>
      <c r="B1448" s="4" t="n">
        <v>41298</v>
      </c>
      <c r="C1448" s="0" t="s">
        <v>2328</v>
      </c>
      <c r="D1448" s="0" t="n">
        <v>2</v>
      </c>
      <c r="E1448" s="0" t="s">
        <v>2329</v>
      </c>
      <c r="F1448" s="0" t="s">
        <v>41</v>
      </c>
      <c r="G1448" s="0" t="s">
        <v>42</v>
      </c>
      <c r="H1448" s="0" t="s">
        <v>2330</v>
      </c>
      <c r="J1448" s="1" t="n">
        <v>1364.29</v>
      </c>
    </row>
    <row r="1449" customFormat="false" ht="12.75" hidden="false" customHeight="false" outlineLevel="0" collapsed="false">
      <c r="A1449" s="0" t="s">
        <v>2331</v>
      </c>
      <c r="B1449" s="4" t="n">
        <v>41298</v>
      </c>
      <c r="C1449" s="0" t="s">
        <v>2332</v>
      </c>
      <c r="D1449" s="0" t="n">
        <v>2</v>
      </c>
      <c r="E1449" s="0" t="s">
        <v>2333</v>
      </c>
      <c r="F1449" s="0" t="s">
        <v>41</v>
      </c>
      <c r="G1449" s="0" t="s">
        <v>42</v>
      </c>
      <c r="H1449" s="0" t="s">
        <v>2334</v>
      </c>
      <c r="J1449" s="1" t="n">
        <v>711.66</v>
      </c>
    </row>
    <row r="1450" customFormat="false" ht="12.75" hidden="false" customHeight="false" outlineLevel="0" collapsed="false">
      <c r="A1450" s="0" t="s">
        <v>2331</v>
      </c>
      <c r="B1450" s="4" t="n">
        <v>41298</v>
      </c>
      <c r="C1450" s="0" t="s">
        <v>2332</v>
      </c>
      <c r="D1450" s="0" t="n">
        <v>2</v>
      </c>
      <c r="E1450" s="0" t="s">
        <v>2333</v>
      </c>
      <c r="F1450" s="0" t="s">
        <v>41</v>
      </c>
      <c r="G1450" s="0" t="s">
        <v>42</v>
      </c>
      <c r="H1450" s="0" t="s">
        <v>2334</v>
      </c>
      <c r="J1450" s="1" t="n">
        <v>1270.23</v>
      </c>
    </row>
    <row r="1451" customFormat="false" ht="12.75" hidden="false" customHeight="false" outlineLevel="0" collapsed="false">
      <c r="A1451" s="0" t="s">
        <v>2335</v>
      </c>
      <c r="B1451" s="4" t="n">
        <v>41298</v>
      </c>
      <c r="C1451" s="0" t="s">
        <v>2336</v>
      </c>
      <c r="D1451" s="0" t="n">
        <v>2</v>
      </c>
      <c r="E1451" s="0" t="s">
        <v>2337</v>
      </c>
      <c r="F1451" s="0" t="s">
        <v>674</v>
      </c>
      <c r="G1451" s="0" t="s">
        <v>3</v>
      </c>
      <c r="H1451" s="0" t="s">
        <v>398</v>
      </c>
      <c r="J1451" s="1" t="n">
        <v>105</v>
      </c>
    </row>
    <row r="1452" customFormat="false" ht="12.75" hidden="false" customHeight="false" outlineLevel="0" collapsed="false">
      <c r="A1452" s="0" t="s">
        <v>2338</v>
      </c>
      <c r="B1452" s="4" t="n">
        <v>41298</v>
      </c>
      <c r="C1452" s="0" t="s">
        <v>2339</v>
      </c>
      <c r="D1452" s="0" t="n">
        <v>2</v>
      </c>
      <c r="E1452" s="0" t="s">
        <v>2340</v>
      </c>
      <c r="F1452" s="0" t="s">
        <v>674</v>
      </c>
      <c r="G1452" s="0" t="s">
        <v>3</v>
      </c>
      <c r="H1452" s="0" t="s">
        <v>398</v>
      </c>
      <c r="J1452" s="1" t="n">
        <v>168</v>
      </c>
    </row>
    <row r="1453" customFormat="false" ht="12.75" hidden="false" customHeight="false" outlineLevel="0" collapsed="false">
      <c r="A1453" s="0" t="s">
        <v>2341</v>
      </c>
      <c r="B1453" s="4" t="n">
        <v>41298</v>
      </c>
      <c r="C1453" s="0" t="s">
        <v>2342</v>
      </c>
      <c r="D1453" s="0" t="n">
        <v>2</v>
      </c>
      <c r="E1453" s="0" t="s">
        <v>2343</v>
      </c>
      <c r="F1453" s="0" t="s">
        <v>674</v>
      </c>
      <c r="G1453" s="0" t="s">
        <v>3</v>
      </c>
      <c r="H1453" s="0" t="s">
        <v>398</v>
      </c>
      <c r="J1453" s="1" t="n">
        <v>194.48</v>
      </c>
    </row>
    <row r="1454" customFormat="false" ht="12.75" hidden="false" customHeight="false" outlineLevel="0" collapsed="false">
      <c r="A1454" s="0" t="s">
        <v>2341</v>
      </c>
      <c r="B1454" s="4" t="n">
        <v>41298</v>
      </c>
      <c r="C1454" s="0" t="s">
        <v>2342</v>
      </c>
      <c r="D1454" s="0" t="n">
        <v>2</v>
      </c>
      <c r="E1454" s="0" t="s">
        <v>2343</v>
      </c>
      <c r="F1454" s="0" t="s">
        <v>674</v>
      </c>
      <c r="G1454" s="0" t="s">
        <v>3</v>
      </c>
      <c r="H1454" s="0" t="s">
        <v>398</v>
      </c>
      <c r="J1454" s="1" t="n">
        <v>480</v>
      </c>
    </row>
    <row r="1455" customFormat="false" ht="12.75" hidden="false" customHeight="false" outlineLevel="0" collapsed="false">
      <c r="A1455" s="0" t="s">
        <v>2341</v>
      </c>
      <c r="B1455" s="4" t="n">
        <v>41298</v>
      </c>
      <c r="C1455" s="0" t="s">
        <v>2342</v>
      </c>
      <c r="D1455" s="0" t="n">
        <v>2</v>
      </c>
      <c r="E1455" s="0" t="s">
        <v>2343</v>
      </c>
      <c r="F1455" s="0" t="s">
        <v>674</v>
      </c>
      <c r="G1455" s="0" t="s">
        <v>3</v>
      </c>
      <c r="H1455" s="0" t="s">
        <v>398</v>
      </c>
      <c r="J1455" s="1" t="n">
        <v>490</v>
      </c>
    </row>
    <row r="1456" customFormat="false" ht="12.75" hidden="false" customHeight="false" outlineLevel="0" collapsed="false">
      <c r="A1456" s="0" t="s">
        <v>2341</v>
      </c>
      <c r="B1456" s="4" t="n">
        <v>41298</v>
      </c>
      <c r="C1456" s="0" t="s">
        <v>2342</v>
      </c>
      <c r="D1456" s="0" t="n">
        <v>2</v>
      </c>
      <c r="E1456" s="0" t="s">
        <v>2343</v>
      </c>
      <c r="F1456" s="0" t="s">
        <v>674</v>
      </c>
      <c r="G1456" s="0" t="s">
        <v>3</v>
      </c>
      <c r="H1456" s="0" t="s">
        <v>398</v>
      </c>
      <c r="J1456" s="1" t="n">
        <v>2056.72</v>
      </c>
    </row>
    <row r="1457" customFormat="false" ht="12.75" hidden="false" customHeight="false" outlineLevel="0" collapsed="false">
      <c r="A1457" s="0" t="s">
        <v>2344</v>
      </c>
      <c r="B1457" s="4" t="n">
        <v>41298</v>
      </c>
      <c r="C1457" s="0" t="s">
        <v>2345</v>
      </c>
      <c r="D1457" s="0" t="n">
        <v>2</v>
      </c>
      <c r="E1457" s="0" t="s">
        <v>2346</v>
      </c>
      <c r="F1457" s="0" t="s">
        <v>674</v>
      </c>
      <c r="G1457" s="0" t="s">
        <v>3</v>
      </c>
      <c r="H1457" s="0" t="s">
        <v>398</v>
      </c>
      <c r="J1457" s="1" t="n">
        <v>105</v>
      </c>
    </row>
    <row r="1458" customFormat="false" ht="12.75" hidden="false" customHeight="false" outlineLevel="0" collapsed="false">
      <c r="A1458" s="0" t="s">
        <v>2347</v>
      </c>
      <c r="B1458" s="4" t="n">
        <v>41298</v>
      </c>
      <c r="C1458" s="0" t="s">
        <v>2348</v>
      </c>
      <c r="D1458" s="0" t="n">
        <v>2</v>
      </c>
      <c r="E1458" s="0" t="s">
        <v>2349</v>
      </c>
      <c r="F1458" s="0" t="s">
        <v>397</v>
      </c>
      <c r="G1458" s="0" t="s">
        <v>3</v>
      </c>
      <c r="H1458" s="0" t="s">
        <v>398</v>
      </c>
      <c r="J1458" s="1" t="n">
        <v>4775.33</v>
      </c>
    </row>
    <row r="1459" customFormat="false" ht="12.75" hidden="false" customHeight="false" outlineLevel="0" collapsed="false">
      <c r="A1459" s="0" t="s">
        <v>2350</v>
      </c>
      <c r="B1459" s="4" t="n">
        <v>41298</v>
      </c>
      <c r="C1459" s="0" t="s">
        <v>2351</v>
      </c>
      <c r="D1459" s="0" t="n">
        <v>2</v>
      </c>
      <c r="E1459" s="0" t="s">
        <v>2352</v>
      </c>
      <c r="F1459" s="0" t="s">
        <v>397</v>
      </c>
      <c r="G1459" s="0" t="s">
        <v>3</v>
      </c>
      <c r="H1459" s="0" t="s">
        <v>398</v>
      </c>
      <c r="J1459" s="1" t="n">
        <v>4775.33</v>
      </c>
    </row>
    <row r="1460" customFormat="false" ht="12.75" hidden="false" customHeight="false" outlineLevel="0" collapsed="false">
      <c r="A1460" s="0" t="s">
        <v>2353</v>
      </c>
      <c r="B1460" s="4" t="n">
        <v>41298</v>
      </c>
      <c r="C1460" s="0" t="s">
        <v>2354</v>
      </c>
      <c r="D1460" s="0" t="n">
        <v>2</v>
      </c>
      <c r="E1460" s="0" t="s">
        <v>2355</v>
      </c>
      <c r="F1460" s="0" t="s">
        <v>41</v>
      </c>
      <c r="G1460" s="0" t="s">
        <v>42</v>
      </c>
      <c r="H1460" s="0" t="s">
        <v>2356</v>
      </c>
      <c r="J1460" s="1" t="n">
        <v>210.53</v>
      </c>
    </row>
    <row r="1461" customFormat="false" ht="12.75" hidden="false" customHeight="false" outlineLevel="0" collapsed="false">
      <c r="A1461" s="0" t="s">
        <v>2353</v>
      </c>
      <c r="B1461" s="4" t="n">
        <v>41298</v>
      </c>
      <c r="C1461" s="0" t="s">
        <v>2354</v>
      </c>
      <c r="D1461" s="0" t="n">
        <v>2</v>
      </c>
      <c r="E1461" s="0" t="s">
        <v>2355</v>
      </c>
      <c r="F1461" s="0" t="s">
        <v>41</v>
      </c>
      <c r="G1461" s="0" t="s">
        <v>42</v>
      </c>
      <c r="H1461" s="0" t="s">
        <v>2356</v>
      </c>
      <c r="J1461" s="1" t="n">
        <v>304</v>
      </c>
    </row>
    <row r="1462" customFormat="false" ht="12.75" hidden="false" customHeight="false" outlineLevel="0" collapsed="false">
      <c r="A1462" s="0" t="s">
        <v>2353</v>
      </c>
      <c r="B1462" s="4" t="n">
        <v>41298</v>
      </c>
      <c r="C1462" s="0" t="s">
        <v>2354</v>
      </c>
      <c r="D1462" s="0" t="n">
        <v>2</v>
      </c>
      <c r="E1462" s="0" t="s">
        <v>2355</v>
      </c>
      <c r="F1462" s="0" t="s">
        <v>41</v>
      </c>
      <c r="G1462" s="0" t="s">
        <v>42</v>
      </c>
      <c r="H1462" s="0" t="s">
        <v>2356</v>
      </c>
      <c r="J1462" s="1" t="n">
        <v>648.2</v>
      </c>
    </row>
    <row r="1463" customFormat="false" ht="12.75" hidden="false" customHeight="false" outlineLevel="0" collapsed="false">
      <c r="A1463" s="0" t="s">
        <v>2353</v>
      </c>
      <c r="B1463" s="4" t="n">
        <v>41298</v>
      </c>
      <c r="C1463" s="0" t="s">
        <v>2354</v>
      </c>
      <c r="D1463" s="0" t="n">
        <v>2</v>
      </c>
      <c r="E1463" s="0" t="s">
        <v>2355</v>
      </c>
      <c r="F1463" s="0" t="s">
        <v>41</v>
      </c>
      <c r="G1463" s="0" t="s">
        <v>42</v>
      </c>
      <c r="H1463" s="0" t="s">
        <v>2356</v>
      </c>
      <c r="J1463" s="1" t="n">
        <v>1894.54</v>
      </c>
    </row>
    <row r="1464" customFormat="false" ht="12.75" hidden="false" customHeight="false" outlineLevel="0" collapsed="false">
      <c r="A1464" s="0" t="s">
        <v>2357</v>
      </c>
      <c r="B1464" s="4" t="n">
        <v>41298</v>
      </c>
      <c r="C1464" s="0" t="s">
        <v>2358</v>
      </c>
      <c r="D1464" s="0" t="n">
        <v>2</v>
      </c>
      <c r="E1464" s="0" t="s">
        <v>2359</v>
      </c>
      <c r="F1464" s="0" t="s">
        <v>41</v>
      </c>
      <c r="G1464" s="0" t="s">
        <v>42</v>
      </c>
      <c r="H1464" s="0" t="s">
        <v>2360</v>
      </c>
      <c r="J1464" s="1" t="n">
        <v>326.82</v>
      </c>
    </row>
    <row r="1465" customFormat="false" ht="12.75" hidden="false" customHeight="false" outlineLevel="0" collapsed="false">
      <c r="A1465" s="0" t="s">
        <v>2357</v>
      </c>
      <c r="B1465" s="4" t="n">
        <v>41298</v>
      </c>
      <c r="C1465" s="0" t="s">
        <v>2358</v>
      </c>
      <c r="D1465" s="0" t="n">
        <v>2</v>
      </c>
      <c r="E1465" s="0" t="s">
        <v>2359</v>
      </c>
      <c r="F1465" s="0" t="s">
        <v>41</v>
      </c>
      <c r="G1465" s="0" t="s">
        <v>42</v>
      </c>
      <c r="H1465" s="0" t="s">
        <v>2360</v>
      </c>
      <c r="J1465" s="1" t="n">
        <v>818.87</v>
      </c>
    </row>
    <row r="1466" customFormat="false" ht="12.75" hidden="false" customHeight="false" outlineLevel="0" collapsed="false">
      <c r="A1466" s="0" t="s">
        <v>2361</v>
      </c>
      <c r="B1466" s="4" t="n">
        <v>41298</v>
      </c>
      <c r="C1466" s="0" t="s">
        <v>2362</v>
      </c>
      <c r="D1466" s="0" t="n">
        <v>2</v>
      </c>
      <c r="E1466" s="0" t="s">
        <v>2363</v>
      </c>
      <c r="F1466" s="0" t="s">
        <v>41</v>
      </c>
      <c r="G1466" s="0" t="s">
        <v>42</v>
      </c>
      <c r="H1466" s="0" t="s">
        <v>2364</v>
      </c>
      <c r="J1466" s="1" t="n">
        <v>370.07</v>
      </c>
    </row>
    <row r="1467" customFormat="false" ht="12.75" hidden="false" customHeight="false" outlineLevel="0" collapsed="false">
      <c r="A1467" s="0" t="s">
        <v>2361</v>
      </c>
      <c r="B1467" s="4" t="n">
        <v>41298</v>
      </c>
      <c r="C1467" s="0" t="s">
        <v>2362</v>
      </c>
      <c r="D1467" s="0" t="n">
        <v>2</v>
      </c>
      <c r="E1467" s="0" t="s">
        <v>2363</v>
      </c>
      <c r="F1467" s="0" t="s">
        <v>41</v>
      </c>
      <c r="G1467" s="0" t="s">
        <v>42</v>
      </c>
      <c r="H1467" s="0" t="s">
        <v>2364</v>
      </c>
      <c r="J1467" s="1" t="n">
        <v>775.61</v>
      </c>
    </row>
    <row r="1468" customFormat="false" ht="12.75" hidden="false" customHeight="false" outlineLevel="0" collapsed="false">
      <c r="A1468" s="0" t="s">
        <v>2365</v>
      </c>
      <c r="B1468" s="4" t="n">
        <v>41298</v>
      </c>
      <c r="C1468" s="0" t="s">
        <v>2366</v>
      </c>
      <c r="D1468" s="0" t="n">
        <v>2</v>
      </c>
      <c r="E1468" s="0" t="s">
        <v>2367</v>
      </c>
      <c r="F1468" s="0" t="s">
        <v>41</v>
      </c>
      <c r="G1468" s="0" t="s">
        <v>42</v>
      </c>
      <c r="H1468" s="0" t="s">
        <v>2368</v>
      </c>
      <c r="J1468" s="1" t="n">
        <v>723.66</v>
      </c>
    </row>
    <row r="1469" customFormat="false" ht="12.75" hidden="false" customHeight="false" outlineLevel="0" collapsed="false">
      <c r="A1469" s="0" t="s">
        <v>2365</v>
      </c>
      <c r="B1469" s="4" t="n">
        <v>41298</v>
      </c>
      <c r="C1469" s="0" t="s">
        <v>2366</v>
      </c>
      <c r="D1469" s="0" t="n">
        <v>2</v>
      </c>
      <c r="E1469" s="0" t="s">
        <v>2367</v>
      </c>
      <c r="F1469" s="0" t="s">
        <v>41</v>
      </c>
      <c r="G1469" s="0" t="s">
        <v>42</v>
      </c>
      <c r="H1469" s="0" t="s">
        <v>2368</v>
      </c>
      <c r="J1469" s="1" t="n">
        <v>956.51</v>
      </c>
    </row>
    <row r="1470" customFormat="false" ht="12.75" hidden="false" customHeight="false" outlineLevel="0" collapsed="false">
      <c r="A1470" s="0" t="s">
        <v>2369</v>
      </c>
      <c r="B1470" s="4" t="n">
        <v>41298</v>
      </c>
      <c r="C1470" s="0" t="s">
        <v>2370</v>
      </c>
      <c r="D1470" s="0" t="n">
        <v>2</v>
      </c>
      <c r="E1470" s="0" t="s">
        <v>2371</v>
      </c>
      <c r="F1470" s="0" t="s">
        <v>41</v>
      </c>
      <c r="G1470" s="0" t="s">
        <v>42</v>
      </c>
      <c r="H1470" s="0" t="s">
        <v>2372</v>
      </c>
      <c r="J1470" s="1" t="n">
        <v>429.59</v>
      </c>
    </row>
    <row r="1471" customFormat="false" ht="12.75" hidden="false" customHeight="false" outlineLevel="0" collapsed="false">
      <c r="A1471" s="0" t="s">
        <v>2369</v>
      </c>
      <c r="B1471" s="4" t="n">
        <v>41298</v>
      </c>
      <c r="C1471" s="0" t="s">
        <v>2370</v>
      </c>
      <c r="D1471" s="0" t="n">
        <v>2</v>
      </c>
      <c r="E1471" s="0" t="s">
        <v>2371</v>
      </c>
      <c r="F1471" s="0" t="s">
        <v>41</v>
      </c>
      <c r="G1471" s="0" t="s">
        <v>42</v>
      </c>
      <c r="H1471" s="0" t="s">
        <v>2372</v>
      </c>
      <c r="J1471" s="1" t="n">
        <v>1319.54</v>
      </c>
    </row>
    <row r="1472" customFormat="false" ht="12.75" hidden="false" customHeight="false" outlineLevel="0" collapsed="false">
      <c r="A1472" s="0" t="s">
        <v>2373</v>
      </c>
      <c r="B1472" s="4" t="n">
        <v>41298</v>
      </c>
      <c r="C1472" s="0" t="s">
        <v>2374</v>
      </c>
      <c r="D1472" s="0" t="n">
        <v>2</v>
      </c>
      <c r="E1472" s="0" t="s">
        <v>2375</v>
      </c>
      <c r="F1472" s="0" t="s">
        <v>41</v>
      </c>
      <c r="G1472" s="0" t="s">
        <v>42</v>
      </c>
      <c r="H1472" s="0" t="s">
        <v>2376</v>
      </c>
      <c r="J1472" s="1" t="n">
        <v>265.74</v>
      </c>
    </row>
    <row r="1473" customFormat="false" ht="12.75" hidden="false" customHeight="false" outlineLevel="0" collapsed="false">
      <c r="A1473" s="0" t="s">
        <v>2373</v>
      </c>
      <c r="B1473" s="4" t="n">
        <v>41298</v>
      </c>
      <c r="C1473" s="0" t="s">
        <v>2374</v>
      </c>
      <c r="D1473" s="0" t="n">
        <v>2</v>
      </c>
      <c r="E1473" s="0" t="s">
        <v>2375</v>
      </c>
      <c r="F1473" s="0" t="s">
        <v>41</v>
      </c>
      <c r="G1473" s="0" t="s">
        <v>42</v>
      </c>
      <c r="H1473" s="0" t="s">
        <v>2376</v>
      </c>
      <c r="J1473" s="1" t="n">
        <v>578.31</v>
      </c>
    </row>
    <row r="1474" customFormat="false" ht="12.75" hidden="false" customHeight="false" outlineLevel="0" collapsed="false">
      <c r="A1474" s="0" t="s">
        <v>2373</v>
      </c>
      <c r="B1474" s="4" t="n">
        <v>41298</v>
      </c>
      <c r="C1474" s="0" t="s">
        <v>2374</v>
      </c>
      <c r="D1474" s="0" t="n">
        <v>2</v>
      </c>
      <c r="E1474" s="0" t="s">
        <v>2375</v>
      </c>
      <c r="F1474" s="0" t="s">
        <v>41</v>
      </c>
      <c r="G1474" s="0" t="s">
        <v>42</v>
      </c>
      <c r="H1474" s="0" t="s">
        <v>2376</v>
      </c>
      <c r="J1474" s="1" t="n">
        <v>2008.56</v>
      </c>
    </row>
    <row r="1475" customFormat="false" ht="12.75" hidden="false" customHeight="false" outlineLevel="0" collapsed="false">
      <c r="A1475" s="0" t="s">
        <v>2373</v>
      </c>
      <c r="B1475" s="4" t="n">
        <v>41298</v>
      </c>
      <c r="C1475" s="0" t="s">
        <v>2374</v>
      </c>
      <c r="D1475" s="0" t="n">
        <v>2</v>
      </c>
      <c r="E1475" s="0" t="s">
        <v>2375</v>
      </c>
      <c r="F1475" s="0" t="s">
        <v>41</v>
      </c>
      <c r="G1475" s="0" t="s">
        <v>42</v>
      </c>
      <c r="H1475" s="0" t="s">
        <v>2376</v>
      </c>
      <c r="J1475" s="1" t="n">
        <v>4279.98</v>
      </c>
    </row>
    <row r="1476" customFormat="false" ht="12.75" hidden="false" customHeight="false" outlineLevel="0" collapsed="false">
      <c r="A1476" s="0" t="s">
        <v>2373</v>
      </c>
      <c r="B1476" s="4" t="n">
        <v>41298</v>
      </c>
      <c r="C1476" s="0" t="s">
        <v>2374</v>
      </c>
      <c r="D1476" s="0" t="n">
        <v>2</v>
      </c>
      <c r="E1476" s="0" t="s">
        <v>2375</v>
      </c>
      <c r="F1476" s="0" t="s">
        <v>41</v>
      </c>
      <c r="G1476" s="0" t="s">
        <v>42</v>
      </c>
      <c r="H1476" s="0" t="s">
        <v>2376</v>
      </c>
      <c r="J1476" s="1" t="n">
        <v>7979.49</v>
      </c>
    </row>
    <row r="1477" customFormat="false" ht="12.75" hidden="false" customHeight="false" outlineLevel="0" collapsed="false">
      <c r="A1477" s="0" t="s">
        <v>2377</v>
      </c>
      <c r="B1477" s="4" t="n">
        <v>41298</v>
      </c>
      <c r="C1477" s="0" t="s">
        <v>2378</v>
      </c>
      <c r="D1477" s="0" t="n">
        <v>2</v>
      </c>
      <c r="E1477" s="0" t="s">
        <v>2379</v>
      </c>
      <c r="F1477" s="0" t="s">
        <v>41</v>
      </c>
      <c r="G1477" s="0" t="s">
        <v>42</v>
      </c>
      <c r="H1477" s="0" t="s">
        <v>2380</v>
      </c>
      <c r="J1477" s="1" t="n">
        <v>91.53</v>
      </c>
    </row>
    <row r="1478" customFormat="false" ht="12.75" hidden="false" customHeight="false" outlineLevel="0" collapsed="false">
      <c r="A1478" s="0" t="s">
        <v>2377</v>
      </c>
      <c r="B1478" s="4" t="n">
        <v>41298</v>
      </c>
      <c r="C1478" s="0" t="s">
        <v>2378</v>
      </c>
      <c r="D1478" s="0" t="n">
        <v>2</v>
      </c>
      <c r="E1478" s="0" t="s">
        <v>2379</v>
      </c>
      <c r="F1478" s="0" t="s">
        <v>41</v>
      </c>
      <c r="G1478" s="0" t="s">
        <v>42</v>
      </c>
      <c r="H1478" s="0" t="s">
        <v>2380</v>
      </c>
      <c r="J1478" s="1" t="n">
        <v>2799.83</v>
      </c>
    </row>
    <row r="1479" customFormat="false" ht="12.75" hidden="false" customHeight="false" outlineLevel="0" collapsed="false">
      <c r="A1479" s="0" t="s">
        <v>2381</v>
      </c>
      <c r="B1479" s="4" t="n">
        <v>41298</v>
      </c>
      <c r="C1479" s="0" t="s">
        <v>2382</v>
      </c>
      <c r="D1479" s="0" t="n">
        <v>2</v>
      </c>
      <c r="E1479" s="0" t="s">
        <v>2383</v>
      </c>
      <c r="F1479" s="0" t="s">
        <v>41</v>
      </c>
      <c r="G1479" s="0" t="s">
        <v>42</v>
      </c>
      <c r="H1479" s="0" t="s">
        <v>2384</v>
      </c>
      <c r="J1479" s="1" t="n">
        <v>108.75</v>
      </c>
    </row>
    <row r="1480" customFormat="false" ht="12.75" hidden="false" customHeight="false" outlineLevel="0" collapsed="false">
      <c r="A1480" s="0" t="s">
        <v>2381</v>
      </c>
      <c r="B1480" s="4" t="n">
        <v>41298</v>
      </c>
      <c r="C1480" s="0" t="s">
        <v>2382</v>
      </c>
      <c r="D1480" s="0" t="n">
        <v>2</v>
      </c>
      <c r="E1480" s="0" t="s">
        <v>2383</v>
      </c>
      <c r="F1480" s="0" t="s">
        <v>41</v>
      </c>
      <c r="G1480" s="0" t="s">
        <v>42</v>
      </c>
      <c r="H1480" s="0" t="s">
        <v>2384</v>
      </c>
      <c r="J1480" s="1" t="n">
        <v>450.73</v>
      </c>
    </row>
    <row r="1481" customFormat="false" ht="12.75" hidden="false" customHeight="false" outlineLevel="0" collapsed="false">
      <c r="A1481" s="0" t="s">
        <v>2385</v>
      </c>
      <c r="B1481" s="4" t="n">
        <v>41298</v>
      </c>
      <c r="C1481" s="0" t="s">
        <v>2386</v>
      </c>
      <c r="D1481" s="0" t="n">
        <v>2</v>
      </c>
      <c r="E1481" s="0" t="s">
        <v>2387</v>
      </c>
      <c r="F1481" s="0" t="s">
        <v>41</v>
      </c>
      <c r="G1481" s="0" t="s">
        <v>42</v>
      </c>
      <c r="H1481" s="0" t="s">
        <v>2388</v>
      </c>
      <c r="J1481" s="1" t="n">
        <v>384.27</v>
      </c>
    </row>
    <row r="1482" customFormat="false" ht="12.75" hidden="false" customHeight="false" outlineLevel="0" collapsed="false">
      <c r="A1482" s="0" t="s">
        <v>2385</v>
      </c>
      <c r="B1482" s="4" t="n">
        <v>41298</v>
      </c>
      <c r="C1482" s="0" t="s">
        <v>2386</v>
      </c>
      <c r="D1482" s="0" t="n">
        <v>2</v>
      </c>
      <c r="E1482" s="0" t="s">
        <v>2387</v>
      </c>
      <c r="F1482" s="0" t="s">
        <v>41</v>
      </c>
      <c r="G1482" s="0" t="s">
        <v>42</v>
      </c>
      <c r="H1482" s="0" t="s">
        <v>2388</v>
      </c>
      <c r="J1482" s="1" t="n">
        <v>907.98</v>
      </c>
    </row>
    <row r="1483" customFormat="false" ht="12.75" hidden="false" customHeight="false" outlineLevel="0" collapsed="false">
      <c r="A1483" s="0" t="s">
        <v>2389</v>
      </c>
      <c r="B1483" s="4" t="n">
        <v>41298</v>
      </c>
      <c r="C1483" s="0" t="s">
        <v>2390</v>
      </c>
      <c r="D1483" s="0" t="n">
        <v>2</v>
      </c>
      <c r="E1483" s="0" t="s">
        <v>2391</v>
      </c>
      <c r="F1483" s="0" t="s">
        <v>41</v>
      </c>
      <c r="G1483" s="0" t="s">
        <v>42</v>
      </c>
      <c r="H1483" s="0" t="s">
        <v>2392</v>
      </c>
      <c r="J1483" s="1" t="n">
        <v>50</v>
      </c>
    </row>
    <row r="1484" customFormat="false" ht="12.75" hidden="false" customHeight="false" outlineLevel="0" collapsed="false">
      <c r="A1484" s="0" t="s">
        <v>2389</v>
      </c>
      <c r="B1484" s="4" t="n">
        <v>41298</v>
      </c>
      <c r="C1484" s="0" t="s">
        <v>2390</v>
      </c>
      <c r="D1484" s="0" t="n">
        <v>2</v>
      </c>
      <c r="E1484" s="0" t="s">
        <v>2391</v>
      </c>
      <c r="F1484" s="0" t="s">
        <v>41</v>
      </c>
      <c r="G1484" s="0" t="s">
        <v>42</v>
      </c>
      <c r="H1484" s="0" t="s">
        <v>2392</v>
      </c>
      <c r="J1484" s="1" t="n">
        <v>249.19</v>
      </c>
    </row>
    <row r="1485" customFormat="false" ht="12.75" hidden="false" customHeight="false" outlineLevel="0" collapsed="false">
      <c r="A1485" s="0" t="s">
        <v>2389</v>
      </c>
      <c r="B1485" s="4" t="n">
        <v>41298</v>
      </c>
      <c r="C1485" s="0" t="s">
        <v>2390</v>
      </c>
      <c r="D1485" s="0" t="n">
        <v>2</v>
      </c>
      <c r="E1485" s="0" t="s">
        <v>2391</v>
      </c>
      <c r="F1485" s="0" t="s">
        <v>41</v>
      </c>
      <c r="G1485" s="0" t="s">
        <v>42</v>
      </c>
      <c r="H1485" s="0" t="s">
        <v>2392</v>
      </c>
      <c r="J1485" s="1" t="n">
        <v>965.89</v>
      </c>
    </row>
    <row r="1486" customFormat="false" ht="12.75" hidden="false" customHeight="false" outlineLevel="0" collapsed="false">
      <c r="A1486" s="0" t="s">
        <v>2393</v>
      </c>
      <c r="B1486" s="4" t="n">
        <v>41298</v>
      </c>
      <c r="C1486" s="0" t="s">
        <v>2394</v>
      </c>
      <c r="D1486" s="0" t="n">
        <v>2</v>
      </c>
      <c r="E1486" s="0" t="s">
        <v>2395</v>
      </c>
      <c r="F1486" s="0" t="s">
        <v>41</v>
      </c>
      <c r="G1486" s="0" t="s">
        <v>42</v>
      </c>
      <c r="H1486" s="0" t="s">
        <v>2396</v>
      </c>
      <c r="J1486" s="1" t="n">
        <v>783.18</v>
      </c>
    </row>
    <row r="1487" customFormat="false" ht="12.75" hidden="false" customHeight="false" outlineLevel="0" collapsed="false">
      <c r="A1487" s="0" t="s">
        <v>2393</v>
      </c>
      <c r="B1487" s="4" t="n">
        <v>41298</v>
      </c>
      <c r="C1487" s="0" t="s">
        <v>2394</v>
      </c>
      <c r="D1487" s="0" t="n">
        <v>2</v>
      </c>
      <c r="E1487" s="0" t="s">
        <v>2395</v>
      </c>
      <c r="F1487" s="0" t="s">
        <v>41</v>
      </c>
      <c r="G1487" s="0" t="s">
        <v>42</v>
      </c>
      <c r="H1487" s="0" t="s">
        <v>2396</v>
      </c>
      <c r="J1487" s="1" t="n">
        <v>800</v>
      </c>
    </row>
    <row r="1488" customFormat="false" ht="12.75" hidden="false" customHeight="false" outlineLevel="0" collapsed="false">
      <c r="A1488" s="0" t="s">
        <v>2397</v>
      </c>
      <c r="B1488" s="4" t="n">
        <v>41298</v>
      </c>
      <c r="C1488" s="0" t="s">
        <v>2398</v>
      </c>
      <c r="D1488" s="0" t="n">
        <v>2</v>
      </c>
      <c r="E1488" s="0" t="s">
        <v>2399</v>
      </c>
      <c r="F1488" s="0" t="s">
        <v>41</v>
      </c>
      <c r="G1488" s="0" t="s">
        <v>42</v>
      </c>
      <c r="H1488" s="0" t="s">
        <v>2396</v>
      </c>
      <c r="J1488" s="1" t="n">
        <v>603.45</v>
      </c>
    </row>
    <row r="1489" customFormat="false" ht="12.75" hidden="false" customHeight="false" outlineLevel="0" collapsed="false">
      <c r="A1489" s="0" t="s">
        <v>2400</v>
      </c>
      <c r="B1489" s="4" t="n">
        <v>41298</v>
      </c>
      <c r="C1489" s="0" t="s">
        <v>2401</v>
      </c>
      <c r="D1489" s="0" t="n">
        <v>2</v>
      </c>
      <c r="E1489" s="0" t="s">
        <v>2402</v>
      </c>
      <c r="F1489" s="0" t="s">
        <v>41</v>
      </c>
      <c r="G1489" s="0" t="s">
        <v>42</v>
      </c>
      <c r="H1489" s="0" t="s">
        <v>2403</v>
      </c>
      <c r="J1489" s="1" t="n">
        <v>25</v>
      </c>
    </row>
    <row r="1490" customFormat="false" ht="12.75" hidden="false" customHeight="false" outlineLevel="0" collapsed="false">
      <c r="A1490" s="0" t="s">
        <v>2400</v>
      </c>
      <c r="B1490" s="4" t="n">
        <v>41298</v>
      </c>
      <c r="C1490" s="0" t="s">
        <v>2401</v>
      </c>
      <c r="D1490" s="0" t="n">
        <v>2</v>
      </c>
      <c r="E1490" s="0" t="s">
        <v>2402</v>
      </c>
      <c r="F1490" s="0" t="s">
        <v>41</v>
      </c>
      <c r="G1490" s="0" t="s">
        <v>42</v>
      </c>
      <c r="H1490" s="0" t="s">
        <v>2403</v>
      </c>
      <c r="J1490" s="1" t="n">
        <v>163.55</v>
      </c>
    </row>
    <row r="1491" customFormat="false" ht="12.75" hidden="false" customHeight="false" outlineLevel="0" collapsed="false">
      <c r="A1491" s="0" t="s">
        <v>2400</v>
      </c>
      <c r="B1491" s="4" t="n">
        <v>41298</v>
      </c>
      <c r="C1491" s="0" t="s">
        <v>2401</v>
      </c>
      <c r="D1491" s="0" t="n">
        <v>2</v>
      </c>
      <c r="E1491" s="0" t="s">
        <v>2402</v>
      </c>
      <c r="F1491" s="0" t="s">
        <v>41</v>
      </c>
      <c r="G1491" s="0" t="s">
        <v>42</v>
      </c>
      <c r="H1491" s="0" t="s">
        <v>2403</v>
      </c>
      <c r="J1491" s="1" t="n">
        <v>280.02</v>
      </c>
    </row>
    <row r="1492" customFormat="false" ht="12.75" hidden="false" customHeight="false" outlineLevel="0" collapsed="false">
      <c r="A1492" s="0" t="s">
        <v>2400</v>
      </c>
      <c r="B1492" s="4" t="n">
        <v>41298</v>
      </c>
      <c r="C1492" s="0" t="s">
        <v>2401</v>
      </c>
      <c r="D1492" s="0" t="n">
        <v>2</v>
      </c>
      <c r="E1492" s="0" t="s">
        <v>2402</v>
      </c>
      <c r="F1492" s="0" t="s">
        <v>41</v>
      </c>
      <c r="G1492" s="0" t="s">
        <v>42</v>
      </c>
      <c r="H1492" s="0" t="s">
        <v>2403</v>
      </c>
      <c r="J1492" s="1" t="n">
        <v>476.87</v>
      </c>
    </row>
    <row r="1493" customFormat="false" ht="12.75" hidden="false" customHeight="false" outlineLevel="0" collapsed="false">
      <c r="A1493" s="0" t="s">
        <v>2400</v>
      </c>
      <c r="B1493" s="4" t="n">
        <v>41298</v>
      </c>
      <c r="C1493" s="0" t="s">
        <v>2401</v>
      </c>
      <c r="D1493" s="0" t="n">
        <v>2</v>
      </c>
      <c r="E1493" s="0" t="s">
        <v>2402</v>
      </c>
      <c r="F1493" s="0" t="s">
        <v>41</v>
      </c>
      <c r="G1493" s="0" t="s">
        <v>42</v>
      </c>
      <c r="H1493" s="0" t="s">
        <v>2403</v>
      </c>
      <c r="J1493" s="1" t="n">
        <v>607.44</v>
      </c>
    </row>
    <row r="1494" customFormat="false" ht="12.75" hidden="false" customHeight="false" outlineLevel="0" collapsed="false">
      <c r="A1494" s="0" t="s">
        <v>2404</v>
      </c>
      <c r="B1494" s="4" t="n">
        <v>41298</v>
      </c>
      <c r="C1494" s="0" t="s">
        <v>2405</v>
      </c>
      <c r="D1494" s="0" t="n">
        <v>2</v>
      </c>
      <c r="E1494" s="0" t="s">
        <v>2406</v>
      </c>
      <c r="F1494" s="0" t="s">
        <v>41</v>
      </c>
      <c r="G1494" s="0" t="s">
        <v>42</v>
      </c>
      <c r="H1494" s="0" t="s">
        <v>2407</v>
      </c>
      <c r="J1494" s="1" t="n">
        <v>240</v>
      </c>
    </row>
    <row r="1495" customFormat="false" ht="12.75" hidden="false" customHeight="false" outlineLevel="0" collapsed="false">
      <c r="A1495" s="0" t="s">
        <v>2404</v>
      </c>
      <c r="B1495" s="4" t="n">
        <v>41298</v>
      </c>
      <c r="C1495" s="0" t="s">
        <v>2405</v>
      </c>
      <c r="D1495" s="0" t="n">
        <v>2</v>
      </c>
      <c r="E1495" s="0" t="s">
        <v>2406</v>
      </c>
      <c r="F1495" s="0" t="s">
        <v>41</v>
      </c>
      <c r="G1495" s="0" t="s">
        <v>42</v>
      </c>
      <c r="H1495" s="0" t="s">
        <v>2407</v>
      </c>
      <c r="J1495" s="1" t="n">
        <v>1115</v>
      </c>
    </row>
    <row r="1496" customFormat="false" ht="12.75" hidden="false" customHeight="false" outlineLevel="0" collapsed="false">
      <c r="A1496" s="0" t="s">
        <v>2404</v>
      </c>
      <c r="B1496" s="4" t="n">
        <v>41298</v>
      </c>
      <c r="C1496" s="0" t="s">
        <v>2405</v>
      </c>
      <c r="D1496" s="0" t="n">
        <v>2</v>
      </c>
      <c r="E1496" s="0" t="s">
        <v>2406</v>
      </c>
      <c r="F1496" s="0" t="s">
        <v>41</v>
      </c>
      <c r="G1496" s="0" t="s">
        <v>42</v>
      </c>
      <c r="H1496" s="0" t="s">
        <v>2407</v>
      </c>
      <c r="J1496" s="1" t="n">
        <v>1877.54</v>
      </c>
    </row>
    <row r="1497" customFormat="false" ht="12.75" hidden="false" customHeight="false" outlineLevel="0" collapsed="false">
      <c r="A1497" s="0" t="s">
        <v>2404</v>
      </c>
      <c r="B1497" s="4" t="n">
        <v>41298</v>
      </c>
      <c r="C1497" s="0" t="s">
        <v>2405</v>
      </c>
      <c r="D1497" s="0" t="n">
        <v>2</v>
      </c>
      <c r="E1497" s="0" t="s">
        <v>2406</v>
      </c>
      <c r="F1497" s="0" t="s">
        <v>41</v>
      </c>
      <c r="G1497" s="0" t="s">
        <v>42</v>
      </c>
      <c r="H1497" s="0" t="s">
        <v>2407</v>
      </c>
      <c r="J1497" s="1" t="n">
        <v>2741.02</v>
      </c>
    </row>
    <row r="1498" customFormat="false" ht="12.75" hidden="false" customHeight="false" outlineLevel="0" collapsed="false">
      <c r="A1498" s="0" t="s">
        <v>2408</v>
      </c>
      <c r="B1498" s="4" t="n">
        <v>41299</v>
      </c>
      <c r="C1498" s="0" t="s">
        <v>2409</v>
      </c>
      <c r="D1498" s="0" t="n">
        <v>2</v>
      </c>
      <c r="E1498" s="0" t="s">
        <v>2410</v>
      </c>
      <c r="F1498" s="0" t="s">
        <v>122</v>
      </c>
      <c r="G1498" s="0" t="s">
        <v>123</v>
      </c>
      <c r="H1498" s="0" t="s">
        <v>124</v>
      </c>
      <c r="J1498" s="1" t="n">
        <v>8</v>
      </c>
    </row>
    <row r="1499" customFormat="false" ht="12.75" hidden="false" customHeight="false" outlineLevel="0" collapsed="false">
      <c r="A1499" s="0" t="s">
        <v>2408</v>
      </c>
      <c r="B1499" s="4" t="n">
        <v>41299</v>
      </c>
      <c r="C1499" s="0" t="s">
        <v>2409</v>
      </c>
      <c r="D1499" s="0" t="n">
        <v>2</v>
      </c>
      <c r="E1499" s="0" t="s">
        <v>2410</v>
      </c>
      <c r="F1499" s="0" t="s">
        <v>122</v>
      </c>
      <c r="G1499" s="0" t="s">
        <v>123</v>
      </c>
      <c r="H1499" s="0" t="s">
        <v>124</v>
      </c>
      <c r="J1499" s="1" t="n">
        <v>46</v>
      </c>
    </row>
    <row r="1500" customFormat="false" ht="12.75" hidden="false" customHeight="false" outlineLevel="0" collapsed="false">
      <c r="A1500" s="0" t="s">
        <v>2411</v>
      </c>
      <c r="B1500" s="4" t="n">
        <v>41299</v>
      </c>
      <c r="C1500" s="0" t="s">
        <v>2412</v>
      </c>
      <c r="D1500" s="0" t="n">
        <v>2</v>
      </c>
      <c r="E1500" s="0" t="s">
        <v>2413</v>
      </c>
      <c r="F1500" s="0" t="s">
        <v>122</v>
      </c>
      <c r="G1500" s="0" t="s">
        <v>123</v>
      </c>
      <c r="H1500" s="0" t="s">
        <v>124</v>
      </c>
      <c r="J1500" s="1" t="n">
        <v>54</v>
      </c>
    </row>
    <row r="1501" customFormat="false" ht="12.75" hidden="false" customHeight="false" outlineLevel="0" collapsed="false">
      <c r="A1501" s="0" t="s">
        <v>2411</v>
      </c>
      <c r="B1501" s="4" t="n">
        <v>41299</v>
      </c>
      <c r="C1501" s="0" t="s">
        <v>2412</v>
      </c>
      <c r="D1501" s="0" t="n">
        <v>2</v>
      </c>
      <c r="E1501" s="0" t="s">
        <v>2413</v>
      </c>
      <c r="F1501" s="0" t="s">
        <v>122</v>
      </c>
      <c r="G1501" s="0" t="s">
        <v>123</v>
      </c>
      <c r="H1501" s="0" t="s">
        <v>124</v>
      </c>
      <c r="J1501" s="1" t="n">
        <v>176.4</v>
      </c>
    </row>
    <row r="1502" customFormat="false" ht="12.75" hidden="false" customHeight="false" outlineLevel="0" collapsed="false">
      <c r="A1502" s="0" t="s">
        <v>2414</v>
      </c>
      <c r="B1502" s="4" t="n">
        <v>41299</v>
      </c>
      <c r="C1502" s="0" t="s">
        <v>2415</v>
      </c>
      <c r="D1502" s="0" t="n">
        <v>2</v>
      </c>
      <c r="E1502" s="0" t="s">
        <v>2416</v>
      </c>
      <c r="F1502" s="0" t="s">
        <v>122</v>
      </c>
      <c r="G1502" s="0" t="s">
        <v>123</v>
      </c>
      <c r="H1502" s="0" t="s">
        <v>124</v>
      </c>
      <c r="J1502" s="1" t="n">
        <v>8</v>
      </c>
    </row>
    <row r="1503" customFormat="false" ht="12.75" hidden="false" customHeight="false" outlineLevel="0" collapsed="false">
      <c r="A1503" s="0" t="s">
        <v>2414</v>
      </c>
      <c r="B1503" s="4" t="n">
        <v>41299</v>
      </c>
      <c r="C1503" s="0" t="s">
        <v>2415</v>
      </c>
      <c r="D1503" s="0" t="n">
        <v>2</v>
      </c>
      <c r="E1503" s="0" t="s">
        <v>2416</v>
      </c>
      <c r="F1503" s="0" t="s">
        <v>122</v>
      </c>
      <c r="G1503" s="0" t="s">
        <v>123</v>
      </c>
      <c r="H1503" s="0" t="s">
        <v>124</v>
      </c>
      <c r="J1503" s="1" t="n">
        <v>46</v>
      </c>
    </row>
    <row r="1504" customFormat="false" ht="12.75" hidden="false" customHeight="false" outlineLevel="0" collapsed="false">
      <c r="A1504" s="0" t="s">
        <v>2414</v>
      </c>
      <c r="B1504" s="4" t="n">
        <v>41299</v>
      </c>
      <c r="C1504" s="0" t="s">
        <v>2415</v>
      </c>
      <c r="D1504" s="0" t="n">
        <v>2</v>
      </c>
      <c r="E1504" s="0" t="s">
        <v>2416</v>
      </c>
      <c r="F1504" s="0" t="s">
        <v>122</v>
      </c>
      <c r="G1504" s="0" t="s">
        <v>123</v>
      </c>
      <c r="H1504" s="0" t="s">
        <v>124</v>
      </c>
      <c r="J1504" s="1" t="n">
        <v>50.17</v>
      </c>
    </row>
    <row r="1505" customFormat="false" ht="12.75" hidden="false" customHeight="false" outlineLevel="0" collapsed="false">
      <c r="A1505" s="0" t="s">
        <v>2417</v>
      </c>
      <c r="B1505" s="4" t="n">
        <v>41299</v>
      </c>
      <c r="C1505" s="0" t="s">
        <v>2418</v>
      </c>
      <c r="D1505" s="0" t="n">
        <v>2</v>
      </c>
      <c r="E1505" s="0" t="s">
        <v>2419</v>
      </c>
      <c r="F1505" s="0" t="s">
        <v>122</v>
      </c>
      <c r="G1505" s="0" t="s">
        <v>123</v>
      </c>
      <c r="H1505" s="0" t="s">
        <v>124</v>
      </c>
      <c r="J1505" s="1" t="n">
        <v>8</v>
      </c>
    </row>
    <row r="1506" customFormat="false" ht="12.75" hidden="false" customHeight="false" outlineLevel="0" collapsed="false">
      <c r="A1506" s="0" t="s">
        <v>2417</v>
      </c>
      <c r="B1506" s="4" t="n">
        <v>41299</v>
      </c>
      <c r="C1506" s="0" t="s">
        <v>2418</v>
      </c>
      <c r="D1506" s="0" t="n">
        <v>2</v>
      </c>
      <c r="E1506" s="0" t="s">
        <v>2419</v>
      </c>
      <c r="F1506" s="0" t="s">
        <v>122</v>
      </c>
      <c r="G1506" s="0" t="s">
        <v>123</v>
      </c>
      <c r="H1506" s="0" t="s">
        <v>124</v>
      </c>
      <c r="J1506" s="1" t="n">
        <v>46</v>
      </c>
    </row>
    <row r="1507" customFormat="false" ht="12.75" hidden="false" customHeight="false" outlineLevel="0" collapsed="false">
      <c r="A1507" s="0" t="s">
        <v>2417</v>
      </c>
      <c r="B1507" s="4" t="n">
        <v>41299</v>
      </c>
      <c r="C1507" s="0" t="s">
        <v>2418</v>
      </c>
      <c r="D1507" s="0" t="n">
        <v>2</v>
      </c>
      <c r="E1507" s="0" t="s">
        <v>2419</v>
      </c>
      <c r="F1507" s="0" t="s">
        <v>122</v>
      </c>
      <c r="G1507" s="0" t="s">
        <v>123</v>
      </c>
      <c r="H1507" s="0" t="s">
        <v>124</v>
      </c>
      <c r="J1507" s="1" t="n">
        <v>50.17</v>
      </c>
    </row>
    <row r="1508" customFormat="false" ht="12.75" hidden="false" customHeight="false" outlineLevel="0" collapsed="false">
      <c r="A1508" s="0" t="s">
        <v>2420</v>
      </c>
      <c r="B1508" s="4" t="n">
        <v>41299</v>
      </c>
      <c r="C1508" s="0" t="s">
        <v>2421</v>
      </c>
      <c r="D1508" s="0" t="n">
        <v>2</v>
      </c>
      <c r="E1508" s="0" t="s">
        <v>2422</v>
      </c>
      <c r="F1508" s="0" t="s">
        <v>122</v>
      </c>
      <c r="G1508" s="0" t="s">
        <v>123</v>
      </c>
      <c r="H1508" s="0" t="s">
        <v>124</v>
      </c>
      <c r="J1508" s="1" t="n">
        <v>108</v>
      </c>
    </row>
    <row r="1509" customFormat="false" ht="12.75" hidden="false" customHeight="false" outlineLevel="0" collapsed="false">
      <c r="A1509" s="0" t="s">
        <v>2420</v>
      </c>
      <c r="B1509" s="4" t="n">
        <v>41299</v>
      </c>
      <c r="C1509" s="0" t="s">
        <v>2421</v>
      </c>
      <c r="D1509" s="0" t="n">
        <v>2</v>
      </c>
      <c r="E1509" s="0" t="s">
        <v>2422</v>
      </c>
      <c r="F1509" s="0" t="s">
        <v>122</v>
      </c>
      <c r="G1509" s="0" t="s">
        <v>123</v>
      </c>
      <c r="H1509" s="0" t="s">
        <v>124</v>
      </c>
      <c r="J1509" s="1" t="n">
        <v>524.15</v>
      </c>
    </row>
    <row r="1510" customFormat="false" ht="12.75" hidden="false" customHeight="false" outlineLevel="0" collapsed="false">
      <c r="A1510" s="0" t="s">
        <v>2423</v>
      </c>
      <c r="B1510" s="4" t="n">
        <v>41299</v>
      </c>
      <c r="C1510" s="0" t="s">
        <v>2424</v>
      </c>
      <c r="D1510" s="0" t="n">
        <v>2</v>
      </c>
      <c r="E1510" s="0" t="s">
        <v>2425</v>
      </c>
      <c r="F1510" s="0" t="s">
        <v>122</v>
      </c>
      <c r="G1510" s="0" t="s">
        <v>123</v>
      </c>
      <c r="H1510" s="0" t="s">
        <v>124</v>
      </c>
      <c r="J1510" s="1" t="n">
        <v>621</v>
      </c>
    </row>
    <row r="1511" customFormat="false" ht="12.75" hidden="false" customHeight="false" outlineLevel="0" collapsed="false">
      <c r="A1511" s="0" t="s">
        <v>2423</v>
      </c>
      <c r="B1511" s="4" t="n">
        <v>41299</v>
      </c>
      <c r="C1511" s="0" t="s">
        <v>2424</v>
      </c>
      <c r="D1511" s="0" t="n">
        <v>2</v>
      </c>
      <c r="E1511" s="0" t="s">
        <v>2425</v>
      </c>
      <c r="F1511" s="0" t="s">
        <v>122</v>
      </c>
      <c r="G1511" s="0" t="s">
        <v>123</v>
      </c>
      <c r="H1511" s="0" t="s">
        <v>124</v>
      </c>
      <c r="J1511" s="1" t="n">
        <v>4403.05</v>
      </c>
    </row>
    <row r="1512" customFormat="false" ht="12.75" hidden="false" customHeight="false" outlineLevel="0" collapsed="false">
      <c r="A1512" s="0" t="s">
        <v>2426</v>
      </c>
      <c r="B1512" s="4" t="n">
        <v>41299</v>
      </c>
      <c r="C1512" s="0" t="s">
        <v>2427</v>
      </c>
      <c r="D1512" s="0" t="n">
        <v>2</v>
      </c>
      <c r="E1512" s="0" t="s">
        <v>2428</v>
      </c>
      <c r="F1512" s="0" t="s">
        <v>41</v>
      </c>
      <c r="G1512" s="0" t="s">
        <v>42</v>
      </c>
      <c r="H1512" s="0" t="s">
        <v>2429</v>
      </c>
      <c r="J1512" s="1" t="n">
        <v>17.42</v>
      </c>
    </row>
    <row r="1513" customFormat="false" ht="12.75" hidden="false" customHeight="false" outlineLevel="0" collapsed="false">
      <c r="A1513" s="0" t="s">
        <v>2426</v>
      </c>
      <c r="B1513" s="4" t="n">
        <v>41299</v>
      </c>
      <c r="C1513" s="0" t="s">
        <v>2427</v>
      </c>
      <c r="D1513" s="0" t="n">
        <v>2</v>
      </c>
      <c r="E1513" s="0" t="s">
        <v>2428</v>
      </c>
      <c r="F1513" s="0" t="s">
        <v>41</v>
      </c>
      <c r="G1513" s="0" t="s">
        <v>42</v>
      </c>
      <c r="H1513" s="0" t="s">
        <v>2429</v>
      </c>
      <c r="J1513" s="1" t="n">
        <v>481.72</v>
      </c>
    </row>
    <row r="1514" customFormat="false" ht="12.75" hidden="false" customHeight="false" outlineLevel="0" collapsed="false">
      <c r="A1514" s="0" t="s">
        <v>2430</v>
      </c>
      <c r="B1514" s="4" t="n">
        <v>41299</v>
      </c>
      <c r="C1514" s="0" t="s">
        <v>2431</v>
      </c>
      <c r="D1514" s="0" t="n">
        <v>2</v>
      </c>
      <c r="E1514" s="0" t="s">
        <v>2432</v>
      </c>
      <c r="F1514" s="0" t="s">
        <v>41</v>
      </c>
      <c r="G1514" s="0" t="s">
        <v>42</v>
      </c>
      <c r="H1514" s="0" t="s">
        <v>2433</v>
      </c>
      <c r="J1514" s="1" t="n">
        <v>656.23</v>
      </c>
    </row>
    <row r="1515" customFormat="false" ht="12.75" hidden="false" customHeight="false" outlineLevel="0" collapsed="false">
      <c r="A1515" s="0" t="s">
        <v>2430</v>
      </c>
      <c r="B1515" s="4" t="n">
        <v>41299</v>
      </c>
      <c r="C1515" s="0" t="s">
        <v>2431</v>
      </c>
      <c r="D1515" s="0" t="n">
        <v>2</v>
      </c>
      <c r="E1515" s="0" t="s">
        <v>2432</v>
      </c>
      <c r="F1515" s="0" t="s">
        <v>41</v>
      </c>
      <c r="G1515" s="0" t="s">
        <v>42</v>
      </c>
      <c r="H1515" s="0" t="s">
        <v>2433</v>
      </c>
      <c r="J1515" s="1" t="n">
        <v>809.29</v>
      </c>
    </row>
    <row r="1516" customFormat="false" ht="12.75" hidden="false" customHeight="false" outlineLevel="0" collapsed="false">
      <c r="A1516" s="0" t="s">
        <v>2430</v>
      </c>
      <c r="B1516" s="4" t="n">
        <v>41299</v>
      </c>
      <c r="C1516" s="0" t="s">
        <v>2431</v>
      </c>
      <c r="D1516" s="0" t="n">
        <v>2</v>
      </c>
      <c r="E1516" s="0" t="s">
        <v>2432</v>
      </c>
      <c r="F1516" s="0" t="s">
        <v>41</v>
      </c>
      <c r="G1516" s="0" t="s">
        <v>42</v>
      </c>
      <c r="H1516" s="0" t="s">
        <v>2433</v>
      </c>
      <c r="J1516" s="1" t="n">
        <v>1207.02</v>
      </c>
    </row>
    <row r="1517" customFormat="false" ht="12.75" hidden="false" customHeight="false" outlineLevel="0" collapsed="false">
      <c r="A1517" s="0" t="s">
        <v>2430</v>
      </c>
      <c r="B1517" s="4" t="n">
        <v>41299</v>
      </c>
      <c r="C1517" s="0" t="s">
        <v>2431</v>
      </c>
      <c r="D1517" s="0" t="n">
        <v>2</v>
      </c>
      <c r="E1517" s="0" t="s">
        <v>2432</v>
      </c>
      <c r="F1517" s="0" t="s">
        <v>41</v>
      </c>
      <c r="G1517" s="0" t="s">
        <v>42</v>
      </c>
      <c r="H1517" s="0" t="s">
        <v>2433</v>
      </c>
      <c r="J1517" s="1" t="n">
        <v>1449.39</v>
      </c>
    </row>
    <row r="1518" customFormat="false" ht="12.75" hidden="false" customHeight="false" outlineLevel="0" collapsed="false">
      <c r="A1518" s="0" t="s">
        <v>2434</v>
      </c>
      <c r="B1518" s="4" t="n">
        <v>41299</v>
      </c>
      <c r="C1518" s="0" t="s">
        <v>2435</v>
      </c>
      <c r="D1518" s="0" t="n">
        <v>2</v>
      </c>
      <c r="E1518" s="0" t="s">
        <v>2436</v>
      </c>
      <c r="F1518" s="0" t="s">
        <v>41</v>
      </c>
      <c r="G1518" s="0" t="s">
        <v>42</v>
      </c>
      <c r="H1518" s="0" t="s">
        <v>2437</v>
      </c>
      <c r="J1518" s="1" t="n">
        <v>238.58</v>
      </c>
    </row>
    <row r="1519" customFormat="false" ht="12.75" hidden="false" customHeight="false" outlineLevel="0" collapsed="false">
      <c r="A1519" s="0" t="s">
        <v>2434</v>
      </c>
      <c r="B1519" s="4" t="n">
        <v>41299</v>
      </c>
      <c r="C1519" s="0" t="s">
        <v>2435</v>
      </c>
      <c r="D1519" s="0" t="n">
        <v>2</v>
      </c>
      <c r="E1519" s="0" t="s">
        <v>2436</v>
      </c>
      <c r="F1519" s="0" t="s">
        <v>41</v>
      </c>
      <c r="G1519" s="0" t="s">
        <v>42</v>
      </c>
      <c r="H1519" s="0" t="s">
        <v>2437</v>
      </c>
      <c r="J1519" s="1" t="n">
        <v>291.21</v>
      </c>
    </row>
    <row r="1520" customFormat="false" ht="12.75" hidden="false" customHeight="false" outlineLevel="0" collapsed="false">
      <c r="A1520" s="0" t="s">
        <v>2438</v>
      </c>
      <c r="B1520" s="4" t="n">
        <v>41299</v>
      </c>
      <c r="C1520" s="0" t="s">
        <v>2439</v>
      </c>
      <c r="D1520" s="0" t="n">
        <v>2</v>
      </c>
      <c r="E1520" s="0" t="s">
        <v>2440</v>
      </c>
      <c r="F1520" s="0" t="s">
        <v>41</v>
      </c>
      <c r="G1520" s="0" t="s">
        <v>42</v>
      </c>
      <c r="H1520" s="0" t="s">
        <v>2441</v>
      </c>
      <c r="J1520" s="1" t="n">
        <v>427.99</v>
      </c>
    </row>
    <row r="1521" customFormat="false" ht="12.75" hidden="false" customHeight="false" outlineLevel="0" collapsed="false">
      <c r="A1521" s="0" t="s">
        <v>2438</v>
      </c>
      <c r="B1521" s="4" t="n">
        <v>41299</v>
      </c>
      <c r="C1521" s="0" t="s">
        <v>2439</v>
      </c>
      <c r="D1521" s="0" t="n">
        <v>2</v>
      </c>
      <c r="E1521" s="0" t="s">
        <v>2440</v>
      </c>
      <c r="F1521" s="0" t="s">
        <v>41</v>
      </c>
      <c r="G1521" s="0" t="s">
        <v>42</v>
      </c>
      <c r="H1521" s="0" t="s">
        <v>2441</v>
      </c>
      <c r="J1521" s="1" t="n">
        <v>1045.29</v>
      </c>
    </row>
    <row r="1522" customFormat="false" ht="12.75" hidden="false" customHeight="false" outlineLevel="0" collapsed="false">
      <c r="A1522" s="0" t="s">
        <v>2442</v>
      </c>
      <c r="B1522" s="4" t="n">
        <v>41299</v>
      </c>
      <c r="C1522" s="0" t="s">
        <v>2443</v>
      </c>
      <c r="D1522" s="0" t="n">
        <v>2</v>
      </c>
      <c r="E1522" s="0" t="s">
        <v>2444</v>
      </c>
      <c r="F1522" s="0" t="s">
        <v>41</v>
      </c>
      <c r="G1522" s="0" t="s">
        <v>42</v>
      </c>
      <c r="H1522" s="0" t="s">
        <v>2306</v>
      </c>
      <c r="J1522" s="1" t="n">
        <v>661.1</v>
      </c>
    </row>
    <row r="1523" customFormat="false" ht="12.75" hidden="false" customHeight="false" outlineLevel="0" collapsed="false">
      <c r="A1523" s="0" t="s">
        <v>2442</v>
      </c>
      <c r="B1523" s="4" t="n">
        <v>41299</v>
      </c>
      <c r="C1523" s="0" t="s">
        <v>2443</v>
      </c>
      <c r="D1523" s="0" t="n">
        <v>2</v>
      </c>
      <c r="E1523" s="0" t="s">
        <v>2444</v>
      </c>
      <c r="F1523" s="0" t="s">
        <v>41</v>
      </c>
      <c r="G1523" s="0" t="s">
        <v>42</v>
      </c>
      <c r="H1523" s="0" t="s">
        <v>2306</v>
      </c>
      <c r="J1523" s="1" t="n">
        <v>1056.64</v>
      </c>
    </row>
    <row r="1524" customFormat="false" ht="12.75" hidden="false" customHeight="false" outlineLevel="0" collapsed="false">
      <c r="A1524" s="0" t="s">
        <v>2445</v>
      </c>
      <c r="B1524" s="4" t="n">
        <v>41299</v>
      </c>
      <c r="C1524" s="0" t="s">
        <v>2446</v>
      </c>
      <c r="D1524" s="0" t="n">
        <v>2</v>
      </c>
      <c r="E1524" s="0" t="s">
        <v>2447</v>
      </c>
      <c r="F1524" s="0" t="s">
        <v>41</v>
      </c>
      <c r="G1524" s="0" t="s">
        <v>42</v>
      </c>
      <c r="H1524" s="0" t="s">
        <v>2448</v>
      </c>
      <c r="J1524" s="1" t="n">
        <v>187.62</v>
      </c>
    </row>
    <row r="1525" customFormat="false" ht="12.75" hidden="false" customHeight="false" outlineLevel="0" collapsed="false">
      <c r="A1525" s="0" t="s">
        <v>2445</v>
      </c>
      <c r="B1525" s="4" t="n">
        <v>41299</v>
      </c>
      <c r="C1525" s="0" t="s">
        <v>2446</v>
      </c>
      <c r="D1525" s="0" t="n">
        <v>2</v>
      </c>
      <c r="E1525" s="0" t="s">
        <v>2447</v>
      </c>
      <c r="F1525" s="0" t="s">
        <v>41</v>
      </c>
      <c r="G1525" s="0" t="s">
        <v>42</v>
      </c>
      <c r="H1525" s="0" t="s">
        <v>2448</v>
      </c>
      <c r="J1525" s="1" t="n">
        <v>321.15</v>
      </c>
    </row>
    <row r="1526" customFormat="false" ht="12.75" hidden="false" customHeight="false" outlineLevel="0" collapsed="false">
      <c r="A1526" s="0" t="s">
        <v>2449</v>
      </c>
      <c r="B1526" s="4" t="n">
        <v>41299</v>
      </c>
      <c r="C1526" s="0" t="s">
        <v>2450</v>
      </c>
      <c r="D1526" s="0" t="n">
        <v>2</v>
      </c>
      <c r="E1526" s="0" t="s">
        <v>2451</v>
      </c>
      <c r="F1526" s="0" t="s">
        <v>41</v>
      </c>
      <c r="G1526" s="0" t="s">
        <v>42</v>
      </c>
      <c r="H1526" s="0" t="s">
        <v>2452</v>
      </c>
      <c r="J1526" s="1" t="n">
        <v>108.75</v>
      </c>
    </row>
    <row r="1527" customFormat="false" ht="12.75" hidden="false" customHeight="false" outlineLevel="0" collapsed="false">
      <c r="A1527" s="0" t="s">
        <v>2449</v>
      </c>
      <c r="B1527" s="4" t="n">
        <v>41299</v>
      </c>
      <c r="C1527" s="0" t="s">
        <v>2450</v>
      </c>
      <c r="D1527" s="0" t="n">
        <v>2</v>
      </c>
      <c r="E1527" s="0" t="s">
        <v>2451</v>
      </c>
      <c r="F1527" s="0" t="s">
        <v>41</v>
      </c>
      <c r="G1527" s="0" t="s">
        <v>42</v>
      </c>
      <c r="H1527" s="0" t="s">
        <v>2452</v>
      </c>
      <c r="J1527" s="1" t="n">
        <v>450.73</v>
      </c>
    </row>
    <row r="1528" customFormat="false" ht="12.75" hidden="false" customHeight="false" outlineLevel="0" collapsed="false">
      <c r="A1528" s="0" t="s">
        <v>2453</v>
      </c>
      <c r="B1528" s="4" t="n">
        <v>41299</v>
      </c>
      <c r="C1528" s="0" t="s">
        <v>2454</v>
      </c>
      <c r="D1528" s="0" t="n">
        <v>2</v>
      </c>
      <c r="E1528" s="0" t="s">
        <v>2455</v>
      </c>
      <c r="F1528" s="0" t="s">
        <v>41</v>
      </c>
      <c r="G1528" s="0" t="s">
        <v>42</v>
      </c>
      <c r="H1528" s="0" t="s">
        <v>2456</v>
      </c>
      <c r="J1528" s="1" t="n">
        <v>50</v>
      </c>
    </row>
    <row r="1529" customFormat="false" ht="12.75" hidden="false" customHeight="false" outlineLevel="0" collapsed="false">
      <c r="A1529" s="0" t="s">
        <v>2453</v>
      </c>
      <c r="B1529" s="4" t="n">
        <v>41299</v>
      </c>
      <c r="C1529" s="0" t="s">
        <v>2454</v>
      </c>
      <c r="D1529" s="0" t="n">
        <v>2</v>
      </c>
      <c r="E1529" s="0" t="s">
        <v>2455</v>
      </c>
      <c r="F1529" s="0" t="s">
        <v>41</v>
      </c>
      <c r="G1529" s="0" t="s">
        <v>42</v>
      </c>
      <c r="H1529" s="0" t="s">
        <v>2456</v>
      </c>
      <c r="J1529" s="1" t="n">
        <v>215.42</v>
      </c>
    </row>
    <row r="1530" customFormat="false" ht="12.75" hidden="false" customHeight="false" outlineLevel="0" collapsed="false">
      <c r="A1530" s="0" t="s">
        <v>2453</v>
      </c>
      <c r="B1530" s="4" t="n">
        <v>41299</v>
      </c>
      <c r="C1530" s="0" t="s">
        <v>2454</v>
      </c>
      <c r="D1530" s="0" t="n">
        <v>2</v>
      </c>
      <c r="E1530" s="0" t="s">
        <v>2455</v>
      </c>
      <c r="F1530" s="0" t="s">
        <v>41</v>
      </c>
      <c r="G1530" s="0" t="s">
        <v>42</v>
      </c>
      <c r="H1530" s="0" t="s">
        <v>2456</v>
      </c>
      <c r="J1530" s="1" t="n">
        <v>363.02</v>
      </c>
    </row>
    <row r="1531" customFormat="false" ht="12.75" hidden="false" customHeight="false" outlineLevel="0" collapsed="false">
      <c r="A1531" s="0" t="s">
        <v>2457</v>
      </c>
      <c r="B1531" s="4" t="n">
        <v>41299</v>
      </c>
      <c r="C1531" s="0" t="s">
        <v>2458</v>
      </c>
      <c r="D1531" s="0" t="n">
        <v>2</v>
      </c>
      <c r="E1531" s="0" t="s">
        <v>2459</v>
      </c>
      <c r="F1531" s="0" t="s">
        <v>41</v>
      </c>
      <c r="G1531" s="0" t="s">
        <v>42</v>
      </c>
      <c r="H1531" s="0" t="s">
        <v>2460</v>
      </c>
      <c r="J1531" s="1" t="n">
        <v>196.82</v>
      </c>
    </row>
    <row r="1532" customFormat="false" ht="12.75" hidden="false" customHeight="false" outlineLevel="0" collapsed="false">
      <c r="A1532" s="0" t="s">
        <v>2457</v>
      </c>
      <c r="B1532" s="4" t="n">
        <v>41299</v>
      </c>
      <c r="C1532" s="0" t="s">
        <v>2458</v>
      </c>
      <c r="D1532" s="0" t="n">
        <v>2</v>
      </c>
      <c r="E1532" s="0" t="s">
        <v>2459</v>
      </c>
      <c r="F1532" s="0" t="s">
        <v>41</v>
      </c>
      <c r="G1532" s="0" t="s">
        <v>42</v>
      </c>
      <c r="H1532" s="0" t="s">
        <v>2460</v>
      </c>
      <c r="J1532" s="1" t="n">
        <v>578.18</v>
      </c>
    </row>
    <row r="1533" customFormat="false" ht="12.75" hidden="false" customHeight="false" outlineLevel="0" collapsed="false">
      <c r="A1533" s="0" t="s">
        <v>2461</v>
      </c>
      <c r="B1533" s="4" t="n">
        <v>41299</v>
      </c>
      <c r="C1533" s="0" t="s">
        <v>2462</v>
      </c>
      <c r="D1533" s="0" t="n">
        <v>2</v>
      </c>
      <c r="E1533" s="0" t="s">
        <v>2463</v>
      </c>
      <c r="F1533" s="0" t="s">
        <v>41</v>
      </c>
      <c r="G1533" s="0" t="s">
        <v>42</v>
      </c>
      <c r="H1533" s="0" t="s">
        <v>2464</v>
      </c>
      <c r="J1533" s="1" t="n">
        <v>50</v>
      </c>
    </row>
    <row r="1534" customFormat="false" ht="12.75" hidden="false" customHeight="false" outlineLevel="0" collapsed="false">
      <c r="A1534" s="0" t="s">
        <v>2461</v>
      </c>
      <c r="B1534" s="4" t="n">
        <v>41299</v>
      </c>
      <c r="C1534" s="0" t="s">
        <v>2462</v>
      </c>
      <c r="D1534" s="0" t="n">
        <v>2</v>
      </c>
      <c r="E1534" s="0" t="s">
        <v>2463</v>
      </c>
      <c r="F1534" s="0" t="s">
        <v>41</v>
      </c>
      <c r="G1534" s="0" t="s">
        <v>42</v>
      </c>
      <c r="H1534" s="0" t="s">
        <v>2464</v>
      </c>
      <c r="J1534" s="1" t="n">
        <v>319.47</v>
      </c>
    </row>
    <row r="1535" customFormat="false" ht="12.75" hidden="false" customHeight="false" outlineLevel="0" collapsed="false">
      <c r="A1535" s="0" t="s">
        <v>2461</v>
      </c>
      <c r="B1535" s="4" t="n">
        <v>41299</v>
      </c>
      <c r="C1535" s="0" t="s">
        <v>2462</v>
      </c>
      <c r="D1535" s="0" t="n">
        <v>2</v>
      </c>
      <c r="E1535" s="0" t="s">
        <v>2463</v>
      </c>
      <c r="F1535" s="0" t="s">
        <v>41</v>
      </c>
      <c r="G1535" s="0" t="s">
        <v>42</v>
      </c>
      <c r="H1535" s="0" t="s">
        <v>2464</v>
      </c>
      <c r="J1535" s="1" t="n">
        <v>922.78</v>
      </c>
    </row>
    <row r="1536" customFormat="false" ht="12.75" hidden="false" customHeight="false" outlineLevel="0" collapsed="false">
      <c r="A1536" s="0" t="s">
        <v>2465</v>
      </c>
      <c r="B1536" s="4" t="n">
        <v>41299</v>
      </c>
      <c r="C1536" s="0" t="s">
        <v>2466</v>
      </c>
      <c r="D1536" s="0" t="n">
        <v>2</v>
      </c>
      <c r="E1536" s="0" t="s">
        <v>2467</v>
      </c>
      <c r="F1536" s="0" t="s">
        <v>41</v>
      </c>
      <c r="G1536" s="0" t="s">
        <v>86</v>
      </c>
      <c r="H1536" s="0" t="s">
        <v>2468</v>
      </c>
      <c r="J1536" s="1" t="n">
        <v>300.49</v>
      </c>
    </row>
    <row r="1537" customFormat="false" ht="12.75" hidden="false" customHeight="false" outlineLevel="0" collapsed="false">
      <c r="A1537" s="0" t="s">
        <v>2465</v>
      </c>
      <c r="B1537" s="4" t="n">
        <v>41299</v>
      </c>
      <c r="C1537" s="0" t="s">
        <v>2466</v>
      </c>
      <c r="D1537" s="0" t="n">
        <v>2</v>
      </c>
      <c r="E1537" s="0" t="s">
        <v>2467</v>
      </c>
      <c r="F1537" s="0" t="s">
        <v>41</v>
      </c>
      <c r="G1537" s="0" t="s">
        <v>86</v>
      </c>
      <c r="H1537" s="0" t="s">
        <v>2468</v>
      </c>
      <c r="J1537" s="1" t="n">
        <v>684.16</v>
      </c>
    </row>
    <row r="1538" customFormat="false" ht="12.75" hidden="false" customHeight="false" outlineLevel="0" collapsed="false">
      <c r="A1538" s="0" t="s">
        <v>2469</v>
      </c>
      <c r="B1538" s="4" t="n">
        <v>41299</v>
      </c>
      <c r="C1538" s="0" t="s">
        <v>2470</v>
      </c>
      <c r="D1538" s="0" t="n">
        <v>2</v>
      </c>
      <c r="E1538" s="0" t="s">
        <v>2471</v>
      </c>
      <c r="F1538" s="0" t="s">
        <v>47</v>
      </c>
      <c r="G1538" s="0" t="s">
        <v>10</v>
      </c>
      <c r="H1538" s="0" t="s">
        <v>638</v>
      </c>
      <c r="J1538" s="1" t="n">
        <v>358.74</v>
      </c>
    </row>
    <row r="1539" customFormat="false" ht="12.75" hidden="false" customHeight="false" outlineLevel="0" collapsed="false">
      <c r="A1539" s="0" t="s">
        <v>2469</v>
      </c>
      <c r="B1539" s="4" t="n">
        <v>41299</v>
      </c>
      <c r="C1539" s="0" t="s">
        <v>2470</v>
      </c>
      <c r="D1539" s="0" t="n">
        <v>2</v>
      </c>
      <c r="E1539" s="0" t="s">
        <v>2471</v>
      </c>
      <c r="F1539" s="0" t="s">
        <v>47</v>
      </c>
      <c r="G1539" s="0" t="s">
        <v>10</v>
      </c>
      <c r="H1539" s="0" t="s">
        <v>638</v>
      </c>
      <c r="J1539" s="1" t="n">
        <v>1502.47</v>
      </c>
    </row>
    <row r="1540" customFormat="false" ht="12.75" hidden="false" customHeight="false" outlineLevel="0" collapsed="false">
      <c r="A1540" s="0" t="s">
        <v>2472</v>
      </c>
      <c r="B1540" s="4" t="n">
        <v>41299</v>
      </c>
      <c r="C1540" s="0" t="s">
        <v>2473</v>
      </c>
      <c r="D1540" s="0" t="n">
        <v>2</v>
      </c>
      <c r="E1540" s="0" t="s">
        <v>2474</v>
      </c>
      <c r="F1540" s="0" t="s">
        <v>47</v>
      </c>
      <c r="G1540" s="0" t="s">
        <v>10</v>
      </c>
      <c r="H1540" s="0" t="s">
        <v>638</v>
      </c>
      <c r="J1540" s="1" t="n">
        <v>123.33</v>
      </c>
    </row>
    <row r="1541" customFormat="false" ht="12.75" hidden="false" customHeight="false" outlineLevel="0" collapsed="false">
      <c r="A1541" s="0" t="s">
        <v>2472</v>
      </c>
      <c r="B1541" s="4" t="n">
        <v>41299</v>
      </c>
      <c r="C1541" s="0" t="s">
        <v>2473</v>
      </c>
      <c r="D1541" s="0" t="n">
        <v>2</v>
      </c>
      <c r="E1541" s="0" t="s">
        <v>2474</v>
      </c>
      <c r="F1541" s="0" t="s">
        <v>47</v>
      </c>
      <c r="G1541" s="0" t="s">
        <v>10</v>
      </c>
      <c r="H1541" s="0" t="s">
        <v>638</v>
      </c>
      <c r="J1541" s="1" t="n">
        <v>298.22</v>
      </c>
    </row>
    <row r="1542" customFormat="false" ht="12.75" hidden="false" customHeight="false" outlineLevel="0" collapsed="false">
      <c r="A1542" s="0" t="s">
        <v>2475</v>
      </c>
      <c r="B1542" s="4" t="n">
        <v>41299</v>
      </c>
      <c r="C1542" s="0" t="s">
        <v>2476</v>
      </c>
      <c r="D1542" s="0" t="n">
        <v>2</v>
      </c>
      <c r="E1542" s="0" t="s">
        <v>2477</v>
      </c>
      <c r="F1542" s="0" t="s">
        <v>41</v>
      </c>
      <c r="G1542" s="0" t="s">
        <v>42</v>
      </c>
      <c r="H1542" s="0" t="s">
        <v>2478</v>
      </c>
      <c r="J1542" s="1" t="n">
        <v>179.54</v>
      </c>
    </row>
    <row r="1543" customFormat="false" ht="12.75" hidden="false" customHeight="false" outlineLevel="0" collapsed="false">
      <c r="A1543" s="0" t="s">
        <v>2475</v>
      </c>
      <c r="B1543" s="4" t="n">
        <v>41299</v>
      </c>
      <c r="C1543" s="0" t="s">
        <v>2476</v>
      </c>
      <c r="D1543" s="0" t="n">
        <v>2</v>
      </c>
      <c r="E1543" s="0" t="s">
        <v>2477</v>
      </c>
      <c r="F1543" s="0" t="s">
        <v>41</v>
      </c>
      <c r="G1543" s="0" t="s">
        <v>42</v>
      </c>
      <c r="H1543" s="0" t="s">
        <v>2478</v>
      </c>
      <c r="J1543" s="1" t="n">
        <v>319.6</v>
      </c>
    </row>
    <row r="1544" customFormat="false" ht="12.75" hidden="false" customHeight="false" outlineLevel="0" collapsed="false">
      <c r="A1544" s="0" t="s">
        <v>2479</v>
      </c>
      <c r="B1544" s="4" t="n">
        <v>41299</v>
      </c>
      <c r="C1544" s="0" t="s">
        <v>2480</v>
      </c>
      <c r="D1544" s="0" t="n">
        <v>2</v>
      </c>
      <c r="E1544" s="0" t="s">
        <v>2481</v>
      </c>
      <c r="F1544" s="0" t="s">
        <v>41</v>
      </c>
      <c r="G1544" s="0" t="s">
        <v>42</v>
      </c>
      <c r="H1544" s="0" t="s">
        <v>2482</v>
      </c>
      <c r="J1544" s="1" t="n">
        <v>82.89</v>
      </c>
    </row>
    <row r="1545" customFormat="false" ht="12.75" hidden="false" customHeight="false" outlineLevel="0" collapsed="false">
      <c r="A1545" s="0" t="s">
        <v>2479</v>
      </c>
      <c r="B1545" s="4" t="n">
        <v>41299</v>
      </c>
      <c r="C1545" s="0" t="s">
        <v>2480</v>
      </c>
      <c r="D1545" s="0" t="n">
        <v>2</v>
      </c>
      <c r="E1545" s="0" t="s">
        <v>2481</v>
      </c>
      <c r="F1545" s="0" t="s">
        <v>41</v>
      </c>
      <c r="G1545" s="0" t="s">
        <v>42</v>
      </c>
      <c r="H1545" s="0" t="s">
        <v>2482</v>
      </c>
      <c r="J1545" s="1" t="n">
        <v>450.73</v>
      </c>
    </row>
    <row r="1546" customFormat="false" ht="12.75" hidden="false" customHeight="false" outlineLevel="0" collapsed="false">
      <c r="A1546" s="0" t="s">
        <v>2483</v>
      </c>
      <c r="B1546" s="4" t="n">
        <v>41299</v>
      </c>
      <c r="C1546" s="0" t="s">
        <v>2484</v>
      </c>
      <c r="D1546" s="0" t="n">
        <v>2</v>
      </c>
      <c r="E1546" s="0" t="s">
        <v>2485</v>
      </c>
      <c r="F1546" s="0" t="s">
        <v>41</v>
      </c>
      <c r="G1546" s="0" t="s">
        <v>42</v>
      </c>
      <c r="H1546" s="0" t="s">
        <v>2486</v>
      </c>
      <c r="J1546" s="1" t="n">
        <v>98.16</v>
      </c>
    </row>
    <row r="1547" customFormat="false" ht="12.75" hidden="false" customHeight="false" outlineLevel="0" collapsed="false">
      <c r="A1547" s="0" t="s">
        <v>2483</v>
      </c>
      <c r="B1547" s="4" t="n">
        <v>41299</v>
      </c>
      <c r="C1547" s="0" t="s">
        <v>2484</v>
      </c>
      <c r="D1547" s="0" t="n">
        <v>2</v>
      </c>
      <c r="E1547" s="0" t="s">
        <v>2485</v>
      </c>
      <c r="F1547" s="0" t="s">
        <v>41</v>
      </c>
      <c r="G1547" s="0" t="s">
        <v>42</v>
      </c>
      <c r="H1547" s="0" t="s">
        <v>2486</v>
      </c>
      <c r="J1547" s="1" t="n">
        <v>2069.18</v>
      </c>
    </row>
    <row r="1548" customFormat="false" ht="12.75" hidden="false" customHeight="false" outlineLevel="0" collapsed="false">
      <c r="A1548" s="0" t="s">
        <v>2483</v>
      </c>
      <c r="B1548" s="4" t="n">
        <v>41299</v>
      </c>
      <c r="C1548" s="0" t="s">
        <v>2484</v>
      </c>
      <c r="D1548" s="0" t="n">
        <v>2</v>
      </c>
      <c r="E1548" s="0" t="s">
        <v>2485</v>
      </c>
      <c r="F1548" s="0" t="s">
        <v>41</v>
      </c>
      <c r="G1548" s="0" t="s">
        <v>42</v>
      </c>
      <c r="H1548" s="0" t="s">
        <v>2486</v>
      </c>
      <c r="J1548" s="1" t="n">
        <v>2499.57</v>
      </c>
    </row>
    <row r="1549" customFormat="false" ht="12.75" hidden="false" customHeight="false" outlineLevel="0" collapsed="false">
      <c r="A1549" s="0" t="s">
        <v>2487</v>
      </c>
      <c r="B1549" s="4" t="n">
        <v>41299</v>
      </c>
      <c r="C1549" s="0" t="s">
        <v>2488</v>
      </c>
      <c r="D1549" s="0" t="n">
        <v>2</v>
      </c>
      <c r="E1549" s="0" t="s">
        <v>2489</v>
      </c>
      <c r="F1549" s="0" t="s">
        <v>41</v>
      </c>
      <c r="G1549" s="0" t="s">
        <v>42</v>
      </c>
      <c r="H1549" s="0" t="s">
        <v>2490</v>
      </c>
      <c r="J1549" s="1" t="n">
        <v>121.55</v>
      </c>
    </row>
    <row r="1550" customFormat="false" ht="12.75" hidden="false" customHeight="false" outlineLevel="0" collapsed="false">
      <c r="A1550" s="0" t="s">
        <v>2487</v>
      </c>
      <c r="B1550" s="4" t="n">
        <v>41299</v>
      </c>
      <c r="C1550" s="0" t="s">
        <v>2488</v>
      </c>
      <c r="D1550" s="0" t="n">
        <v>2</v>
      </c>
      <c r="E1550" s="0" t="s">
        <v>2489</v>
      </c>
      <c r="F1550" s="0" t="s">
        <v>41</v>
      </c>
      <c r="G1550" s="0" t="s">
        <v>42</v>
      </c>
      <c r="H1550" s="0" t="s">
        <v>2490</v>
      </c>
      <c r="J1550" s="1" t="n">
        <v>169.1</v>
      </c>
    </row>
    <row r="1551" customFormat="false" ht="12.75" hidden="false" customHeight="false" outlineLevel="0" collapsed="false">
      <c r="A1551" s="0" t="s">
        <v>2487</v>
      </c>
      <c r="B1551" s="4" t="n">
        <v>41299</v>
      </c>
      <c r="C1551" s="0" t="s">
        <v>2488</v>
      </c>
      <c r="D1551" s="0" t="n">
        <v>2</v>
      </c>
      <c r="E1551" s="0" t="s">
        <v>2489</v>
      </c>
      <c r="F1551" s="0" t="s">
        <v>41</v>
      </c>
      <c r="G1551" s="0" t="s">
        <v>42</v>
      </c>
      <c r="H1551" s="0" t="s">
        <v>2490</v>
      </c>
      <c r="J1551" s="1" t="n">
        <v>493.83</v>
      </c>
    </row>
    <row r="1552" customFormat="false" ht="12.75" hidden="false" customHeight="false" outlineLevel="0" collapsed="false">
      <c r="A1552" s="0" t="s">
        <v>2487</v>
      </c>
      <c r="B1552" s="4" t="n">
        <v>41299</v>
      </c>
      <c r="C1552" s="0" t="s">
        <v>2488</v>
      </c>
      <c r="D1552" s="0" t="n">
        <v>2</v>
      </c>
      <c r="E1552" s="0" t="s">
        <v>2489</v>
      </c>
      <c r="F1552" s="0" t="s">
        <v>41</v>
      </c>
      <c r="G1552" s="0" t="s">
        <v>42</v>
      </c>
      <c r="H1552" s="0" t="s">
        <v>2490</v>
      </c>
      <c r="J1552" s="1" t="n">
        <v>1081.94</v>
      </c>
    </row>
    <row r="1553" customFormat="false" ht="12.75" hidden="false" customHeight="false" outlineLevel="0" collapsed="false">
      <c r="A1553" s="0" t="s">
        <v>2491</v>
      </c>
      <c r="B1553" s="4" t="n">
        <v>41300</v>
      </c>
      <c r="C1553" s="0" t="s">
        <v>2492</v>
      </c>
      <c r="D1553" s="0" t="n">
        <v>2</v>
      </c>
      <c r="E1553" s="0" t="s">
        <v>2493</v>
      </c>
      <c r="F1553" s="0" t="s">
        <v>122</v>
      </c>
      <c r="G1553" s="0" t="s">
        <v>123</v>
      </c>
      <c r="H1553" s="0" t="s">
        <v>124</v>
      </c>
      <c r="J1553" s="1" t="n">
        <v>1053</v>
      </c>
    </row>
    <row r="1554" customFormat="false" ht="12.75" hidden="false" customHeight="false" outlineLevel="0" collapsed="false">
      <c r="A1554" s="0" t="s">
        <v>2491</v>
      </c>
      <c r="B1554" s="4" t="n">
        <v>41300</v>
      </c>
      <c r="C1554" s="0" t="s">
        <v>2492</v>
      </c>
      <c r="D1554" s="0" t="n">
        <v>2</v>
      </c>
      <c r="E1554" s="0" t="s">
        <v>2493</v>
      </c>
      <c r="F1554" s="0" t="s">
        <v>122</v>
      </c>
      <c r="G1554" s="0" t="s">
        <v>123</v>
      </c>
      <c r="H1554" s="0" t="s">
        <v>124</v>
      </c>
      <c r="J1554" s="1" t="n">
        <v>5799.64</v>
      </c>
    </row>
    <row r="1555" customFormat="false" ht="12.75" hidden="false" customHeight="false" outlineLevel="0" collapsed="false">
      <c r="A1555" s="0" t="s">
        <v>2494</v>
      </c>
      <c r="B1555" s="4" t="n">
        <v>41300</v>
      </c>
      <c r="C1555" s="0" t="s">
        <v>2495</v>
      </c>
      <c r="D1555" s="0" t="n">
        <v>2</v>
      </c>
      <c r="E1555" s="0" t="s">
        <v>2496</v>
      </c>
      <c r="F1555" s="0" t="s">
        <v>122</v>
      </c>
      <c r="G1555" s="0" t="s">
        <v>123</v>
      </c>
      <c r="H1555" s="0" t="s">
        <v>124</v>
      </c>
      <c r="J1555" s="1" t="n">
        <v>8</v>
      </c>
    </row>
    <row r="1556" customFormat="false" ht="12.75" hidden="false" customHeight="false" outlineLevel="0" collapsed="false">
      <c r="A1556" s="0" t="s">
        <v>2494</v>
      </c>
      <c r="B1556" s="4" t="n">
        <v>41300</v>
      </c>
      <c r="C1556" s="0" t="s">
        <v>2495</v>
      </c>
      <c r="D1556" s="0" t="n">
        <v>2</v>
      </c>
      <c r="E1556" s="0" t="s">
        <v>2496</v>
      </c>
      <c r="F1556" s="0" t="s">
        <v>122</v>
      </c>
      <c r="G1556" s="0" t="s">
        <v>123</v>
      </c>
      <c r="H1556" s="0" t="s">
        <v>124</v>
      </c>
      <c r="J1556" s="1" t="n">
        <v>46</v>
      </c>
    </row>
    <row r="1557" customFormat="false" ht="12.75" hidden="false" customHeight="false" outlineLevel="0" collapsed="false">
      <c r="A1557" s="0" t="s">
        <v>2494</v>
      </c>
      <c r="B1557" s="4" t="n">
        <v>41300</v>
      </c>
      <c r="C1557" s="0" t="s">
        <v>2495</v>
      </c>
      <c r="D1557" s="0" t="n">
        <v>2</v>
      </c>
      <c r="E1557" s="0" t="s">
        <v>2496</v>
      </c>
      <c r="F1557" s="0" t="s">
        <v>122</v>
      </c>
      <c r="G1557" s="0" t="s">
        <v>123</v>
      </c>
      <c r="H1557" s="0" t="s">
        <v>124</v>
      </c>
      <c r="J1557" s="1" t="n">
        <v>50.17</v>
      </c>
    </row>
    <row r="1558" customFormat="false" ht="12.75" hidden="false" customHeight="false" outlineLevel="0" collapsed="false">
      <c r="A1558" s="0" t="s">
        <v>2497</v>
      </c>
      <c r="B1558" s="4" t="n">
        <v>41300</v>
      </c>
      <c r="C1558" s="0" t="s">
        <v>2498</v>
      </c>
      <c r="D1558" s="0" t="n">
        <v>2</v>
      </c>
      <c r="E1558" s="0" t="s">
        <v>2499</v>
      </c>
      <c r="F1558" s="0" t="s">
        <v>122</v>
      </c>
      <c r="G1558" s="0" t="s">
        <v>123</v>
      </c>
      <c r="H1558" s="0" t="s">
        <v>124</v>
      </c>
      <c r="J1558" s="1" t="n">
        <v>243</v>
      </c>
    </row>
    <row r="1559" customFormat="false" ht="12.75" hidden="false" customHeight="false" outlineLevel="0" collapsed="false">
      <c r="A1559" s="0" t="s">
        <v>2497</v>
      </c>
      <c r="B1559" s="4" t="n">
        <v>41300</v>
      </c>
      <c r="C1559" s="0" t="s">
        <v>2498</v>
      </c>
      <c r="D1559" s="0" t="n">
        <v>2</v>
      </c>
      <c r="E1559" s="0" t="s">
        <v>2499</v>
      </c>
      <c r="F1559" s="0" t="s">
        <v>122</v>
      </c>
      <c r="G1559" s="0" t="s">
        <v>123</v>
      </c>
      <c r="H1559" s="0" t="s">
        <v>124</v>
      </c>
      <c r="J1559" s="1" t="n">
        <v>326.4</v>
      </c>
    </row>
    <row r="1560" customFormat="false" ht="12.75" hidden="false" customHeight="false" outlineLevel="0" collapsed="false">
      <c r="A1560" s="0" t="s">
        <v>2500</v>
      </c>
      <c r="B1560" s="4" t="n">
        <v>41300</v>
      </c>
      <c r="C1560" s="0" t="s">
        <v>2501</v>
      </c>
      <c r="D1560" s="0" t="n">
        <v>2</v>
      </c>
      <c r="E1560" s="0" t="s">
        <v>2502</v>
      </c>
      <c r="F1560" s="0" t="s">
        <v>122</v>
      </c>
      <c r="G1560" s="0" t="s">
        <v>123</v>
      </c>
      <c r="H1560" s="0" t="s">
        <v>124</v>
      </c>
      <c r="J1560" s="1" t="n">
        <v>8</v>
      </c>
    </row>
    <row r="1561" customFormat="false" ht="12.75" hidden="false" customHeight="false" outlineLevel="0" collapsed="false">
      <c r="A1561" s="0" t="s">
        <v>2500</v>
      </c>
      <c r="B1561" s="4" t="n">
        <v>41300</v>
      </c>
      <c r="C1561" s="0" t="s">
        <v>2501</v>
      </c>
      <c r="D1561" s="0" t="n">
        <v>2</v>
      </c>
      <c r="E1561" s="0" t="s">
        <v>2502</v>
      </c>
      <c r="F1561" s="0" t="s">
        <v>122</v>
      </c>
      <c r="G1561" s="0" t="s">
        <v>123</v>
      </c>
      <c r="H1561" s="0" t="s">
        <v>124</v>
      </c>
      <c r="J1561" s="1" t="n">
        <v>46</v>
      </c>
    </row>
    <row r="1562" customFormat="false" ht="12.75" hidden="false" customHeight="false" outlineLevel="0" collapsed="false">
      <c r="A1562" s="0" t="s">
        <v>2500</v>
      </c>
      <c r="B1562" s="4" t="n">
        <v>41300</v>
      </c>
      <c r="C1562" s="0" t="s">
        <v>2501</v>
      </c>
      <c r="D1562" s="0" t="n">
        <v>2</v>
      </c>
      <c r="E1562" s="0" t="s">
        <v>2502</v>
      </c>
      <c r="F1562" s="0" t="s">
        <v>122</v>
      </c>
      <c r="G1562" s="0" t="s">
        <v>123</v>
      </c>
      <c r="H1562" s="0" t="s">
        <v>124</v>
      </c>
      <c r="J1562" s="1" t="n">
        <v>50.17</v>
      </c>
    </row>
    <row r="1563" customFormat="false" ht="12.75" hidden="false" customHeight="false" outlineLevel="0" collapsed="false">
      <c r="A1563" s="0" t="s">
        <v>2503</v>
      </c>
      <c r="B1563" s="4" t="n">
        <v>41300</v>
      </c>
      <c r="C1563" s="0" t="s">
        <v>2504</v>
      </c>
      <c r="D1563" s="0" t="n">
        <v>2</v>
      </c>
      <c r="E1563" s="0" t="s">
        <v>2505</v>
      </c>
      <c r="F1563" s="0" t="s">
        <v>122</v>
      </c>
      <c r="G1563" s="0" t="s">
        <v>123</v>
      </c>
      <c r="H1563" s="0" t="s">
        <v>124</v>
      </c>
      <c r="J1563" s="1" t="n">
        <v>162</v>
      </c>
    </row>
    <row r="1564" customFormat="false" ht="12.75" hidden="false" customHeight="false" outlineLevel="0" collapsed="false">
      <c r="A1564" s="0" t="s">
        <v>2503</v>
      </c>
      <c r="B1564" s="4" t="n">
        <v>41300</v>
      </c>
      <c r="C1564" s="0" t="s">
        <v>2504</v>
      </c>
      <c r="D1564" s="0" t="n">
        <v>2</v>
      </c>
      <c r="E1564" s="0" t="s">
        <v>2505</v>
      </c>
      <c r="F1564" s="0" t="s">
        <v>122</v>
      </c>
      <c r="G1564" s="0" t="s">
        <v>123</v>
      </c>
      <c r="H1564" s="0" t="s">
        <v>124</v>
      </c>
      <c r="J1564" s="1" t="n">
        <v>5884.14</v>
      </c>
    </row>
    <row r="1565" customFormat="false" ht="12.75" hidden="false" customHeight="false" outlineLevel="0" collapsed="false">
      <c r="A1565" s="0" t="s">
        <v>2506</v>
      </c>
      <c r="B1565" s="4" t="n">
        <v>41300</v>
      </c>
      <c r="C1565" s="0" t="s">
        <v>2507</v>
      </c>
      <c r="D1565" s="0" t="n">
        <v>2</v>
      </c>
      <c r="E1565" s="0" t="s">
        <v>2508</v>
      </c>
      <c r="F1565" s="0" t="s">
        <v>122</v>
      </c>
      <c r="G1565" s="0" t="s">
        <v>123</v>
      </c>
      <c r="H1565" s="0" t="s">
        <v>124</v>
      </c>
      <c r="J1565" s="1" t="n">
        <v>28</v>
      </c>
    </row>
    <row r="1566" customFormat="false" ht="12.75" hidden="false" customHeight="false" outlineLevel="0" collapsed="false">
      <c r="A1566" s="0" t="s">
        <v>2506</v>
      </c>
      <c r="B1566" s="4" t="n">
        <v>41300</v>
      </c>
      <c r="C1566" s="0" t="s">
        <v>2507</v>
      </c>
      <c r="D1566" s="0" t="n">
        <v>2</v>
      </c>
      <c r="E1566" s="0" t="s">
        <v>2508</v>
      </c>
      <c r="F1566" s="0" t="s">
        <v>122</v>
      </c>
      <c r="G1566" s="0" t="s">
        <v>123</v>
      </c>
      <c r="H1566" s="0" t="s">
        <v>124</v>
      </c>
      <c r="J1566" s="1" t="n">
        <v>161</v>
      </c>
    </row>
    <row r="1567" customFormat="false" ht="12.75" hidden="false" customHeight="false" outlineLevel="0" collapsed="false">
      <c r="A1567" s="0" t="s">
        <v>2509</v>
      </c>
      <c r="B1567" s="4" t="n">
        <v>41300</v>
      </c>
      <c r="C1567" s="0" t="s">
        <v>2510</v>
      </c>
      <c r="D1567" s="0" t="n">
        <v>2</v>
      </c>
      <c r="E1567" s="0" t="s">
        <v>2511</v>
      </c>
      <c r="F1567" s="0" t="s">
        <v>41</v>
      </c>
      <c r="G1567" s="0" t="s">
        <v>42</v>
      </c>
      <c r="H1567" s="0" t="s">
        <v>2512</v>
      </c>
      <c r="J1567" s="1" t="n">
        <v>384.57</v>
      </c>
    </row>
    <row r="1568" customFormat="false" ht="12.75" hidden="false" customHeight="false" outlineLevel="0" collapsed="false">
      <c r="A1568" s="0" t="s">
        <v>2509</v>
      </c>
      <c r="B1568" s="4" t="n">
        <v>41300</v>
      </c>
      <c r="C1568" s="0" t="s">
        <v>2510</v>
      </c>
      <c r="D1568" s="0" t="n">
        <v>2</v>
      </c>
      <c r="E1568" s="0" t="s">
        <v>2511</v>
      </c>
      <c r="F1568" s="0" t="s">
        <v>41</v>
      </c>
      <c r="G1568" s="0" t="s">
        <v>42</v>
      </c>
      <c r="H1568" s="0" t="s">
        <v>2512</v>
      </c>
      <c r="J1568" s="1" t="n">
        <v>907.67</v>
      </c>
    </row>
    <row r="1569" customFormat="false" ht="12.75" hidden="false" customHeight="false" outlineLevel="0" collapsed="false">
      <c r="A1569" s="0" t="s">
        <v>2513</v>
      </c>
      <c r="B1569" s="4" t="n">
        <v>41300</v>
      </c>
      <c r="C1569" s="0" t="s">
        <v>2514</v>
      </c>
      <c r="D1569" s="0" t="n">
        <v>2</v>
      </c>
      <c r="E1569" s="0" t="s">
        <v>2515</v>
      </c>
      <c r="F1569" s="0" t="s">
        <v>47</v>
      </c>
      <c r="G1569" s="0" t="s">
        <v>3</v>
      </c>
      <c r="H1569" s="0" t="s">
        <v>48</v>
      </c>
      <c r="J1569" s="1" t="n">
        <v>425.51</v>
      </c>
    </row>
    <row r="1570" customFormat="false" ht="12.75" hidden="false" customHeight="false" outlineLevel="0" collapsed="false">
      <c r="A1570" s="0" t="s">
        <v>2513</v>
      </c>
      <c r="B1570" s="4" t="n">
        <v>41300</v>
      </c>
      <c r="C1570" s="0" t="s">
        <v>2514</v>
      </c>
      <c r="D1570" s="0" t="n">
        <v>2</v>
      </c>
      <c r="E1570" s="0" t="s">
        <v>2515</v>
      </c>
      <c r="F1570" s="0" t="s">
        <v>47</v>
      </c>
      <c r="G1570" s="0" t="s">
        <v>3</v>
      </c>
      <c r="H1570" s="0" t="s">
        <v>48</v>
      </c>
      <c r="J1570" s="1" t="n">
        <v>866.73</v>
      </c>
    </row>
    <row r="1571" customFormat="false" ht="12.75" hidden="false" customHeight="false" outlineLevel="0" collapsed="false">
      <c r="A1571" s="0" t="s">
        <v>2516</v>
      </c>
      <c r="B1571" s="4" t="n">
        <v>41300</v>
      </c>
      <c r="C1571" s="0" t="s">
        <v>2517</v>
      </c>
      <c r="D1571" s="0" t="n">
        <v>2</v>
      </c>
      <c r="E1571" s="0" t="s">
        <v>2518</v>
      </c>
      <c r="F1571" s="0" t="s">
        <v>47</v>
      </c>
      <c r="G1571" s="0" t="s">
        <v>3</v>
      </c>
      <c r="H1571" s="0" t="s">
        <v>2519</v>
      </c>
      <c r="J1571" s="1" t="n">
        <v>4199.93</v>
      </c>
    </row>
    <row r="1572" customFormat="false" ht="12.75" hidden="false" customHeight="false" outlineLevel="0" collapsed="false">
      <c r="A1572" s="0" t="s">
        <v>2516</v>
      </c>
      <c r="B1572" s="4" t="n">
        <v>41300</v>
      </c>
      <c r="C1572" s="0" t="s">
        <v>2517</v>
      </c>
      <c r="D1572" s="0" t="n">
        <v>2</v>
      </c>
      <c r="E1572" s="0" t="s">
        <v>2518</v>
      </c>
      <c r="F1572" s="0" t="s">
        <v>47</v>
      </c>
      <c r="G1572" s="0" t="s">
        <v>3</v>
      </c>
      <c r="H1572" s="0" t="s">
        <v>2519</v>
      </c>
      <c r="J1572" s="1" t="n">
        <v>15760</v>
      </c>
    </row>
    <row r="1573" customFormat="false" ht="12.75" hidden="false" customHeight="false" outlineLevel="0" collapsed="false">
      <c r="A1573" s="0" t="s">
        <v>2520</v>
      </c>
      <c r="B1573" s="4" t="n">
        <v>41300</v>
      </c>
      <c r="C1573" s="0" t="s">
        <v>2521</v>
      </c>
      <c r="D1573" s="0" t="n">
        <v>2</v>
      </c>
      <c r="E1573" s="0" t="s">
        <v>2522</v>
      </c>
      <c r="F1573" s="0" t="s">
        <v>2523</v>
      </c>
      <c r="G1573" s="0" t="s">
        <v>3</v>
      </c>
      <c r="H1573" s="0" t="s">
        <v>398</v>
      </c>
      <c r="J1573" s="1" t="n">
        <v>140</v>
      </c>
    </row>
    <row r="1574" customFormat="false" ht="12.75" hidden="false" customHeight="false" outlineLevel="0" collapsed="false">
      <c r="A1574" s="0" t="s">
        <v>2524</v>
      </c>
      <c r="B1574" s="4" t="n">
        <v>41300</v>
      </c>
      <c r="C1574" s="0" t="s">
        <v>2525</v>
      </c>
      <c r="D1574" s="0" t="n">
        <v>2</v>
      </c>
      <c r="E1574" s="0" t="s">
        <v>2526</v>
      </c>
      <c r="F1574" s="0" t="s">
        <v>41</v>
      </c>
      <c r="G1574" s="0" t="s">
        <v>42</v>
      </c>
      <c r="H1574" s="0" t="s">
        <v>2527</v>
      </c>
      <c r="J1574" s="1" t="n">
        <v>380</v>
      </c>
    </row>
    <row r="1575" customFormat="false" ht="12.75" hidden="false" customHeight="false" outlineLevel="0" collapsed="false">
      <c r="A1575" s="0" t="s">
        <v>2524</v>
      </c>
      <c r="B1575" s="4" t="n">
        <v>41300</v>
      </c>
      <c r="C1575" s="0" t="s">
        <v>2525</v>
      </c>
      <c r="D1575" s="0" t="n">
        <v>2</v>
      </c>
      <c r="E1575" s="0" t="s">
        <v>2526</v>
      </c>
      <c r="F1575" s="0" t="s">
        <v>41</v>
      </c>
      <c r="G1575" s="0" t="s">
        <v>42</v>
      </c>
      <c r="H1575" s="0" t="s">
        <v>2527</v>
      </c>
      <c r="J1575" s="1" t="n">
        <v>1274.46</v>
      </c>
    </row>
    <row r="1576" customFormat="false" ht="12.75" hidden="false" customHeight="false" outlineLevel="0" collapsed="false">
      <c r="A1576" s="0" t="s">
        <v>2524</v>
      </c>
      <c r="B1576" s="4" t="n">
        <v>41300</v>
      </c>
      <c r="C1576" s="0" t="s">
        <v>2525</v>
      </c>
      <c r="D1576" s="0" t="n">
        <v>2</v>
      </c>
      <c r="E1576" s="0" t="s">
        <v>2526</v>
      </c>
      <c r="F1576" s="0" t="s">
        <v>41</v>
      </c>
      <c r="G1576" s="0" t="s">
        <v>42</v>
      </c>
      <c r="H1576" s="0" t="s">
        <v>2527</v>
      </c>
      <c r="J1576" s="1" t="n">
        <v>1711.92</v>
      </c>
    </row>
    <row r="1577" customFormat="false" ht="12.75" hidden="false" customHeight="false" outlineLevel="0" collapsed="false">
      <c r="A1577" s="0" t="s">
        <v>2528</v>
      </c>
      <c r="B1577" s="4" t="n">
        <v>41300</v>
      </c>
      <c r="C1577" s="0" t="s">
        <v>2529</v>
      </c>
      <c r="D1577" s="0" t="n">
        <v>2</v>
      </c>
      <c r="E1577" s="0" t="s">
        <v>2530</v>
      </c>
      <c r="F1577" s="0" t="s">
        <v>41</v>
      </c>
      <c r="G1577" s="0" t="s">
        <v>42</v>
      </c>
      <c r="H1577" s="0" t="s">
        <v>2531</v>
      </c>
      <c r="J1577" s="1" t="n">
        <v>58.53</v>
      </c>
    </row>
    <row r="1578" customFormat="false" ht="12.75" hidden="false" customHeight="false" outlineLevel="0" collapsed="false">
      <c r="A1578" s="0" t="s">
        <v>2528</v>
      </c>
      <c r="B1578" s="4" t="n">
        <v>41300</v>
      </c>
      <c r="C1578" s="0" t="s">
        <v>2529</v>
      </c>
      <c r="D1578" s="0" t="n">
        <v>2</v>
      </c>
      <c r="E1578" s="0" t="s">
        <v>2530</v>
      </c>
      <c r="F1578" s="0" t="s">
        <v>41</v>
      </c>
      <c r="G1578" s="0" t="s">
        <v>42</v>
      </c>
      <c r="H1578" s="0" t="s">
        <v>2531</v>
      </c>
      <c r="J1578" s="1" t="n">
        <v>363.02</v>
      </c>
    </row>
    <row r="1579" customFormat="false" ht="12.75" hidden="false" customHeight="false" outlineLevel="0" collapsed="false">
      <c r="A1579" s="0" t="s">
        <v>2532</v>
      </c>
      <c r="B1579" s="4" t="n">
        <v>41300</v>
      </c>
      <c r="C1579" s="0" t="s">
        <v>2533</v>
      </c>
      <c r="D1579" s="0" t="n">
        <v>2</v>
      </c>
      <c r="E1579" s="0" t="s">
        <v>2534</v>
      </c>
      <c r="F1579" s="0" t="s">
        <v>41</v>
      </c>
      <c r="G1579" s="0" t="s">
        <v>42</v>
      </c>
      <c r="H1579" s="0" t="s">
        <v>2535</v>
      </c>
      <c r="J1579" s="1" t="n">
        <v>5799.98</v>
      </c>
    </row>
    <row r="1580" customFormat="false" ht="12.75" hidden="false" customHeight="false" outlineLevel="0" collapsed="false">
      <c r="A1580" s="0" t="s">
        <v>2532</v>
      </c>
      <c r="B1580" s="4" t="n">
        <v>41300</v>
      </c>
      <c r="C1580" s="0" t="s">
        <v>2533</v>
      </c>
      <c r="D1580" s="0" t="n">
        <v>2</v>
      </c>
      <c r="E1580" s="0" t="s">
        <v>2534</v>
      </c>
      <c r="F1580" s="0" t="s">
        <v>41</v>
      </c>
      <c r="G1580" s="0" t="s">
        <v>42</v>
      </c>
      <c r="H1580" s="0" t="s">
        <v>2535</v>
      </c>
      <c r="J1580" s="1" t="n">
        <v>30428.01</v>
      </c>
    </row>
    <row r="1581" customFormat="false" ht="12.75" hidden="false" customHeight="false" outlineLevel="0" collapsed="false">
      <c r="A1581" s="0" t="s">
        <v>2536</v>
      </c>
      <c r="B1581" s="4" t="n">
        <v>41300</v>
      </c>
      <c r="C1581" s="0" t="s">
        <v>2537</v>
      </c>
      <c r="D1581" s="0" t="n">
        <v>2</v>
      </c>
      <c r="E1581" s="0" t="s">
        <v>2538</v>
      </c>
      <c r="F1581" s="0" t="s">
        <v>41</v>
      </c>
      <c r="G1581" s="0" t="s">
        <v>42</v>
      </c>
      <c r="H1581" s="0" t="s">
        <v>2539</v>
      </c>
      <c r="J1581" s="1" t="n">
        <v>50</v>
      </c>
    </row>
    <row r="1582" customFormat="false" ht="12.75" hidden="false" customHeight="false" outlineLevel="0" collapsed="false">
      <c r="A1582" s="0" t="s">
        <v>2536</v>
      </c>
      <c r="B1582" s="4" t="n">
        <v>41300</v>
      </c>
      <c r="C1582" s="0" t="s">
        <v>2537</v>
      </c>
      <c r="D1582" s="0" t="n">
        <v>2</v>
      </c>
      <c r="E1582" s="0" t="s">
        <v>2538</v>
      </c>
      <c r="F1582" s="0" t="s">
        <v>41</v>
      </c>
      <c r="G1582" s="0" t="s">
        <v>42</v>
      </c>
      <c r="H1582" s="0" t="s">
        <v>2539</v>
      </c>
      <c r="J1582" s="1" t="n">
        <v>510.25</v>
      </c>
    </row>
    <row r="1583" customFormat="false" ht="12.75" hidden="false" customHeight="false" outlineLevel="0" collapsed="false">
      <c r="A1583" s="0" t="s">
        <v>2536</v>
      </c>
      <c r="B1583" s="4" t="n">
        <v>41300</v>
      </c>
      <c r="C1583" s="0" t="s">
        <v>2537</v>
      </c>
      <c r="D1583" s="0" t="n">
        <v>2</v>
      </c>
      <c r="E1583" s="0" t="s">
        <v>2538</v>
      </c>
      <c r="F1583" s="0" t="s">
        <v>41</v>
      </c>
      <c r="G1583" s="0" t="s">
        <v>42</v>
      </c>
      <c r="H1583" s="0" t="s">
        <v>2539</v>
      </c>
      <c r="J1583" s="1" t="n">
        <v>1369.93</v>
      </c>
    </row>
    <row r="1584" customFormat="false" ht="12.75" hidden="false" customHeight="false" outlineLevel="0" collapsed="false">
      <c r="A1584" s="0" t="s">
        <v>2540</v>
      </c>
      <c r="B1584" s="4" t="n">
        <v>41300</v>
      </c>
      <c r="C1584" s="0" t="s">
        <v>2541</v>
      </c>
      <c r="D1584" s="0" t="n">
        <v>2</v>
      </c>
      <c r="E1584" s="0" t="s">
        <v>2542</v>
      </c>
      <c r="F1584" s="0" t="s">
        <v>674</v>
      </c>
      <c r="G1584" s="0" t="s">
        <v>3</v>
      </c>
      <c r="H1584" s="0" t="s">
        <v>398</v>
      </c>
      <c r="J1584" s="1" t="n">
        <v>140</v>
      </c>
    </row>
    <row r="1585" customFormat="false" ht="12.75" hidden="false" customHeight="false" outlineLevel="0" collapsed="false">
      <c r="A1585" s="0" t="s">
        <v>2543</v>
      </c>
      <c r="B1585" s="4" t="n">
        <v>41300</v>
      </c>
      <c r="C1585" s="0" t="s">
        <v>2544</v>
      </c>
      <c r="D1585" s="0" t="n">
        <v>2</v>
      </c>
      <c r="E1585" s="0" t="s">
        <v>2545</v>
      </c>
      <c r="F1585" s="0" t="s">
        <v>41</v>
      </c>
      <c r="G1585" s="0" t="s">
        <v>42</v>
      </c>
      <c r="H1585" s="0" t="s">
        <v>2546</v>
      </c>
      <c r="J1585" s="1" t="n">
        <v>298.22</v>
      </c>
    </row>
    <row r="1586" customFormat="false" ht="12.75" hidden="false" customHeight="false" outlineLevel="0" collapsed="false">
      <c r="A1586" s="0" t="s">
        <v>2543</v>
      </c>
      <c r="B1586" s="4" t="n">
        <v>41300</v>
      </c>
      <c r="C1586" s="0" t="s">
        <v>2544</v>
      </c>
      <c r="D1586" s="0" t="n">
        <v>2</v>
      </c>
      <c r="E1586" s="0" t="s">
        <v>2545</v>
      </c>
      <c r="F1586" s="0" t="s">
        <v>41</v>
      </c>
      <c r="G1586" s="0" t="s">
        <v>42</v>
      </c>
      <c r="H1586" s="0" t="s">
        <v>2546</v>
      </c>
      <c r="J1586" s="1" t="n">
        <v>847</v>
      </c>
    </row>
    <row r="1587" customFormat="false" ht="12.75" hidden="false" customHeight="false" outlineLevel="0" collapsed="false">
      <c r="A1587" s="0" t="s">
        <v>2547</v>
      </c>
      <c r="B1587" s="4" t="n">
        <v>41300</v>
      </c>
      <c r="C1587" s="0" t="s">
        <v>2548</v>
      </c>
      <c r="D1587" s="0" t="n">
        <v>2</v>
      </c>
      <c r="E1587" s="0" t="s">
        <v>2549</v>
      </c>
      <c r="F1587" s="0" t="s">
        <v>674</v>
      </c>
      <c r="G1587" s="0" t="s">
        <v>3</v>
      </c>
      <c r="H1587" s="0" t="s">
        <v>398</v>
      </c>
      <c r="J1587" s="1" t="n">
        <v>308</v>
      </c>
    </row>
    <row r="1588" customFormat="false" ht="12.75" hidden="false" customHeight="false" outlineLevel="0" collapsed="false">
      <c r="A1588" s="0" t="s">
        <v>2550</v>
      </c>
      <c r="B1588" s="4" t="n">
        <v>41300</v>
      </c>
      <c r="C1588" s="0" t="s">
        <v>2551</v>
      </c>
      <c r="D1588" s="0" t="n">
        <v>2</v>
      </c>
      <c r="E1588" s="0" t="s">
        <v>2552</v>
      </c>
      <c r="F1588" s="0" t="s">
        <v>674</v>
      </c>
      <c r="G1588" s="0" t="s">
        <v>3</v>
      </c>
      <c r="H1588" s="0" t="s">
        <v>398</v>
      </c>
      <c r="J1588" s="1" t="n">
        <v>140</v>
      </c>
    </row>
    <row r="1589" customFormat="false" ht="12.75" hidden="false" customHeight="false" outlineLevel="0" collapsed="false">
      <c r="A1589" s="0" t="s">
        <v>2550</v>
      </c>
      <c r="B1589" s="4" t="n">
        <v>41300</v>
      </c>
      <c r="C1589" s="0" t="s">
        <v>2551</v>
      </c>
      <c r="D1589" s="0" t="n">
        <v>2</v>
      </c>
      <c r="E1589" s="0" t="s">
        <v>2552</v>
      </c>
      <c r="F1589" s="0" t="s">
        <v>674</v>
      </c>
      <c r="G1589" s="0" t="s">
        <v>3</v>
      </c>
      <c r="H1589" s="0" t="s">
        <v>398</v>
      </c>
      <c r="J1589" s="1" t="n">
        <v>270.06</v>
      </c>
    </row>
    <row r="1590" customFormat="false" ht="12.75" hidden="false" customHeight="false" outlineLevel="0" collapsed="false">
      <c r="A1590" s="0" t="s">
        <v>2553</v>
      </c>
      <c r="B1590" s="4" t="n">
        <v>41300</v>
      </c>
      <c r="C1590" s="0" t="s">
        <v>2554</v>
      </c>
      <c r="D1590" s="0" t="n">
        <v>2</v>
      </c>
      <c r="E1590" s="0" t="s">
        <v>2555</v>
      </c>
      <c r="F1590" s="0" t="s">
        <v>674</v>
      </c>
      <c r="G1590" s="0" t="s">
        <v>3</v>
      </c>
      <c r="H1590" s="0" t="s">
        <v>398</v>
      </c>
      <c r="J1590" s="1" t="n">
        <v>210</v>
      </c>
    </row>
    <row r="1591" customFormat="false" ht="12.75" hidden="false" customHeight="false" outlineLevel="0" collapsed="false">
      <c r="A1591" s="0" t="s">
        <v>2556</v>
      </c>
      <c r="B1591" s="4" t="n">
        <v>41300</v>
      </c>
      <c r="C1591" s="0" t="s">
        <v>2557</v>
      </c>
      <c r="D1591" s="0" t="n">
        <v>2</v>
      </c>
      <c r="E1591" s="0" t="s">
        <v>2558</v>
      </c>
      <c r="F1591" s="0" t="s">
        <v>41</v>
      </c>
      <c r="G1591" s="0" t="s">
        <v>42</v>
      </c>
      <c r="H1591" s="0" t="s">
        <v>2559</v>
      </c>
      <c r="J1591" s="1" t="n">
        <v>355.56</v>
      </c>
    </row>
    <row r="1592" customFormat="false" ht="12.75" hidden="false" customHeight="false" outlineLevel="0" collapsed="false">
      <c r="A1592" s="0" t="s">
        <v>2556</v>
      </c>
      <c r="B1592" s="4" t="n">
        <v>41300</v>
      </c>
      <c r="C1592" s="0" t="s">
        <v>2557</v>
      </c>
      <c r="D1592" s="0" t="n">
        <v>2</v>
      </c>
      <c r="E1592" s="0" t="s">
        <v>2558</v>
      </c>
      <c r="F1592" s="0" t="s">
        <v>41</v>
      </c>
      <c r="G1592" s="0" t="s">
        <v>42</v>
      </c>
      <c r="H1592" s="0" t="s">
        <v>2559</v>
      </c>
      <c r="J1592" s="1" t="n">
        <v>824.83</v>
      </c>
    </row>
    <row r="1593" customFormat="false" ht="12.75" hidden="false" customHeight="false" outlineLevel="0" collapsed="false">
      <c r="A1593" s="0" t="s">
        <v>2556</v>
      </c>
      <c r="B1593" s="4" t="n">
        <v>41300</v>
      </c>
      <c r="C1593" s="0" t="s">
        <v>2557</v>
      </c>
      <c r="D1593" s="0" t="n">
        <v>2</v>
      </c>
      <c r="E1593" s="0" t="s">
        <v>2558</v>
      </c>
      <c r="F1593" s="0" t="s">
        <v>41</v>
      </c>
      <c r="G1593" s="0" t="s">
        <v>42</v>
      </c>
      <c r="H1593" s="0" t="s">
        <v>2559</v>
      </c>
      <c r="J1593" s="1" t="n">
        <v>855.34</v>
      </c>
    </row>
    <row r="1594" customFormat="false" ht="12.75" hidden="false" customHeight="false" outlineLevel="0" collapsed="false">
      <c r="A1594" s="0" t="s">
        <v>2556</v>
      </c>
      <c r="B1594" s="4" t="n">
        <v>41300</v>
      </c>
      <c r="C1594" s="0" t="s">
        <v>2557</v>
      </c>
      <c r="D1594" s="0" t="n">
        <v>2</v>
      </c>
      <c r="E1594" s="0" t="s">
        <v>2558</v>
      </c>
      <c r="F1594" s="0" t="s">
        <v>41</v>
      </c>
      <c r="G1594" s="0" t="s">
        <v>42</v>
      </c>
      <c r="H1594" s="0" t="s">
        <v>2559</v>
      </c>
      <c r="J1594" s="1" t="n">
        <v>1112.83</v>
      </c>
    </row>
    <row r="1595" customFormat="false" ht="12.75" hidden="false" customHeight="false" outlineLevel="0" collapsed="false">
      <c r="A1595" s="0" t="s">
        <v>2560</v>
      </c>
      <c r="B1595" s="4" t="n">
        <v>41300</v>
      </c>
      <c r="C1595" s="0" t="s">
        <v>2561</v>
      </c>
      <c r="D1595" s="0" t="n">
        <v>2</v>
      </c>
      <c r="E1595" s="0" t="s">
        <v>2562</v>
      </c>
      <c r="F1595" s="0" t="s">
        <v>674</v>
      </c>
      <c r="G1595" s="0" t="s">
        <v>3</v>
      </c>
      <c r="H1595" s="0" t="s">
        <v>398</v>
      </c>
      <c r="J1595" s="1" t="n">
        <v>140</v>
      </c>
    </row>
    <row r="1596" customFormat="false" ht="12.75" hidden="false" customHeight="false" outlineLevel="0" collapsed="false">
      <c r="A1596" s="0" t="s">
        <v>2563</v>
      </c>
      <c r="B1596" s="4" t="n">
        <v>41300</v>
      </c>
      <c r="C1596" s="0" t="s">
        <v>2564</v>
      </c>
      <c r="D1596" s="0" t="n">
        <v>2</v>
      </c>
      <c r="E1596" s="0" t="s">
        <v>2565</v>
      </c>
      <c r="F1596" s="0" t="s">
        <v>674</v>
      </c>
      <c r="G1596" s="0" t="s">
        <v>3</v>
      </c>
      <c r="H1596" s="0" t="s">
        <v>398</v>
      </c>
      <c r="J1596" s="1" t="n">
        <v>720</v>
      </c>
    </row>
    <row r="1597" customFormat="false" ht="12.75" hidden="false" customHeight="false" outlineLevel="0" collapsed="false">
      <c r="A1597" s="0" t="s">
        <v>2566</v>
      </c>
      <c r="B1597" s="4" t="n">
        <v>41300</v>
      </c>
      <c r="C1597" s="0" t="s">
        <v>2567</v>
      </c>
      <c r="D1597" s="0" t="n">
        <v>2</v>
      </c>
      <c r="E1597" s="0" t="s">
        <v>2568</v>
      </c>
      <c r="F1597" s="0" t="s">
        <v>674</v>
      </c>
      <c r="G1597" s="0" t="s">
        <v>3</v>
      </c>
      <c r="H1597" s="0" t="s">
        <v>398</v>
      </c>
      <c r="J1597" s="1" t="n">
        <v>413</v>
      </c>
    </row>
    <row r="1598" customFormat="false" ht="12.75" hidden="false" customHeight="false" outlineLevel="0" collapsed="false">
      <c r="A1598" s="0" t="s">
        <v>2569</v>
      </c>
      <c r="B1598" s="4" t="n">
        <v>41300</v>
      </c>
      <c r="C1598" s="0" t="s">
        <v>2570</v>
      </c>
      <c r="D1598" s="0" t="n">
        <v>2</v>
      </c>
      <c r="E1598" s="0" t="s">
        <v>2571</v>
      </c>
      <c r="F1598" s="0" t="s">
        <v>41</v>
      </c>
      <c r="G1598" s="0" t="s">
        <v>42</v>
      </c>
      <c r="H1598" s="0" t="s">
        <v>2572</v>
      </c>
      <c r="J1598" s="1" t="n">
        <v>180.04</v>
      </c>
    </row>
    <row r="1599" customFormat="false" ht="12.75" hidden="false" customHeight="false" outlineLevel="0" collapsed="false">
      <c r="A1599" s="0" t="s">
        <v>2569</v>
      </c>
      <c r="B1599" s="4" t="n">
        <v>41300</v>
      </c>
      <c r="C1599" s="0" t="s">
        <v>2570</v>
      </c>
      <c r="D1599" s="0" t="n">
        <v>2</v>
      </c>
      <c r="E1599" s="0" t="s">
        <v>2571</v>
      </c>
      <c r="F1599" s="0" t="s">
        <v>41</v>
      </c>
      <c r="G1599" s="0" t="s">
        <v>42</v>
      </c>
      <c r="H1599" s="0" t="s">
        <v>2572</v>
      </c>
      <c r="J1599" s="1" t="n">
        <v>196.46</v>
      </c>
    </row>
    <row r="1600" customFormat="false" ht="12.75" hidden="false" customHeight="false" outlineLevel="0" collapsed="false">
      <c r="A1600" s="0" t="s">
        <v>2569</v>
      </c>
      <c r="B1600" s="4" t="n">
        <v>41300</v>
      </c>
      <c r="C1600" s="0" t="s">
        <v>2570</v>
      </c>
      <c r="D1600" s="0" t="n">
        <v>2</v>
      </c>
      <c r="E1600" s="0" t="s">
        <v>2571</v>
      </c>
      <c r="F1600" s="0" t="s">
        <v>41</v>
      </c>
      <c r="G1600" s="0" t="s">
        <v>42</v>
      </c>
      <c r="H1600" s="0" t="s">
        <v>2572</v>
      </c>
      <c r="J1600" s="1" t="n">
        <v>212.57</v>
      </c>
    </row>
    <row r="1601" customFormat="false" ht="12.75" hidden="false" customHeight="false" outlineLevel="0" collapsed="false">
      <c r="A1601" s="0" t="s">
        <v>2569</v>
      </c>
      <c r="B1601" s="4" t="n">
        <v>41300</v>
      </c>
      <c r="C1601" s="0" t="s">
        <v>2570</v>
      </c>
      <c r="D1601" s="0" t="n">
        <v>2</v>
      </c>
      <c r="E1601" s="0" t="s">
        <v>2571</v>
      </c>
      <c r="F1601" s="0" t="s">
        <v>41</v>
      </c>
      <c r="G1601" s="0" t="s">
        <v>42</v>
      </c>
      <c r="H1601" s="0" t="s">
        <v>2572</v>
      </c>
      <c r="J1601" s="1" t="n">
        <v>363.02</v>
      </c>
    </row>
    <row r="1602" customFormat="false" ht="12.75" hidden="false" customHeight="false" outlineLevel="0" collapsed="false">
      <c r="A1602" s="0" t="s">
        <v>2573</v>
      </c>
      <c r="B1602" s="4" t="n">
        <v>41300</v>
      </c>
      <c r="C1602" s="0" t="s">
        <v>2574</v>
      </c>
      <c r="D1602" s="0" t="n">
        <v>2</v>
      </c>
      <c r="E1602" s="0" t="s">
        <v>2575</v>
      </c>
      <c r="F1602" s="0" t="s">
        <v>674</v>
      </c>
      <c r="G1602" s="0" t="s">
        <v>3</v>
      </c>
      <c r="H1602" s="0" t="s">
        <v>398</v>
      </c>
      <c r="J1602" s="1" t="n">
        <v>245</v>
      </c>
    </row>
    <row r="1603" customFormat="false" ht="12.75" hidden="false" customHeight="false" outlineLevel="0" collapsed="false">
      <c r="A1603" s="0" t="s">
        <v>2576</v>
      </c>
      <c r="B1603" s="4" t="n">
        <v>41300</v>
      </c>
      <c r="C1603" s="0" t="s">
        <v>2577</v>
      </c>
      <c r="D1603" s="0" t="n">
        <v>2</v>
      </c>
      <c r="E1603" s="0" t="s">
        <v>2578</v>
      </c>
      <c r="F1603" s="0" t="s">
        <v>674</v>
      </c>
      <c r="G1603" s="0" t="s">
        <v>3</v>
      </c>
      <c r="H1603" s="0" t="s">
        <v>398</v>
      </c>
      <c r="J1603" s="1" t="n">
        <v>245</v>
      </c>
    </row>
    <row r="1604" customFormat="false" ht="12.75" hidden="false" customHeight="false" outlineLevel="0" collapsed="false">
      <c r="A1604" s="0" t="s">
        <v>2576</v>
      </c>
      <c r="B1604" s="4" t="n">
        <v>41300</v>
      </c>
      <c r="C1604" s="0" t="s">
        <v>2577</v>
      </c>
      <c r="D1604" s="0" t="n">
        <v>2</v>
      </c>
      <c r="E1604" s="0" t="s">
        <v>2578</v>
      </c>
      <c r="F1604" s="0" t="s">
        <v>674</v>
      </c>
      <c r="G1604" s="0" t="s">
        <v>3</v>
      </c>
      <c r="H1604" s="0" t="s">
        <v>398</v>
      </c>
      <c r="J1604" s="1" t="n">
        <v>328.84</v>
      </c>
    </row>
    <row r="1605" customFormat="false" ht="12.75" hidden="false" customHeight="false" outlineLevel="0" collapsed="false">
      <c r="A1605" s="0" t="s">
        <v>2579</v>
      </c>
      <c r="B1605" s="4" t="n">
        <v>41300</v>
      </c>
      <c r="C1605" s="0" t="s">
        <v>2580</v>
      </c>
      <c r="D1605" s="0" t="n">
        <v>2</v>
      </c>
      <c r="E1605" s="0" t="s">
        <v>2581</v>
      </c>
      <c r="F1605" s="0" t="s">
        <v>41</v>
      </c>
      <c r="G1605" s="0" t="s">
        <v>42</v>
      </c>
      <c r="H1605" s="0" t="s">
        <v>2582</v>
      </c>
      <c r="J1605" s="1" t="n">
        <v>357.74</v>
      </c>
    </row>
    <row r="1606" customFormat="false" ht="12.75" hidden="false" customHeight="false" outlineLevel="0" collapsed="false">
      <c r="A1606" s="0" t="s">
        <v>2579</v>
      </c>
      <c r="B1606" s="4" t="n">
        <v>41300</v>
      </c>
      <c r="C1606" s="0" t="s">
        <v>2580</v>
      </c>
      <c r="D1606" s="0" t="n">
        <v>2</v>
      </c>
      <c r="E1606" s="0" t="s">
        <v>2581</v>
      </c>
      <c r="F1606" s="0" t="s">
        <v>41</v>
      </c>
      <c r="G1606" s="0" t="s">
        <v>42</v>
      </c>
      <c r="H1606" s="0" t="s">
        <v>2582</v>
      </c>
      <c r="J1606" s="1" t="n">
        <v>1503.47</v>
      </c>
    </row>
    <row r="1607" customFormat="false" ht="12.75" hidden="false" customHeight="false" outlineLevel="0" collapsed="false">
      <c r="A1607" s="0" t="s">
        <v>2583</v>
      </c>
      <c r="B1607" s="4" t="n">
        <v>41300</v>
      </c>
      <c r="C1607" s="0" t="s">
        <v>2584</v>
      </c>
      <c r="D1607" s="0" t="n">
        <v>2</v>
      </c>
      <c r="E1607" s="0" t="s">
        <v>2585</v>
      </c>
      <c r="F1607" s="0" t="s">
        <v>41</v>
      </c>
      <c r="G1607" s="0" t="s">
        <v>42</v>
      </c>
      <c r="H1607" s="0" t="s">
        <v>2586</v>
      </c>
      <c r="J1607" s="1" t="n">
        <v>600.39</v>
      </c>
    </row>
    <row r="1608" customFormat="false" ht="12.75" hidden="false" customHeight="false" outlineLevel="0" collapsed="false">
      <c r="A1608" s="0" t="s">
        <v>2583</v>
      </c>
      <c r="B1608" s="4" t="n">
        <v>41300</v>
      </c>
      <c r="C1608" s="0" t="s">
        <v>2584</v>
      </c>
      <c r="D1608" s="0" t="n">
        <v>2</v>
      </c>
      <c r="E1608" s="0" t="s">
        <v>2585</v>
      </c>
      <c r="F1608" s="0" t="s">
        <v>41</v>
      </c>
      <c r="G1608" s="0" t="s">
        <v>42</v>
      </c>
      <c r="H1608" s="0" t="s">
        <v>2586</v>
      </c>
      <c r="J1608" s="1" t="n">
        <v>1510.22</v>
      </c>
    </row>
    <row r="1609" customFormat="false" ht="12.75" hidden="false" customHeight="false" outlineLevel="0" collapsed="false">
      <c r="A1609" s="0" t="s">
        <v>2587</v>
      </c>
      <c r="B1609" s="4" t="n">
        <v>41300</v>
      </c>
      <c r="C1609" s="0" t="s">
        <v>2588</v>
      </c>
      <c r="D1609" s="0" t="n">
        <v>2</v>
      </c>
      <c r="E1609" s="0" t="s">
        <v>2589</v>
      </c>
      <c r="F1609" s="0" t="s">
        <v>41</v>
      </c>
      <c r="G1609" s="0" t="s">
        <v>42</v>
      </c>
      <c r="H1609" s="0" t="s">
        <v>2590</v>
      </c>
      <c r="J1609" s="1" t="n">
        <v>357.74</v>
      </c>
    </row>
    <row r="1610" customFormat="false" ht="12.75" hidden="false" customHeight="false" outlineLevel="0" collapsed="false">
      <c r="A1610" s="0" t="s">
        <v>2587</v>
      </c>
      <c r="B1610" s="4" t="n">
        <v>41300</v>
      </c>
      <c r="C1610" s="0" t="s">
        <v>2588</v>
      </c>
      <c r="D1610" s="0" t="n">
        <v>2</v>
      </c>
      <c r="E1610" s="0" t="s">
        <v>2589</v>
      </c>
      <c r="F1610" s="0" t="s">
        <v>41</v>
      </c>
      <c r="G1610" s="0" t="s">
        <v>42</v>
      </c>
      <c r="H1610" s="0" t="s">
        <v>2590</v>
      </c>
      <c r="J1610" s="1" t="n">
        <v>1503.47</v>
      </c>
    </row>
    <row r="1611" customFormat="false" ht="12.75" hidden="false" customHeight="false" outlineLevel="0" collapsed="false">
      <c r="A1611" s="0" t="s">
        <v>2591</v>
      </c>
      <c r="B1611" s="4" t="n">
        <v>41300</v>
      </c>
      <c r="C1611" s="0" t="s">
        <v>2592</v>
      </c>
      <c r="D1611" s="0" t="n">
        <v>2</v>
      </c>
      <c r="E1611" s="0" t="s">
        <v>2593</v>
      </c>
      <c r="F1611" s="0" t="s">
        <v>674</v>
      </c>
      <c r="G1611" s="0" t="s">
        <v>3</v>
      </c>
      <c r="H1611" s="0" t="s">
        <v>398</v>
      </c>
      <c r="J1611" s="1" t="n">
        <v>140</v>
      </c>
    </row>
    <row r="1612" customFormat="false" ht="12.75" hidden="false" customHeight="false" outlineLevel="0" collapsed="false">
      <c r="A1612" s="0" t="s">
        <v>2594</v>
      </c>
      <c r="B1612" s="4" t="n">
        <v>41300</v>
      </c>
      <c r="C1612" s="0" t="s">
        <v>2595</v>
      </c>
      <c r="D1612" s="0" t="n">
        <v>2</v>
      </c>
      <c r="E1612" s="0" t="s">
        <v>2596</v>
      </c>
      <c r="F1612" s="0" t="s">
        <v>41</v>
      </c>
      <c r="G1612" s="0" t="s">
        <v>42</v>
      </c>
      <c r="H1612" s="0" t="s">
        <v>2597</v>
      </c>
      <c r="J1612" s="1" t="n">
        <v>298.22</v>
      </c>
    </row>
    <row r="1613" customFormat="false" ht="12.75" hidden="false" customHeight="false" outlineLevel="0" collapsed="false">
      <c r="A1613" s="0" t="s">
        <v>2594</v>
      </c>
      <c r="B1613" s="4" t="n">
        <v>41300</v>
      </c>
      <c r="C1613" s="0" t="s">
        <v>2595</v>
      </c>
      <c r="D1613" s="0" t="n">
        <v>2</v>
      </c>
      <c r="E1613" s="0" t="s">
        <v>2596</v>
      </c>
      <c r="F1613" s="0" t="s">
        <v>41</v>
      </c>
      <c r="G1613" s="0" t="s">
        <v>42</v>
      </c>
      <c r="H1613" s="0" t="s">
        <v>2597</v>
      </c>
      <c r="J1613" s="1" t="n">
        <v>1450.92</v>
      </c>
    </row>
    <row r="1614" customFormat="false" ht="12.75" hidden="false" customHeight="false" outlineLevel="0" collapsed="false">
      <c r="A1614" s="0" t="s">
        <v>2598</v>
      </c>
      <c r="B1614" s="4" t="n">
        <v>41300</v>
      </c>
      <c r="C1614" s="0" t="s">
        <v>2599</v>
      </c>
      <c r="D1614" s="0" t="n">
        <v>2</v>
      </c>
      <c r="E1614" s="0" t="s">
        <v>2600</v>
      </c>
      <c r="F1614" s="0" t="s">
        <v>674</v>
      </c>
      <c r="G1614" s="0" t="s">
        <v>3</v>
      </c>
      <c r="H1614" s="0" t="s">
        <v>398</v>
      </c>
      <c r="J1614" s="1" t="n">
        <v>140</v>
      </c>
    </row>
    <row r="1615" customFormat="false" ht="12.75" hidden="false" customHeight="false" outlineLevel="0" collapsed="false">
      <c r="A1615" s="0" t="s">
        <v>2601</v>
      </c>
      <c r="B1615" s="4" t="n">
        <v>41300</v>
      </c>
      <c r="C1615" s="0" t="s">
        <v>2602</v>
      </c>
      <c r="D1615" s="0" t="n">
        <v>2</v>
      </c>
      <c r="E1615" s="0" t="s">
        <v>2603</v>
      </c>
      <c r="F1615" s="0" t="s">
        <v>397</v>
      </c>
      <c r="G1615" s="0" t="s">
        <v>3</v>
      </c>
      <c r="H1615" s="0" t="s">
        <v>398</v>
      </c>
      <c r="J1615" s="1" t="n">
        <v>157.5</v>
      </c>
    </row>
    <row r="1616" customFormat="false" ht="12.75" hidden="false" customHeight="false" outlineLevel="0" collapsed="false">
      <c r="A1616" s="0" t="s">
        <v>2601</v>
      </c>
      <c r="B1616" s="4" t="n">
        <v>41300</v>
      </c>
      <c r="C1616" s="0" t="s">
        <v>2602</v>
      </c>
      <c r="D1616" s="0" t="n">
        <v>2</v>
      </c>
      <c r="E1616" s="0" t="s">
        <v>2603</v>
      </c>
      <c r="F1616" s="0" t="s">
        <v>397</v>
      </c>
      <c r="G1616" s="0" t="s">
        <v>3</v>
      </c>
      <c r="H1616" s="0" t="s">
        <v>398</v>
      </c>
      <c r="J1616" s="1" t="n">
        <v>203.45</v>
      </c>
    </row>
    <row r="1617" customFormat="false" ht="12.75" hidden="false" customHeight="false" outlineLevel="0" collapsed="false">
      <c r="A1617" s="0" t="s">
        <v>2604</v>
      </c>
      <c r="B1617" s="4" t="n">
        <v>41300</v>
      </c>
      <c r="C1617" s="0" t="s">
        <v>2605</v>
      </c>
      <c r="D1617" s="0" t="n">
        <v>2</v>
      </c>
      <c r="E1617" s="0" t="s">
        <v>2606</v>
      </c>
      <c r="F1617" s="0" t="s">
        <v>41</v>
      </c>
      <c r="G1617" s="0" t="s">
        <v>42</v>
      </c>
      <c r="H1617" s="0" t="s">
        <v>1637</v>
      </c>
      <c r="J1617" s="1" t="n">
        <v>69.83</v>
      </c>
    </row>
    <row r="1618" customFormat="false" ht="12.75" hidden="false" customHeight="false" outlineLevel="0" collapsed="false">
      <c r="A1618" s="0" t="s">
        <v>2604</v>
      </c>
      <c r="B1618" s="4" t="n">
        <v>41300</v>
      </c>
      <c r="C1618" s="0" t="s">
        <v>2605</v>
      </c>
      <c r="D1618" s="0" t="n">
        <v>2</v>
      </c>
      <c r="E1618" s="0" t="s">
        <v>2606</v>
      </c>
      <c r="F1618" s="0" t="s">
        <v>41</v>
      </c>
      <c r="G1618" s="0" t="s">
        <v>42</v>
      </c>
      <c r="H1618" s="0" t="s">
        <v>1637</v>
      </c>
      <c r="J1618" s="1" t="n">
        <v>419.85</v>
      </c>
    </row>
    <row r="1619" customFormat="false" ht="12.75" hidden="false" customHeight="false" outlineLevel="0" collapsed="false">
      <c r="A1619" s="0" t="s">
        <v>2604</v>
      </c>
      <c r="B1619" s="4" t="n">
        <v>41300</v>
      </c>
      <c r="C1619" s="0" t="s">
        <v>2605</v>
      </c>
      <c r="D1619" s="0" t="n">
        <v>2</v>
      </c>
      <c r="E1619" s="0" t="s">
        <v>2606</v>
      </c>
      <c r="F1619" s="0" t="s">
        <v>41</v>
      </c>
      <c r="G1619" s="0" t="s">
        <v>42</v>
      </c>
      <c r="H1619" s="0" t="s">
        <v>1637</v>
      </c>
      <c r="J1619" s="1" t="n">
        <v>636.55</v>
      </c>
    </row>
    <row r="1620" customFormat="false" ht="12.75" hidden="false" customHeight="false" outlineLevel="0" collapsed="false">
      <c r="A1620" s="0" t="s">
        <v>2607</v>
      </c>
      <c r="B1620" s="4" t="n">
        <v>41300</v>
      </c>
      <c r="C1620" s="0" t="s">
        <v>2608</v>
      </c>
      <c r="D1620" s="0" t="n">
        <v>2</v>
      </c>
      <c r="E1620" s="0" t="s">
        <v>2609</v>
      </c>
      <c r="F1620" s="0" t="s">
        <v>397</v>
      </c>
      <c r="G1620" s="0" t="s">
        <v>3</v>
      </c>
      <c r="H1620" s="0" t="s">
        <v>398</v>
      </c>
      <c r="J1620" s="1" t="n">
        <v>203.45</v>
      </c>
    </row>
    <row r="1621" customFormat="false" ht="12.75" hidden="false" customHeight="false" outlineLevel="0" collapsed="false">
      <c r="A1621" s="0" t="s">
        <v>2607</v>
      </c>
      <c r="B1621" s="4" t="n">
        <v>41300</v>
      </c>
      <c r="C1621" s="0" t="s">
        <v>2608</v>
      </c>
      <c r="D1621" s="0" t="n">
        <v>2</v>
      </c>
      <c r="E1621" s="0" t="s">
        <v>2609</v>
      </c>
      <c r="F1621" s="0" t="s">
        <v>397</v>
      </c>
      <c r="G1621" s="0" t="s">
        <v>3</v>
      </c>
      <c r="H1621" s="0" t="s">
        <v>398</v>
      </c>
      <c r="J1621" s="1" t="n">
        <v>297.5</v>
      </c>
    </row>
    <row r="1622" customFormat="false" ht="12.75" hidden="false" customHeight="false" outlineLevel="0" collapsed="false">
      <c r="A1622" s="0" t="s">
        <v>2610</v>
      </c>
      <c r="B1622" s="4" t="n">
        <v>41300</v>
      </c>
      <c r="C1622" s="0" t="s">
        <v>2611</v>
      </c>
      <c r="D1622" s="0" t="n">
        <v>2</v>
      </c>
      <c r="E1622" s="0" t="s">
        <v>2612</v>
      </c>
      <c r="F1622" s="0" t="s">
        <v>397</v>
      </c>
      <c r="G1622" s="0" t="s">
        <v>3</v>
      </c>
      <c r="H1622" s="0" t="s">
        <v>398</v>
      </c>
      <c r="J1622" s="1" t="n">
        <v>297.5</v>
      </c>
    </row>
    <row r="1623" customFormat="false" ht="12.75" hidden="false" customHeight="false" outlineLevel="0" collapsed="false">
      <c r="A1623" s="0" t="s">
        <v>2613</v>
      </c>
      <c r="B1623" s="4" t="n">
        <v>41300</v>
      </c>
      <c r="C1623" s="0" t="s">
        <v>2614</v>
      </c>
      <c r="D1623" s="0" t="n">
        <v>2</v>
      </c>
      <c r="E1623" s="0" t="s">
        <v>2615</v>
      </c>
      <c r="F1623" s="0" t="s">
        <v>397</v>
      </c>
      <c r="G1623" s="0" t="s">
        <v>3</v>
      </c>
      <c r="H1623" s="0" t="s">
        <v>398</v>
      </c>
      <c r="J1623" s="1" t="n">
        <v>297.5</v>
      </c>
    </row>
    <row r="1624" customFormat="false" ht="12.75" hidden="false" customHeight="false" outlineLevel="0" collapsed="false">
      <c r="A1624" s="0" t="s">
        <v>2616</v>
      </c>
      <c r="B1624" s="4" t="n">
        <v>41300</v>
      </c>
      <c r="C1624" s="0" t="s">
        <v>2617</v>
      </c>
      <c r="D1624" s="0" t="n">
        <v>2</v>
      </c>
      <c r="E1624" s="0" t="s">
        <v>2618</v>
      </c>
      <c r="F1624" s="0" t="s">
        <v>41</v>
      </c>
      <c r="G1624" s="0" t="s">
        <v>42</v>
      </c>
      <c r="H1624" s="0" t="s">
        <v>2619</v>
      </c>
      <c r="J1624" s="1" t="n">
        <v>243.1</v>
      </c>
    </row>
    <row r="1625" customFormat="false" ht="12.75" hidden="false" customHeight="false" outlineLevel="0" collapsed="false">
      <c r="A1625" s="0" t="s">
        <v>2616</v>
      </c>
      <c r="B1625" s="4" t="n">
        <v>41300</v>
      </c>
      <c r="C1625" s="0" t="s">
        <v>2617</v>
      </c>
      <c r="D1625" s="0" t="n">
        <v>2</v>
      </c>
      <c r="E1625" s="0" t="s">
        <v>2618</v>
      </c>
      <c r="F1625" s="0" t="s">
        <v>41</v>
      </c>
      <c r="G1625" s="0" t="s">
        <v>42</v>
      </c>
      <c r="H1625" s="0" t="s">
        <v>2619</v>
      </c>
      <c r="J1625" s="1" t="n">
        <v>490.15</v>
      </c>
    </row>
    <row r="1626" customFormat="false" ht="12.75" hidden="false" customHeight="false" outlineLevel="0" collapsed="false">
      <c r="A1626" s="0" t="s">
        <v>2616</v>
      </c>
      <c r="B1626" s="4" t="n">
        <v>41300</v>
      </c>
      <c r="C1626" s="0" t="s">
        <v>2617</v>
      </c>
      <c r="D1626" s="0" t="n">
        <v>2</v>
      </c>
      <c r="E1626" s="0" t="s">
        <v>2618</v>
      </c>
      <c r="F1626" s="0" t="s">
        <v>41</v>
      </c>
      <c r="G1626" s="0" t="s">
        <v>42</v>
      </c>
      <c r="H1626" s="0" t="s">
        <v>2619</v>
      </c>
      <c r="J1626" s="1" t="n">
        <v>1129.24</v>
      </c>
    </row>
    <row r="1627" customFormat="false" ht="12.75" hidden="false" customHeight="false" outlineLevel="0" collapsed="false">
      <c r="A1627" s="0" t="s">
        <v>2616</v>
      </c>
      <c r="B1627" s="4" t="n">
        <v>41300</v>
      </c>
      <c r="C1627" s="0" t="s">
        <v>2617</v>
      </c>
      <c r="D1627" s="0" t="n">
        <v>2</v>
      </c>
      <c r="E1627" s="0" t="s">
        <v>2618</v>
      </c>
      <c r="F1627" s="0" t="s">
        <v>41</v>
      </c>
      <c r="G1627" s="0" t="s">
        <v>42</v>
      </c>
      <c r="H1627" s="0" t="s">
        <v>2619</v>
      </c>
      <c r="J1627" s="1" t="n">
        <v>3566.07</v>
      </c>
    </row>
    <row r="1628" customFormat="false" ht="12.75" hidden="false" customHeight="false" outlineLevel="0" collapsed="false">
      <c r="A1628" s="0" t="s">
        <v>2616</v>
      </c>
      <c r="B1628" s="4" t="n">
        <v>41300</v>
      </c>
      <c r="C1628" s="0" t="s">
        <v>2617</v>
      </c>
      <c r="D1628" s="0" t="n">
        <v>2</v>
      </c>
      <c r="E1628" s="0" t="s">
        <v>2618</v>
      </c>
      <c r="F1628" s="0" t="s">
        <v>41</v>
      </c>
      <c r="G1628" s="0" t="s">
        <v>42</v>
      </c>
      <c r="H1628" s="0" t="s">
        <v>2619</v>
      </c>
      <c r="J1628" s="1" t="n">
        <v>5823.7</v>
      </c>
    </row>
    <row r="1629" customFormat="false" ht="12.75" hidden="false" customHeight="false" outlineLevel="0" collapsed="false">
      <c r="A1629" s="0" t="s">
        <v>2620</v>
      </c>
      <c r="B1629" s="4" t="n">
        <v>41300</v>
      </c>
      <c r="C1629" s="0" t="s">
        <v>2621</v>
      </c>
      <c r="D1629" s="0" t="n">
        <v>2</v>
      </c>
      <c r="E1629" s="0" t="s">
        <v>2622</v>
      </c>
      <c r="F1629" s="0" t="s">
        <v>397</v>
      </c>
      <c r="G1629" s="0" t="s">
        <v>3</v>
      </c>
      <c r="H1629" s="0" t="s">
        <v>398</v>
      </c>
      <c r="J1629" s="1" t="n">
        <v>297.5</v>
      </c>
    </row>
    <row r="1630" customFormat="false" ht="12.75" hidden="false" customHeight="false" outlineLevel="0" collapsed="false">
      <c r="A1630" s="0" t="s">
        <v>2623</v>
      </c>
      <c r="B1630" s="4" t="n">
        <v>41300</v>
      </c>
      <c r="C1630" s="0" t="s">
        <v>2624</v>
      </c>
      <c r="D1630" s="0" t="n">
        <v>2</v>
      </c>
      <c r="E1630" s="0" t="s">
        <v>2625</v>
      </c>
      <c r="F1630" s="0" t="s">
        <v>587</v>
      </c>
      <c r="G1630" s="0" t="s">
        <v>3</v>
      </c>
      <c r="H1630" s="0" t="s">
        <v>588</v>
      </c>
      <c r="J1630" s="1" t="n">
        <v>140</v>
      </c>
    </row>
    <row r="1631" customFormat="false" ht="12.75" hidden="false" customHeight="false" outlineLevel="0" collapsed="false">
      <c r="A1631" s="0" t="s">
        <v>2626</v>
      </c>
      <c r="B1631" s="4" t="n">
        <v>41300</v>
      </c>
      <c r="C1631" s="0" t="s">
        <v>2627</v>
      </c>
      <c r="D1631" s="0" t="n">
        <v>2</v>
      </c>
      <c r="E1631" s="0" t="s">
        <v>2628</v>
      </c>
      <c r="F1631" s="0" t="s">
        <v>47</v>
      </c>
      <c r="G1631" s="0" t="s">
        <v>3</v>
      </c>
      <c r="H1631" s="0" t="s">
        <v>2629</v>
      </c>
      <c r="J1631" s="1" t="n">
        <v>210</v>
      </c>
    </row>
    <row r="1632" customFormat="false" ht="12.75" hidden="false" customHeight="false" outlineLevel="0" collapsed="false">
      <c r="A1632" s="0" t="s">
        <v>2626</v>
      </c>
      <c r="B1632" s="4" t="n">
        <v>41300</v>
      </c>
      <c r="C1632" s="0" t="s">
        <v>2627</v>
      </c>
      <c r="D1632" s="0" t="n">
        <v>2</v>
      </c>
      <c r="E1632" s="0" t="s">
        <v>2628</v>
      </c>
      <c r="F1632" s="0" t="s">
        <v>47</v>
      </c>
      <c r="G1632" s="0" t="s">
        <v>3</v>
      </c>
      <c r="H1632" s="0" t="s">
        <v>2629</v>
      </c>
      <c r="J1632" s="1" t="n">
        <v>235.17</v>
      </c>
    </row>
    <row r="1633" customFormat="false" ht="12.75" hidden="false" customHeight="false" outlineLevel="0" collapsed="false">
      <c r="A1633" s="0" t="s">
        <v>2626</v>
      </c>
      <c r="B1633" s="4" t="n">
        <v>41300</v>
      </c>
      <c r="C1633" s="0" t="s">
        <v>2627</v>
      </c>
      <c r="D1633" s="0" t="n">
        <v>2</v>
      </c>
      <c r="E1633" s="0" t="s">
        <v>2628</v>
      </c>
      <c r="F1633" s="0" t="s">
        <v>47</v>
      </c>
      <c r="G1633" s="0" t="s">
        <v>3</v>
      </c>
      <c r="H1633" s="0" t="s">
        <v>2629</v>
      </c>
      <c r="J1633" s="1" t="n">
        <v>1307.97</v>
      </c>
    </row>
    <row r="1634" customFormat="false" ht="12.75" hidden="false" customHeight="false" outlineLevel="0" collapsed="false">
      <c r="A1634" s="0" t="s">
        <v>2630</v>
      </c>
      <c r="B1634" s="4" t="n">
        <v>41300</v>
      </c>
      <c r="C1634" s="0" t="s">
        <v>2631</v>
      </c>
      <c r="D1634" s="0" t="n">
        <v>2</v>
      </c>
      <c r="E1634" s="0" t="s">
        <v>2632</v>
      </c>
      <c r="F1634" s="0" t="s">
        <v>41</v>
      </c>
      <c r="G1634" s="0" t="s">
        <v>42</v>
      </c>
      <c r="H1634" s="0" t="s">
        <v>2633</v>
      </c>
      <c r="J1634" s="1" t="n">
        <v>141.35</v>
      </c>
    </row>
    <row r="1635" customFormat="false" ht="12.75" hidden="false" customHeight="false" outlineLevel="0" collapsed="false">
      <c r="A1635" s="0" t="s">
        <v>2630</v>
      </c>
      <c r="B1635" s="4" t="n">
        <v>41300</v>
      </c>
      <c r="C1635" s="0" t="s">
        <v>2631</v>
      </c>
      <c r="D1635" s="0" t="n">
        <v>2</v>
      </c>
      <c r="E1635" s="0" t="s">
        <v>2632</v>
      </c>
      <c r="F1635" s="0" t="s">
        <v>41</v>
      </c>
      <c r="G1635" s="0" t="s">
        <v>42</v>
      </c>
      <c r="H1635" s="0" t="s">
        <v>2633</v>
      </c>
      <c r="J1635" s="1" t="n">
        <v>180.29</v>
      </c>
    </row>
    <row r="1636" customFormat="false" ht="12.75" hidden="false" customHeight="false" outlineLevel="0" collapsed="false">
      <c r="A1636" s="0" t="s">
        <v>2634</v>
      </c>
      <c r="B1636" s="4" t="n">
        <v>41300</v>
      </c>
      <c r="C1636" s="0" t="s">
        <v>2635</v>
      </c>
      <c r="D1636" s="0" t="n">
        <v>2</v>
      </c>
      <c r="E1636" s="0" t="s">
        <v>2636</v>
      </c>
      <c r="F1636" s="0" t="s">
        <v>47</v>
      </c>
      <c r="G1636" s="0" t="s">
        <v>3</v>
      </c>
      <c r="H1636" s="0" t="s">
        <v>2637</v>
      </c>
      <c r="J1636" s="1" t="n">
        <v>8250</v>
      </c>
    </row>
    <row r="1637" customFormat="false" ht="12.75" hidden="false" customHeight="false" outlineLevel="0" collapsed="false">
      <c r="A1637" s="0" t="s">
        <v>2638</v>
      </c>
      <c r="B1637" s="4" t="n">
        <v>41283</v>
      </c>
      <c r="C1637" s="0" t="s">
        <v>2639</v>
      </c>
      <c r="D1637" s="0" t="n">
        <v>2</v>
      </c>
      <c r="E1637" s="0" t="s">
        <v>2640</v>
      </c>
      <c r="F1637" s="0" t="s">
        <v>674</v>
      </c>
      <c r="G1637" s="0" t="s">
        <v>3</v>
      </c>
      <c r="H1637" s="0" t="s">
        <v>398</v>
      </c>
      <c r="J1637" s="1" t="n">
        <v>140</v>
      </c>
    </row>
    <row r="1638" customFormat="false" ht="12.75" hidden="false" customHeight="false" outlineLevel="0" collapsed="false">
      <c r="A1638" s="0" t="s">
        <v>2638</v>
      </c>
      <c r="B1638" s="4" t="n">
        <v>41283</v>
      </c>
      <c r="C1638" s="0" t="s">
        <v>2639</v>
      </c>
      <c r="D1638" s="0" t="n">
        <v>2</v>
      </c>
      <c r="E1638" s="0" t="s">
        <v>2640</v>
      </c>
      <c r="F1638" s="0" t="s">
        <v>674</v>
      </c>
      <c r="G1638" s="0" t="s">
        <v>3</v>
      </c>
      <c r="H1638" s="0" t="s">
        <v>398</v>
      </c>
      <c r="J1638" s="1" t="n">
        <v>1861.2</v>
      </c>
    </row>
    <row r="1639" customFormat="false" ht="12.75" hidden="false" customHeight="false" outlineLevel="0" collapsed="false">
      <c r="A1639" s="0" t="s">
        <v>2641</v>
      </c>
      <c r="B1639" s="4" t="n">
        <v>41300</v>
      </c>
      <c r="C1639" s="0" t="s">
        <v>2642</v>
      </c>
      <c r="D1639" s="0" t="n">
        <v>2</v>
      </c>
      <c r="E1639" s="0" t="s">
        <v>2643</v>
      </c>
      <c r="F1639" s="0" t="s">
        <v>674</v>
      </c>
      <c r="G1639" s="0" t="s">
        <v>3</v>
      </c>
      <c r="H1639" s="0" t="s">
        <v>398</v>
      </c>
      <c r="J1639" s="1" t="n">
        <v>127.2</v>
      </c>
    </row>
    <row r="1640" customFormat="false" ht="12.75" hidden="false" customHeight="false" outlineLevel="0" collapsed="false">
      <c r="A1640" s="0" t="s">
        <v>2641</v>
      </c>
      <c r="B1640" s="4" t="n">
        <v>41300</v>
      </c>
      <c r="C1640" s="0" t="s">
        <v>2642</v>
      </c>
      <c r="D1640" s="0" t="n">
        <v>2</v>
      </c>
      <c r="E1640" s="0" t="s">
        <v>2643</v>
      </c>
      <c r="F1640" s="0" t="s">
        <v>674</v>
      </c>
      <c r="G1640" s="0" t="s">
        <v>3</v>
      </c>
      <c r="H1640" s="0" t="s">
        <v>398</v>
      </c>
      <c r="J1640" s="1" t="n">
        <v>229.68</v>
      </c>
    </row>
    <row r="1641" customFormat="false" ht="12.75" hidden="false" customHeight="false" outlineLevel="0" collapsed="false">
      <c r="A1641" s="0" t="s">
        <v>2641</v>
      </c>
      <c r="B1641" s="4" t="n">
        <v>41300</v>
      </c>
      <c r="C1641" s="0" t="s">
        <v>2642</v>
      </c>
      <c r="D1641" s="0" t="n">
        <v>2</v>
      </c>
      <c r="E1641" s="0" t="s">
        <v>2643</v>
      </c>
      <c r="F1641" s="0" t="s">
        <v>674</v>
      </c>
      <c r="G1641" s="0" t="s">
        <v>3</v>
      </c>
      <c r="H1641" s="0" t="s">
        <v>398</v>
      </c>
      <c r="J1641" s="1" t="n">
        <v>1803.62</v>
      </c>
    </row>
    <row r="1642" customFormat="false" ht="12.75" hidden="false" customHeight="false" outlineLevel="0" collapsed="false">
      <c r="A1642" s="0" t="s">
        <v>2644</v>
      </c>
      <c r="B1642" s="4" t="n">
        <v>41300</v>
      </c>
      <c r="C1642" s="0" t="s">
        <v>2645</v>
      </c>
      <c r="D1642" s="0" t="n">
        <v>2</v>
      </c>
      <c r="E1642" s="0" t="s">
        <v>2646</v>
      </c>
      <c r="F1642" s="0" t="s">
        <v>674</v>
      </c>
      <c r="G1642" s="0" t="s">
        <v>3</v>
      </c>
      <c r="H1642" s="0" t="s">
        <v>398</v>
      </c>
      <c r="J1642" s="1" t="n">
        <v>140</v>
      </c>
    </row>
    <row r="1643" customFormat="false" ht="12.75" hidden="false" customHeight="false" outlineLevel="0" collapsed="false">
      <c r="A1643" s="0" t="s">
        <v>2644</v>
      </c>
      <c r="B1643" s="4" t="n">
        <v>41300</v>
      </c>
      <c r="C1643" s="0" t="s">
        <v>2645</v>
      </c>
      <c r="D1643" s="0" t="n">
        <v>2</v>
      </c>
      <c r="E1643" s="0" t="s">
        <v>2646</v>
      </c>
      <c r="F1643" s="0" t="s">
        <v>674</v>
      </c>
      <c r="G1643" s="0" t="s">
        <v>3</v>
      </c>
      <c r="H1643" s="0" t="s">
        <v>398</v>
      </c>
      <c r="J1643" s="1" t="n">
        <v>1051.64</v>
      </c>
    </row>
    <row r="1644" customFormat="false" ht="12.75" hidden="false" customHeight="false" outlineLevel="0" collapsed="false">
      <c r="A1644" s="0" t="s">
        <v>2647</v>
      </c>
      <c r="B1644" s="4" t="n">
        <v>41300</v>
      </c>
      <c r="C1644" s="0" t="s">
        <v>2648</v>
      </c>
      <c r="D1644" s="0" t="n">
        <v>2</v>
      </c>
      <c r="E1644" s="0" t="s">
        <v>2649</v>
      </c>
      <c r="F1644" s="0" t="s">
        <v>674</v>
      </c>
      <c r="G1644" s="0" t="s">
        <v>3</v>
      </c>
      <c r="H1644" s="0" t="s">
        <v>398</v>
      </c>
      <c r="J1644" s="1" t="n">
        <v>140</v>
      </c>
    </row>
    <row r="1645" customFormat="false" ht="12.75" hidden="false" customHeight="false" outlineLevel="0" collapsed="false">
      <c r="A1645" s="0" t="s">
        <v>2647</v>
      </c>
      <c r="B1645" s="4" t="n">
        <v>41300</v>
      </c>
      <c r="C1645" s="0" t="s">
        <v>2648</v>
      </c>
      <c r="D1645" s="0" t="n">
        <v>2</v>
      </c>
      <c r="E1645" s="0" t="s">
        <v>2649</v>
      </c>
      <c r="F1645" s="0" t="s">
        <v>674</v>
      </c>
      <c r="G1645" s="0" t="s">
        <v>3</v>
      </c>
      <c r="H1645" s="0" t="s">
        <v>398</v>
      </c>
      <c r="J1645" s="1" t="n">
        <v>7448.3</v>
      </c>
    </row>
    <row r="1646" customFormat="false" ht="12.75" hidden="false" customHeight="false" outlineLevel="0" collapsed="false">
      <c r="A1646" s="0" t="s">
        <v>2650</v>
      </c>
      <c r="B1646" s="4" t="n">
        <v>41300</v>
      </c>
      <c r="C1646" s="0" t="s">
        <v>2651</v>
      </c>
      <c r="D1646" s="0" t="n">
        <v>2</v>
      </c>
      <c r="E1646" s="0" t="s">
        <v>2652</v>
      </c>
      <c r="F1646" s="0" t="s">
        <v>41</v>
      </c>
      <c r="G1646" s="0" t="s">
        <v>42</v>
      </c>
      <c r="H1646" s="0" t="s">
        <v>2653</v>
      </c>
      <c r="J1646" s="1" t="n">
        <v>714.75</v>
      </c>
    </row>
    <row r="1647" customFormat="false" ht="12.75" hidden="false" customHeight="false" outlineLevel="0" collapsed="false">
      <c r="A1647" s="0" t="s">
        <v>2650</v>
      </c>
      <c r="B1647" s="4" t="n">
        <v>41300</v>
      </c>
      <c r="C1647" s="0" t="s">
        <v>2651</v>
      </c>
      <c r="D1647" s="0" t="n">
        <v>2</v>
      </c>
      <c r="E1647" s="0" t="s">
        <v>2652</v>
      </c>
      <c r="F1647" s="0" t="s">
        <v>41</v>
      </c>
      <c r="G1647" s="0" t="s">
        <v>42</v>
      </c>
      <c r="H1647" s="0" t="s">
        <v>2653</v>
      </c>
      <c r="J1647" s="1" t="n">
        <v>965.42</v>
      </c>
    </row>
    <row r="1648" customFormat="false" ht="12.75" hidden="false" customHeight="false" outlineLevel="0" collapsed="false">
      <c r="A1648" s="0" t="s">
        <v>2654</v>
      </c>
      <c r="B1648" s="4" t="n">
        <v>41300</v>
      </c>
      <c r="C1648" s="0" t="s">
        <v>2655</v>
      </c>
      <c r="D1648" s="0" t="n">
        <v>2</v>
      </c>
      <c r="E1648" s="0" t="s">
        <v>2656</v>
      </c>
      <c r="F1648" s="0" t="s">
        <v>41</v>
      </c>
      <c r="G1648" s="0" t="s">
        <v>42</v>
      </c>
      <c r="H1648" s="0" t="s">
        <v>2657</v>
      </c>
      <c r="J1648" s="1" t="n">
        <v>202.83</v>
      </c>
    </row>
    <row r="1649" customFormat="false" ht="12.75" hidden="false" customHeight="false" outlineLevel="0" collapsed="false">
      <c r="A1649" s="0" t="s">
        <v>2654</v>
      </c>
      <c r="B1649" s="4" t="n">
        <v>41300</v>
      </c>
      <c r="C1649" s="0" t="s">
        <v>2655</v>
      </c>
      <c r="D1649" s="0" t="n">
        <v>2</v>
      </c>
      <c r="E1649" s="0" t="s">
        <v>2656</v>
      </c>
      <c r="F1649" s="0" t="s">
        <v>41</v>
      </c>
      <c r="G1649" s="0" t="s">
        <v>42</v>
      </c>
      <c r="H1649" s="0" t="s">
        <v>2657</v>
      </c>
      <c r="J1649" s="1" t="n">
        <v>207.05</v>
      </c>
    </row>
    <row r="1650" customFormat="false" ht="12.75" hidden="false" customHeight="false" outlineLevel="0" collapsed="false">
      <c r="A1650" s="0" t="s">
        <v>2658</v>
      </c>
      <c r="B1650" s="4" t="n">
        <v>41300</v>
      </c>
      <c r="C1650" s="0" t="s">
        <v>2659</v>
      </c>
      <c r="D1650" s="0" t="n">
        <v>2</v>
      </c>
      <c r="E1650" s="0" t="s">
        <v>2660</v>
      </c>
      <c r="F1650" s="0" t="s">
        <v>41</v>
      </c>
      <c r="G1650" s="0" t="s">
        <v>42</v>
      </c>
      <c r="H1650" s="0" t="s">
        <v>2661</v>
      </c>
      <c r="J1650" s="1" t="n">
        <v>450.73</v>
      </c>
    </row>
    <row r="1651" customFormat="false" ht="12.75" hidden="false" customHeight="false" outlineLevel="0" collapsed="false">
      <c r="A1651" s="0" t="s">
        <v>2658</v>
      </c>
      <c r="B1651" s="4" t="n">
        <v>41300</v>
      </c>
      <c r="C1651" s="0" t="s">
        <v>2659</v>
      </c>
      <c r="D1651" s="0" t="n">
        <v>2</v>
      </c>
      <c r="E1651" s="0" t="s">
        <v>2660</v>
      </c>
      <c r="F1651" s="0" t="s">
        <v>41</v>
      </c>
      <c r="G1651" s="0" t="s">
        <v>42</v>
      </c>
      <c r="H1651" s="0" t="s">
        <v>2661</v>
      </c>
      <c r="J1651" s="1" t="n">
        <v>875.99</v>
      </c>
    </row>
    <row r="1652" customFormat="false" ht="12.75" hidden="false" customHeight="false" outlineLevel="0" collapsed="false">
      <c r="A1652" s="0" t="s">
        <v>2662</v>
      </c>
      <c r="B1652" s="4" t="n">
        <v>41300</v>
      </c>
      <c r="C1652" s="0" t="s">
        <v>2663</v>
      </c>
      <c r="D1652" s="0" t="n">
        <v>2</v>
      </c>
      <c r="E1652" s="0" t="s">
        <v>2664</v>
      </c>
      <c r="F1652" s="0" t="s">
        <v>41</v>
      </c>
      <c r="G1652" s="0" t="s">
        <v>42</v>
      </c>
      <c r="H1652" s="0" t="s">
        <v>2665</v>
      </c>
      <c r="J1652" s="1" t="n">
        <v>196.46</v>
      </c>
    </row>
    <row r="1653" customFormat="false" ht="12.75" hidden="false" customHeight="false" outlineLevel="0" collapsed="false">
      <c r="A1653" s="0" t="s">
        <v>2662</v>
      </c>
      <c r="B1653" s="4" t="n">
        <v>41300</v>
      </c>
      <c r="C1653" s="0" t="s">
        <v>2663</v>
      </c>
      <c r="D1653" s="0" t="n">
        <v>2</v>
      </c>
      <c r="E1653" s="0" t="s">
        <v>2664</v>
      </c>
      <c r="F1653" s="0" t="s">
        <v>41</v>
      </c>
      <c r="G1653" s="0" t="s">
        <v>42</v>
      </c>
      <c r="H1653" s="0" t="s">
        <v>2665</v>
      </c>
      <c r="J1653" s="1" t="n">
        <v>363.02</v>
      </c>
    </row>
    <row r="1654" customFormat="false" ht="12.75" hidden="false" customHeight="false" outlineLevel="0" collapsed="false">
      <c r="A1654" s="0" t="s">
        <v>2666</v>
      </c>
      <c r="B1654" s="4" t="n">
        <v>41300</v>
      </c>
      <c r="C1654" s="0" t="s">
        <v>2667</v>
      </c>
      <c r="D1654" s="0" t="n">
        <v>2</v>
      </c>
      <c r="E1654" s="0" t="s">
        <v>2668</v>
      </c>
      <c r="F1654" s="0" t="s">
        <v>41</v>
      </c>
      <c r="G1654" s="0" t="s">
        <v>42</v>
      </c>
      <c r="H1654" s="0" t="s">
        <v>2669</v>
      </c>
      <c r="J1654" s="1" t="n">
        <v>59.52</v>
      </c>
    </row>
    <row r="1655" customFormat="false" ht="12.75" hidden="false" customHeight="false" outlineLevel="0" collapsed="false">
      <c r="A1655" s="0" t="s">
        <v>2666</v>
      </c>
      <c r="B1655" s="4" t="n">
        <v>41300</v>
      </c>
      <c r="C1655" s="0" t="s">
        <v>2667</v>
      </c>
      <c r="D1655" s="0" t="n">
        <v>2</v>
      </c>
      <c r="E1655" s="0" t="s">
        <v>2668</v>
      </c>
      <c r="F1655" s="0" t="s">
        <v>41</v>
      </c>
      <c r="G1655" s="0" t="s">
        <v>42</v>
      </c>
      <c r="H1655" s="0" t="s">
        <v>2669</v>
      </c>
      <c r="J1655" s="1" t="n">
        <v>543.93</v>
      </c>
    </row>
    <row r="1656" customFormat="false" ht="12.75" hidden="false" customHeight="false" outlineLevel="0" collapsed="false">
      <c r="A1656" s="0" t="s">
        <v>2670</v>
      </c>
      <c r="B1656" s="4" t="n">
        <v>41300</v>
      </c>
      <c r="C1656" s="0" t="s">
        <v>2671</v>
      </c>
      <c r="D1656" s="0" t="n">
        <v>2</v>
      </c>
      <c r="E1656" s="0" t="s">
        <v>2672</v>
      </c>
      <c r="F1656" s="0" t="s">
        <v>41</v>
      </c>
      <c r="G1656" s="0" t="s">
        <v>42</v>
      </c>
      <c r="H1656" s="0" t="s">
        <v>2673</v>
      </c>
      <c r="J1656" s="1" t="n">
        <v>266.47</v>
      </c>
    </row>
    <row r="1657" customFormat="false" ht="12.75" hidden="false" customHeight="false" outlineLevel="0" collapsed="false">
      <c r="A1657" s="0" t="s">
        <v>2670</v>
      </c>
      <c r="B1657" s="4" t="n">
        <v>41300</v>
      </c>
      <c r="C1657" s="0" t="s">
        <v>2671</v>
      </c>
      <c r="D1657" s="0" t="n">
        <v>2</v>
      </c>
      <c r="E1657" s="0" t="s">
        <v>2672</v>
      </c>
      <c r="F1657" s="0" t="s">
        <v>41</v>
      </c>
      <c r="G1657" s="0" t="s">
        <v>42</v>
      </c>
      <c r="H1657" s="0" t="s">
        <v>2673</v>
      </c>
      <c r="J1657" s="1" t="n">
        <v>826.08</v>
      </c>
    </row>
    <row r="1658" customFormat="false" ht="12.75" hidden="false" customHeight="false" outlineLevel="0" collapsed="false">
      <c r="A1658" s="0" t="s">
        <v>2674</v>
      </c>
      <c r="B1658" s="4" t="n">
        <v>41300</v>
      </c>
      <c r="C1658" s="0" t="s">
        <v>2675</v>
      </c>
      <c r="D1658" s="0" t="n">
        <v>2</v>
      </c>
      <c r="E1658" s="0" t="s">
        <v>2676</v>
      </c>
      <c r="F1658" s="0" t="s">
        <v>41</v>
      </c>
      <c r="G1658" s="0" t="s">
        <v>42</v>
      </c>
      <c r="H1658" s="0" t="s">
        <v>2677</v>
      </c>
      <c r="J1658" s="1" t="n">
        <v>363.02</v>
      </c>
    </row>
    <row r="1659" customFormat="false" ht="12.75" hidden="false" customHeight="false" outlineLevel="0" collapsed="false">
      <c r="A1659" s="0" t="s">
        <v>2674</v>
      </c>
      <c r="B1659" s="4" t="n">
        <v>41300</v>
      </c>
      <c r="C1659" s="0" t="s">
        <v>2675</v>
      </c>
      <c r="D1659" s="0" t="n">
        <v>2</v>
      </c>
      <c r="E1659" s="0" t="s">
        <v>2676</v>
      </c>
      <c r="F1659" s="0" t="s">
        <v>41</v>
      </c>
      <c r="G1659" s="0" t="s">
        <v>42</v>
      </c>
      <c r="H1659" s="0" t="s">
        <v>2677</v>
      </c>
      <c r="J1659" s="1" t="n">
        <v>929.22</v>
      </c>
    </row>
    <row r="1660" customFormat="false" ht="12.75" hidden="false" customHeight="false" outlineLevel="0" collapsed="false">
      <c r="A1660" s="0" t="s">
        <v>2678</v>
      </c>
      <c r="B1660" s="4" t="n">
        <v>41302</v>
      </c>
      <c r="C1660" s="0" t="s">
        <v>2679</v>
      </c>
      <c r="D1660" s="0" t="n">
        <v>2</v>
      </c>
      <c r="E1660" s="0" t="s">
        <v>2680</v>
      </c>
      <c r="F1660" s="0" t="s">
        <v>47</v>
      </c>
      <c r="G1660" s="0" t="s">
        <v>3</v>
      </c>
      <c r="H1660" s="0" t="s">
        <v>52</v>
      </c>
      <c r="J1660" s="1" t="n">
        <v>65</v>
      </c>
    </row>
    <row r="1661" customFormat="false" ht="12.75" hidden="false" customHeight="false" outlineLevel="0" collapsed="false">
      <c r="A1661" s="0" t="s">
        <v>2678</v>
      </c>
      <c r="B1661" s="4" t="n">
        <v>41302</v>
      </c>
      <c r="C1661" s="0" t="s">
        <v>2679</v>
      </c>
      <c r="D1661" s="0" t="n">
        <v>2</v>
      </c>
      <c r="E1661" s="0" t="s">
        <v>2680</v>
      </c>
      <c r="F1661" s="0" t="s">
        <v>47</v>
      </c>
      <c r="G1661" s="0" t="s">
        <v>3</v>
      </c>
      <c r="H1661" s="0" t="s">
        <v>52</v>
      </c>
      <c r="J1661" s="1" t="n">
        <v>1351.01</v>
      </c>
    </row>
    <row r="1662" customFormat="false" ht="12.75" hidden="false" customHeight="false" outlineLevel="0" collapsed="false">
      <c r="A1662" s="0" t="s">
        <v>2678</v>
      </c>
      <c r="B1662" s="4" t="n">
        <v>41302</v>
      </c>
      <c r="C1662" s="0" t="s">
        <v>2679</v>
      </c>
      <c r="D1662" s="0" t="n">
        <v>2</v>
      </c>
      <c r="E1662" s="0" t="s">
        <v>2680</v>
      </c>
      <c r="F1662" s="0" t="s">
        <v>47</v>
      </c>
      <c r="G1662" s="0" t="s">
        <v>3</v>
      </c>
      <c r="H1662" s="0" t="s">
        <v>52</v>
      </c>
      <c r="J1662" s="1" t="n">
        <v>1633.27</v>
      </c>
    </row>
    <row r="1663" customFormat="false" ht="12.75" hidden="false" customHeight="false" outlineLevel="0" collapsed="false">
      <c r="A1663" s="0" t="s">
        <v>2681</v>
      </c>
      <c r="B1663" s="4" t="n">
        <v>41302</v>
      </c>
      <c r="C1663" s="0" t="s">
        <v>2682</v>
      </c>
      <c r="D1663" s="0" t="n">
        <v>2</v>
      </c>
      <c r="E1663" s="0" t="s">
        <v>2683</v>
      </c>
      <c r="F1663" s="0" t="s">
        <v>41</v>
      </c>
      <c r="G1663" s="0" t="s">
        <v>42</v>
      </c>
      <c r="H1663" s="0" t="s">
        <v>2684</v>
      </c>
      <c r="J1663" s="1" t="n">
        <v>196.46</v>
      </c>
    </row>
    <row r="1664" customFormat="false" ht="12.75" hidden="false" customHeight="false" outlineLevel="0" collapsed="false">
      <c r="A1664" s="0" t="s">
        <v>2681</v>
      </c>
      <c r="B1664" s="4" t="n">
        <v>41302</v>
      </c>
      <c r="C1664" s="0" t="s">
        <v>2682</v>
      </c>
      <c r="D1664" s="0" t="n">
        <v>2</v>
      </c>
      <c r="E1664" s="0" t="s">
        <v>2683</v>
      </c>
      <c r="F1664" s="0" t="s">
        <v>41</v>
      </c>
      <c r="G1664" s="0" t="s">
        <v>42</v>
      </c>
      <c r="H1664" s="0" t="s">
        <v>2684</v>
      </c>
      <c r="J1664" s="1" t="n">
        <v>363.02</v>
      </c>
    </row>
    <row r="1665" customFormat="false" ht="12.75" hidden="false" customHeight="false" outlineLevel="0" collapsed="false">
      <c r="A1665" s="0" t="s">
        <v>2685</v>
      </c>
      <c r="B1665" s="4" t="n">
        <v>41302</v>
      </c>
      <c r="C1665" s="0" t="s">
        <v>2686</v>
      </c>
      <c r="D1665" s="0" t="n">
        <v>2</v>
      </c>
      <c r="E1665" s="0" t="s">
        <v>2687</v>
      </c>
      <c r="F1665" s="0" t="s">
        <v>41</v>
      </c>
      <c r="G1665" s="0" t="s">
        <v>42</v>
      </c>
      <c r="H1665" s="0" t="s">
        <v>2688</v>
      </c>
      <c r="J1665" s="1" t="n">
        <v>69.14</v>
      </c>
    </row>
    <row r="1666" customFormat="false" ht="12.75" hidden="false" customHeight="false" outlineLevel="0" collapsed="false">
      <c r="A1666" s="0" t="s">
        <v>2685</v>
      </c>
      <c r="B1666" s="4" t="n">
        <v>41302</v>
      </c>
      <c r="C1666" s="0" t="s">
        <v>2686</v>
      </c>
      <c r="D1666" s="0" t="n">
        <v>2</v>
      </c>
      <c r="E1666" s="0" t="s">
        <v>2687</v>
      </c>
      <c r="F1666" s="0" t="s">
        <v>41</v>
      </c>
      <c r="G1666" s="0" t="s">
        <v>42</v>
      </c>
      <c r="H1666" s="0" t="s">
        <v>2688</v>
      </c>
      <c r="J1666" s="1" t="n">
        <v>481.72</v>
      </c>
    </row>
    <row r="1667" customFormat="false" ht="12.75" hidden="false" customHeight="false" outlineLevel="0" collapsed="false">
      <c r="A1667" s="0" t="s">
        <v>2689</v>
      </c>
      <c r="B1667" s="4" t="n">
        <v>41302</v>
      </c>
      <c r="C1667" s="0" t="s">
        <v>2690</v>
      </c>
      <c r="D1667" s="0" t="n">
        <v>2</v>
      </c>
      <c r="E1667" s="0" t="s">
        <v>2691</v>
      </c>
      <c r="F1667" s="0" t="s">
        <v>41</v>
      </c>
      <c r="G1667" s="0" t="s">
        <v>42</v>
      </c>
      <c r="H1667" s="0" t="s">
        <v>2692</v>
      </c>
      <c r="J1667" s="1" t="n">
        <v>355.46</v>
      </c>
    </row>
    <row r="1668" customFormat="false" ht="12.75" hidden="false" customHeight="false" outlineLevel="0" collapsed="false">
      <c r="A1668" s="0" t="s">
        <v>2689</v>
      </c>
      <c r="B1668" s="4" t="n">
        <v>41302</v>
      </c>
      <c r="C1668" s="0" t="s">
        <v>2690</v>
      </c>
      <c r="D1668" s="0" t="n">
        <v>2</v>
      </c>
      <c r="E1668" s="0" t="s">
        <v>2691</v>
      </c>
      <c r="F1668" s="0" t="s">
        <v>41</v>
      </c>
      <c r="G1668" s="0" t="s">
        <v>42</v>
      </c>
      <c r="H1668" s="0" t="s">
        <v>2692</v>
      </c>
      <c r="J1668" s="1" t="n">
        <v>997.13</v>
      </c>
    </row>
    <row r="1669" customFormat="false" ht="12.75" hidden="false" customHeight="false" outlineLevel="0" collapsed="false">
      <c r="A1669" s="0" t="s">
        <v>2693</v>
      </c>
      <c r="B1669" s="4" t="n">
        <v>41302</v>
      </c>
      <c r="C1669" s="0" t="s">
        <v>2694</v>
      </c>
      <c r="D1669" s="0" t="n">
        <v>2</v>
      </c>
      <c r="E1669" s="0" t="s">
        <v>2695</v>
      </c>
      <c r="F1669" s="0" t="s">
        <v>41</v>
      </c>
      <c r="G1669" s="0" t="s">
        <v>42</v>
      </c>
      <c r="H1669" s="0" t="s">
        <v>2696</v>
      </c>
      <c r="J1669" s="1" t="n">
        <v>240</v>
      </c>
    </row>
    <row r="1670" customFormat="false" ht="12.75" hidden="false" customHeight="false" outlineLevel="0" collapsed="false">
      <c r="A1670" s="0" t="s">
        <v>2693</v>
      </c>
      <c r="B1670" s="4" t="n">
        <v>41302</v>
      </c>
      <c r="C1670" s="0" t="s">
        <v>2694</v>
      </c>
      <c r="D1670" s="0" t="n">
        <v>2</v>
      </c>
      <c r="E1670" s="0" t="s">
        <v>2695</v>
      </c>
      <c r="F1670" s="0" t="s">
        <v>41</v>
      </c>
      <c r="G1670" s="0" t="s">
        <v>42</v>
      </c>
      <c r="H1670" s="0" t="s">
        <v>2696</v>
      </c>
      <c r="J1670" s="1" t="n">
        <v>1047.5</v>
      </c>
    </row>
    <row r="1671" customFormat="false" ht="12.75" hidden="false" customHeight="false" outlineLevel="0" collapsed="false">
      <c r="A1671" s="0" t="s">
        <v>2693</v>
      </c>
      <c r="B1671" s="4" t="n">
        <v>41302</v>
      </c>
      <c r="C1671" s="0" t="s">
        <v>2694</v>
      </c>
      <c r="D1671" s="0" t="n">
        <v>2</v>
      </c>
      <c r="E1671" s="0" t="s">
        <v>2695</v>
      </c>
      <c r="F1671" s="0" t="s">
        <v>41</v>
      </c>
      <c r="G1671" s="0" t="s">
        <v>42</v>
      </c>
      <c r="H1671" s="0" t="s">
        <v>2696</v>
      </c>
      <c r="J1671" s="1" t="n">
        <v>1175.27</v>
      </c>
    </row>
    <row r="1672" customFormat="false" ht="12.75" hidden="false" customHeight="false" outlineLevel="0" collapsed="false">
      <c r="A1672" s="0" t="s">
        <v>2693</v>
      </c>
      <c r="B1672" s="4" t="n">
        <v>41302</v>
      </c>
      <c r="C1672" s="0" t="s">
        <v>2694</v>
      </c>
      <c r="D1672" s="0" t="n">
        <v>2</v>
      </c>
      <c r="E1672" s="0" t="s">
        <v>2695</v>
      </c>
      <c r="F1672" s="0" t="s">
        <v>41</v>
      </c>
      <c r="G1672" s="0" t="s">
        <v>42</v>
      </c>
      <c r="H1672" s="0" t="s">
        <v>2696</v>
      </c>
      <c r="J1672" s="1" t="n">
        <v>1292.45</v>
      </c>
    </row>
    <row r="1673" customFormat="false" ht="12.75" hidden="false" customHeight="false" outlineLevel="0" collapsed="false">
      <c r="A1673" s="0" t="s">
        <v>2697</v>
      </c>
      <c r="B1673" s="4" t="n">
        <v>41302</v>
      </c>
      <c r="C1673" s="0" t="s">
        <v>2698</v>
      </c>
      <c r="D1673" s="0" t="n">
        <v>2</v>
      </c>
      <c r="E1673" s="0" t="s">
        <v>2699</v>
      </c>
      <c r="F1673" s="0" t="s">
        <v>41</v>
      </c>
      <c r="G1673" s="0" t="s">
        <v>42</v>
      </c>
      <c r="H1673" s="0" t="s">
        <v>2700</v>
      </c>
      <c r="J1673" s="1" t="n">
        <v>1000.13</v>
      </c>
    </row>
    <row r="1674" customFormat="false" ht="12.75" hidden="false" customHeight="false" outlineLevel="0" collapsed="false">
      <c r="A1674" s="0" t="s">
        <v>2697</v>
      </c>
      <c r="B1674" s="4" t="n">
        <v>41302</v>
      </c>
      <c r="C1674" s="0" t="s">
        <v>2698</v>
      </c>
      <c r="D1674" s="0" t="n">
        <v>2</v>
      </c>
      <c r="E1674" s="0" t="s">
        <v>2699</v>
      </c>
      <c r="F1674" s="0" t="s">
        <v>41</v>
      </c>
      <c r="G1674" s="0" t="s">
        <v>42</v>
      </c>
      <c r="H1674" s="0" t="s">
        <v>2700</v>
      </c>
      <c r="J1674" s="1" t="n">
        <v>2758.34</v>
      </c>
    </row>
    <row r="1675" customFormat="false" ht="12.75" hidden="false" customHeight="false" outlineLevel="0" collapsed="false">
      <c r="A1675" s="0" t="s">
        <v>2701</v>
      </c>
      <c r="B1675" s="4" t="n">
        <v>41302</v>
      </c>
      <c r="C1675" s="0" t="s">
        <v>2702</v>
      </c>
      <c r="D1675" s="0" t="n">
        <v>2</v>
      </c>
      <c r="E1675" s="0" t="s">
        <v>2703</v>
      </c>
      <c r="F1675" s="0" t="s">
        <v>41</v>
      </c>
      <c r="G1675" s="0" t="s">
        <v>42</v>
      </c>
      <c r="H1675" s="0" t="s">
        <v>2704</v>
      </c>
      <c r="J1675" s="1" t="n">
        <v>774.27</v>
      </c>
    </row>
    <row r="1676" customFormat="false" ht="12.75" hidden="false" customHeight="false" outlineLevel="0" collapsed="false">
      <c r="A1676" s="0" t="s">
        <v>2701</v>
      </c>
      <c r="B1676" s="4" t="n">
        <v>41302</v>
      </c>
      <c r="C1676" s="0" t="s">
        <v>2702</v>
      </c>
      <c r="D1676" s="0" t="n">
        <v>2</v>
      </c>
      <c r="E1676" s="0" t="s">
        <v>2703</v>
      </c>
      <c r="F1676" s="0" t="s">
        <v>41</v>
      </c>
      <c r="G1676" s="0" t="s">
        <v>42</v>
      </c>
      <c r="H1676" s="0" t="s">
        <v>2704</v>
      </c>
      <c r="J1676" s="1" t="n">
        <v>1509.35</v>
      </c>
    </row>
    <row r="1677" customFormat="false" ht="12.75" hidden="false" customHeight="false" outlineLevel="0" collapsed="false">
      <c r="A1677" s="0" t="s">
        <v>2705</v>
      </c>
      <c r="B1677" s="4" t="n">
        <v>41302</v>
      </c>
      <c r="C1677" s="0" t="s">
        <v>2439</v>
      </c>
      <c r="D1677" s="0" t="n">
        <v>2</v>
      </c>
      <c r="E1677" s="0" t="s">
        <v>2706</v>
      </c>
      <c r="F1677" s="0" t="s">
        <v>41</v>
      </c>
      <c r="G1677" s="0" t="s">
        <v>42</v>
      </c>
      <c r="H1677" s="0" t="s">
        <v>2441</v>
      </c>
      <c r="J1677" s="1" t="n">
        <v>427.99</v>
      </c>
    </row>
    <row r="1678" customFormat="false" ht="12.75" hidden="false" customHeight="false" outlineLevel="0" collapsed="false">
      <c r="A1678" s="0" t="s">
        <v>2705</v>
      </c>
      <c r="B1678" s="4" t="n">
        <v>41302</v>
      </c>
      <c r="C1678" s="0" t="s">
        <v>2439</v>
      </c>
      <c r="D1678" s="0" t="n">
        <v>2</v>
      </c>
      <c r="E1678" s="0" t="s">
        <v>2706</v>
      </c>
      <c r="F1678" s="0" t="s">
        <v>41</v>
      </c>
      <c r="G1678" s="0" t="s">
        <v>42</v>
      </c>
      <c r="H1678" s="0" t="s">
        <v>2441</v>
      </c>
      <c r="J1678" s="1" t="n">
        <v>1045.29</v>
      </c>
    </row>
    <row r="1679" customFormat="false" ht="12.75" hidden="false" customHeight="false" outlineLevel="0" collapsed="false">
      <c r="A1679" s="0" t="s">
        <v>2707</v>
      </c>
      <c r="B1679" s="4" t="n">
        <v>41303</v>
      </c>
      <c r="C1679" s="0" t="s">
        <v>2708</v>
      </c>
      <c r="D1679" s="0" t="n">
        <v>2</v>
      </c>
      <c r="E1679" s="0" t="s">
        <v>2709</v>
      </c>
      <c r="F1679" s="0" t="s">
        <v>122</v>
      </c>
      <c r="G1679" s="0" t="s">
        <v>123</v>
      </c>
      <c r="H1679" s="0" t="s">
        <v>124</v>
      </c>
      <c r="J1679" s="1" t="n">
        <v>216</v>
      </c>
    </row>
    <row r="1680" customFormat="false" ht="12.75" hidden="false" customHeight="false" outlineLevel="0" collapsed="false">
      <c r="A1680" s="0" t="s">
        <v>2707</v>
      </c>
      <c r="B1680" s="4" t="n">
        <v>41303</v>
      </c>
      <c r="C1680" s="0" t="s">
        <v>2708</v>
      </c>
      <c r="D1680" s="0" t="n">
        <v>2</v>
      </c>
      <c r="E1680" s="0" t="s">
        <v>2709</v>
      </c>
      <c r="F1680" s="0" t="s">
        <v>122</v>
      </c>
      <c r="G1680" s="0" t="s">
        <v>123</v>
      </c>
      <c r="H1680" s="0" t="s">
        <v>124</v>
      </c>
      <c r="J1680" s="1" t="n">
        <v>346.8</v>
      </c>
    </row>
    <row r="1681" customFormat="false" ht="12.75" hidden="false" customHeight="false" outlineLevel="0" collapsed="false">
      <c r="A1681" s="0" t="s">
        <v>2710</v>
      </c>
      <c r="B1681" s="4" t="n">
        <v>41303</v>
      </c>
      <c r="C1681" s="0" t="s">
        <v>2711</v>
      </c>
      <c r="D1681" s="0" t="n">
        <v>2</v>
      </c>
      <c r="E1681" s="0" t="s">
        <v>2712</v>
      </c>
      <c r="F1681" s="0" t="s">
        <v>122</v>
      </c>
      <c r="G1681" s="0" t="s">
        <v>123</v>
      </c>
      <c r="H1681" s="0" t="s">
        <v>124</v>
      </c>
      <c r="J1681" s="1" t="n">
        <v>8</v>
      </c>
    </row>
    <row r="1682" customFormat="false" ht="12.75" hidden="false" customHeight="false" outlineLevel="0" collapsed="false">
      <c r="A1682" s="0" t="s">
        <v>2710</v>
      </c>
      <c r="B1682" s="4" t="n">
        <v>41303</v>
      </c>
      <c r="C1682" s="0" t="s">
        <v>2711</v>
      </c>
      <c r="D1682" s="0" t="n">
        <v>2</v>
      </c>
      <c r="E1682" s="0" t="s">
        <v>2712</v>
      </c>
      <c r="F1682" s="0" t="s">
        <v>122</v>
      </c>
      <c r="G1682" s="0" t="s">
        <v>123</v>
      </c>
      <c r="H1682" s="0" t="s">
        <v>124</v>
      </c>
      <c r="J1682" s="1" t="n">
        <v>46</v>
      </c>
    </row>
    <row r="1683" customFormat="false" ht="12.75" hidden="false" customHeight="false" outlineLevel="0" collapsed="false">
      <c r="A1683" s="0" t="s">
        <v>2713</v>
      </c>
      <c r="B1683" s="4" t="n">
        <v>41303</v>
      </c>
      <c r="C1683" s="0" t="s">
        <v>2714</v>
      </c>
      <c r="D1683" s="0" t="n">
        <v>2</v>
      </c>
      <c r="E1683" s="0" t="s">
        <v>2715</v>
      </c>
      <c r="F1683" s="0" t="s">
        <v>41</v>
      </c>
      <c r="G1683" s="0" t="s">
        <v>42</v>
      </c>
      <c r="H1683" s="0" t="s">
        <v>2716</v>
      </c>
      <c r="J1683" s="1" t="n">
        <v>120.87</v>
      </c>
    </row>
    <row r="1684" customFormat="false" ht="12.75" hidden="false" customHeight="false" outlineLevel="0" collapsed="false">
      <c r="A1684" s="0" t="s">
        <v>2713</v>
      </c>
      <c r="B1684" s="4" t="n">
        <v>41303</v>
      </c>
      <c r="C1684" s="0" t="s">
        <v>2714</v>
      </c>
      <c r="D1684" s="0" t="n">
        <v>2</v>
      </c>
      <c r="E1684" s="0" t="s">
        <v>2715</v>
      </c>
      <c r="F1684" s="0" t="s">
        <v>41</v>
      </c>
      <c r="G1684" s="0" t="s">
        <v>42</v>
      </c>
      <c r="H1684" s="0" t="s">
        <v>2716</v>
      </c>
      <c r="J1684" s="1" t="n">
        <v>481.72</v>
      </c>
    </row>
    <row r="1685" customFormat="false" ht="12.75" hidden="false" customHeight="false" outlineLevel="0" collapsed="false">
      <c r="A1685" s="0" t="s">
        <v>2713</v>
      </c>
      <c r="B1685" s="4" t="n">
        <v>41303</v>
      </c>
      <c r="C1685" s="0" t="s">
        <v>2714</v>
      </c>
      <c r="D1685" s="0" t="n">
        <v>2</v>
      </c>
      <c r="E1685" s="0" t="s">
        <v>2715</v>
      </c>
      <c r="F1685" s="0" t="s">
        <v>41</v>
      </c>
      <c r="G1685" s="0" t="s">
        <v>42</v>
      </c>
      <c r="H1685" s="0" t="s">
        <v>2716</v>
      </c>
      <c r="J1685" s="1" t="n">
        <v>2500.25</v>
      </c>
    </row>
    <row r="1686" customFormat="false" ht="12.75" hidden="false" customHeight="false" outlineLevel="0" collapsed="false">
      <c r="A1686" s="0" t="s">
        <v>2717</v>
      </c>
      <c r="B1686" s="4" t="n">
        <v>41303</v>
      </c>
      <c r="C1686" s="0" t="s">
        <v>2718</v>
      </c>
      <c r="D1686" s="0" t="n">
        <v>2</v>
      </c>
      <c r="E1686" s="0" t="s">
        <v>2719</v>
      </c>
      <c r="F1686" s="0" t="s">
        <v>122</v>
      </c>
      <c r="G1686" s="0" t="s">
        <v>123</v>
      </c>
      <c r="H1686" s="0" t="s">
        <v>124</v>
      </c>
      <c r="J1686" s="1" t="n">
        <v>8</v>
      </c>
    </row>
    <row r="1687" customFormat="false" ht="12.75" hidden="false" customHeight="false" outlineLevel="0" collapsed="false">
      <c r="A1687" s="0" t="s">
        <v>2717</v>
      </c>
      <c r="B1687" s="4" t="n">
        <v>41303</v>
      </c>
      <c r="C1687" s="0" t="s">
        <v>2718</v>
      </c>
      <c r="D1687" s="0" t="n">
        <v>2</v>
      </c>
      <c r="E1687" s="0" t="s">
        <v>2719</v>
      </c>
      <c r="F1687" s="0" t="s">
        <v>122</v>
      </c>
      <c r="G1687" s="0" t="s">
        <v>123</v>
      </c>
      <c r="H1687" s="0" t="s">
        <v>124</v>
      </c>
      <c r="J1687" s="1" t="n">
        <v>46</v>
      </c>
    </row>
    <row r="1688" customFormat="false" ht="12.75" hidden="false" customHeight="false" outlineLevel="0" collapsed="false">
      <c r="A1688" s="0" t="s">
        <v>2720</v>
      </c>
      <c r="B1688" s="4" t="n">
        <v>41303</v>
      </c>
      <c r="C1688" s="0" t="s">
        <v>2721</v>
      </c>
      <c r="D1688" s="0" t="n">
        <v>2</v>
      </c>
      <c r="E1688" s="0" t="s">
        <v>2722</v>
      </c>
      <c r="F1688" s="0" t="s">
        <v>122</v>
      </c>
      <c r="G1688" s="0" t="s">
        <v>123</v>
      </c>
      <c r="H1688" s="0" t="s">
        <v>124</v>
      </c>
      <c r="J1688" s="1" t="n">
        <v>8</v>
      </c>
    </row>
    <row r="1689" customFormat="false" ht="12.75" hidden="false" customHeight="false" outlineLevel="0" collapsed="false">
      <c r="A1689" s="0" t="s">
        <v>2720</v>
      </c>
      <c r="B1689" s="4" t="n">
        <v>41303</v>
      </c>
      <c r="C1689" s="0" t="s">
        <v>2721</v>
      </c>
      <c r="D1689" s="0" t="n">
        <v>2</v>
      </c>
      <c r="E1689" s="0" t="s">
        <v>2722</v>
      </c>
      <c r="F1689" s="0" t="s">
        <v>122</v>
      </c>
      <c r="G1689" s="0" t="s">
        <v>123</v>
      </c>
      <c r="H1689" s="0" t="s">
        <v>124</v>
      </c>
      <c r="J1689" s="1" t="n">
        <v>46</v>
      </c>
    </row>
    <row r="1690" customFormat="false" ht="12.75" hidden="false" customHeight="false" outlineLevel="0" collapsed="false">
      <c r="A1690" s="0" t="s">
        <v>2723</v>
      </c>
      <c r="B1690" s="4" t="n">
        <v>41303</v>
      </c>
      <c r="C1690" s="0" t="s">
        <v>2724</v>
      </c>
      <c r="D1690" s="0" t="n">
        <v>2</v>
      </c>
      <c r="E1690" s="0" t="s">
        <v>2725</v>
      </c>
      <c r="F1690" s="0" t="s">
        <v>41</v>
      </c>
      <c r="G1690" s="0" t="s">
        <v>42</v>
      </c>
      <c r="H1690" s="0" t="s">
        <v>2726</v>
      </c>
      <c r="J1690" s="1" t="n">
        <v>50</v>
      </c>
    </row>
    <row r="1691" customFormat="false" ht="12.75" hidden="false" customHeight="false" outlineLevel="0" collapsed="false">
      <c r="A1691" s="0" t="s">
        <v>2723</v>
      </c>
      <c r="B1691" s="4" t="n">
        <v>41303</v>
      </c>
      <c r="C1691" s="0" t="s">
        <v>2724</v>
      </c>
      <c r="D1691" s="0" t="n">
        <v>2</v>
      </c>
      <c r="E1691" s="0" t="s">
        <v>2725</v>
      </c>
      <c r="F1691" s="0" t="s">
        <v>41</v>
      </c>
      <c r="G1691" s="0" t="s">
        <v>42</v>
      </c>
      <c r="H1691" s="0" t="s">
        <v>2726</v>
      </c>
      <c r="J1691" s="1" t="n">
        <v>638.65</v>
      </c>
    </row>
    <row r="1692" customFormat="false" ht="12.75" hidden="false" customHeight="false" outlineLevel="0" collapsed="false">
      <c r="A1692" s="0" t="s">
        <v>2723</v>
      </c>
      <c r="B1692" s="4" t="n">
        <v>41303</v>
      </c>
      <c r="C1692" s="0" t="s">
        <v>2724</v>
      </c>
      <c r="D1692" s="0" t="n">
        <v>2</v>
      </c>
      <c r="E1692" s="0" t="s">
        <v>2725</v>
      </c>
      <c r="F1692" s="0" t="s">
        <v>41</v>
      </c>
      <c r="G1692" s="0" t="s">
        <v>42</v>
      </c>
      <c r="H1692" s="0" t="s">
        <v>2726</v>
      </c>
      <c r="J1692" s="1" t="n">
        <v>1017.39</v>
      </c>
    </row>
    <row r="1693" customFormat="false" ht="12.75" hidden="false" customHeight="false" outlineLevel="0" collapsed="false">
      <c r="A1693" s="0" t="s">
        <v>2727</v>
      </c>
      <c r="B1693" s="4" t="n">
        <v>41303</v>
      </c>
      <c r="C1693" s="0" t="s">
        <v>2728</v>
      </c>
      <c r="D1693" s="0" t="n">
        <v>2</v>
      </c>
      <c r="E1693" s="0" t="s">
        <v>2729</v>
      </c>
      <c r="F1693" s="0" t="s">
        <v>41</v>
      </c>
      <c r="G1693" s="0" t="s">
        <v>42</v>
      </c>
      <c r="H1693" s="0" t="s">
        <v>2730</v>
      </c>
      <c r="J1693" s="1" t="n">
        <v>875.55</v>
      </c>
    </row>
    <row r="1694" customFormat="false" ht="12.75" hidden="false" customHeight="false" outlineLevel="0" collapsed="false">
      <c r="A1694" s="0" t="s">
        <v>2727</v>
      </c>
      <c r="B1694" s="4" t="n">
        <v>41303</v>
      </c>
      <c r="C1694" s="0" t="s">
        <v>2728</v>
      </c>
      <c r="D1694" s="0" t="n">
        <v>2</v>
      </c>
      <c r="E1694" s="0" t="s">
        <v>2729</v>
      </c>
      <c r="F1694" s="0" t="s">
        <v>41</v>
      </c>
      <c r="G1694" s="0" t="s">
        <v>42</v>
      </c>
      <c r="H1694" s="0" t="s">
        <v>2730</v>
      </c>
      <c r="J1694" s="1" t="n">
        <v>2485.65</v>
      </c>
    </row>
    <row r="1695" customFormat="false" ht="12.75" hidden="false" customHeight="false" outlineLevel="0" collapsed="false">
      <c r="A1695" s="0" t="s">
        <v>2731</v>
      </c>
      <c r="B1695" s="4" t="n">
        <v>41303</v>
      </c>
      <c r="C1695" s="0" t="s">
        <v>2732</v>
      </c>
      <c r="D1695" s="0" t="n">
        <v>2</v>
      </c>
      <c r="E1695" s="0" t="s">
        <v>2733</v>
      </c>
      <c r="F1695" s="0" t="s">
        <v>41</v>
      </c>
      <c r="G1695" s="0" t="s">
        <v>42</v>
      </c>
      <c r="H1695" s="0" t="s">
        <v>2734</v>
      </c>
      <c r="J1695" s="1" t="n">
        <v>40</v>
      </c>
    </row>
    <row r="1696" customFormat="false" ht="12.75" hidden="false" customHeight="false" outlineLevel="0" collapsed="false">
      <c r="A1696" s="0" t="s">
        <v>2731</v>
      </c>
      <c r="B1696" s="4" t="n">
        <v>41303</v>
      </c>
      <c r="C1696" s="0" t="s">
        <v>2732</v>
      </c>
      <c r="D1696" s="0" t="n">
        <v>2</v>
      </c>
      <c r="E1696" s="0" t="s">
        <v>2733</v>
      </c>
      <c r="F1696" s="0" t="s">
        <v>41</v>
      </c>
      <c r="G1696" s="0" t="s">
        <v>42</v>
      </c>
      <c r="H1696" s="0" t="s">
        <v>2734</v>
      </c>
      <c r="J1696" s="1" t="n">
        <v>91.18</v>
      </c>
    </row>
    <row r="1697" customFormat="false" ht="12.75" hidden="false" customHeight="false" outlineLevel="0" collapsed="false">
      <c r="A1697" s="0" t="s">
        <v>2731</v>
      </c>
      <c r="B1697" s="4" t="n">
        <v>41303</v>
      </c>
      <c r="C1697" s="0" t="s">
        <v>2732</v>
      </c>
      <c r="D1697" s="0" t="n">
        <v>2</v>
      </c>
      <c r="E1697" s="0" t="s">
        <v>2733</v>
      </c>
      <c r="F1697" s="0" t="s">
        <v>41</v>
      </c>
      <c r="G1697" s="0" t="s">
        <v>42</v>
      </c>
      <c r="H1697" s="0" t="s">
        <v>2734</v>
      </c>
      <c r="J1697" s="1" t="n">
        <v>1037.64</v>
      </c>
    </row>
    <row r="1698" customFormat="false" ht="12.75" hidden="false" customHeight="false" outlineLevel="0" collapsed="false">
      <c r="A1698" s="0" t="s">
        <v>2731</v>
      </c>
      <c r="B1698" s="4" t="n">
        <v>41303</v>
      </c>
      <c r="C1698" s="0" t="s">
        <v>2732</v>
      </c>
      <c r="D1698" s="0" t="n">
        <v>2</v>
      </c>
      <c r="E1698" s="0" t="s">
        <v>2733</v>
      </c>
      <c r="F1698" s="0" t="s">
        <v>41</v>
      </c>
      <c r="G1698" s="0" t="s">
        <v>42</v>
      </c>
      <c r="H1698" s="0" t="s">
        <v>2734</v>
      </c>
      <c r="J1698" s="1" t="n">
        <v>1931.15</v>
      </c>
    </row>
    <row r="1699" customFormat="false" ht="12.75" hidden="false" customHeight="false" outlineLevel="0" collapsed="false">
      <c r="A1699" s="0" t="s">
        <v>2735</v>
      </c>
      <c r="B1699" s="4" t="n">
        <v>41303</v>
      </c>
      <c r="C1699" s="0" t="s">
        <v>2736</v>
      </c>
      <c r="D1699" s="0" t="n">
        <v>2</v>
      </c>
      <c r="E1699" s="0" t="s">
        <v>2737</v>
      </c>
      <c r="F1699" s="0" t="s">
        <v>41</v>
      </c>
      <c r="G1699" s="0" t="s">
        <v>42</v>
      </c>
      <c r="H1699" s="0" t="s">
        <v>2738</v>
      </c>
      <c r="J1699" s="1" t="n">
        <v>633.16</v>
      </c>
    </row>
    <row r="1700" customFormat="false" ht="12.75" hidden="false" customHeight="false" outlineLevel="0" collapsed="false">
      <c r="A1700" s="0" t="s">
        <v>2735</v>
      </c>
      <c r="B1700" s="4" t="n">
        <v>41303</v>
      </c>
      <c r="C1700" s="0" t="s">
        <v>2736</v>
      </c>
      <c r="D1700" s="0" t="n">
        <v>2</v>
      </c>
      <c r="E1700" s="0" t="s">
        <v>2737</v>
      </c>
      <c r="F1700" s="0" t="s">
        <v>41</v>
      </c>
      <c r="G1700" s="0" t="s">
        <v>42</v>
      </c>
      <c r="H1700" s="0" t="s">
        <v>2738</v>
      </c>
      <c r="J1700" s="1" t="n">
        <v>1202.19</v>
      </c>
    </row>
    <row r="1701" customFormat="false" ht="12.75" hidden="false" customHeight="false" outlineLevel="0" collapsed="false">
      <c r="A1701" s="0" t="s">
        <v>2739</v>
      </c>
      <c r="B1701" s="4" t="n">
        <v>41303</v>
      </c>
      <c r="C1701" s="0" t="s">
        <v>2740</v>
      </c>
      <c r="D1701" s="0" t="n">
        <v>2</v>
      </c>
      <c r="E1701" s="0" t="s">
        <v>2741</v>
      </c>
      <c r="F1701" s="0" t="s">
        <v>41</v>
      </c>
      <c r="G1701" s="0" t="s">
        <v>42</v>
      </c>
      <c r="H1701" s="0" t="s">
        <v>638</v>
      </c>
      <c r="J1701" s="1" t="n">
        <v>50</v>
      </c>
    </row>
    <row r="1702" customFormat="false" ht="12.75" hidden="false" customHeight="false" outlineLevel="0" collapsed="false">
      <c r="A1702" s="0" t="s">
        <v>2739</v>
      </c>
      <c r="B1702" s="4" t="n">
        <v>41303</v>
      </c>
      <c r="C1702" s="0" t="s">
        <v>2740</v>
      </c>
      <c r="D1702" s="0" t="n">
        <v>2</v>
      </c>
      <c r="E1702" s="0" t="s">
        <v>2741</v>
      </c>
      <c r="F1702" s="0" t="s">
        <v>41</v>
      </c>
      <c r="G1702" s="0" t="s">
        <v>42</v>
      </c>
      <c r="H1702" s="0" t="s">
        <v>638</v>
      </c>
      <c r="J1702" s="1" t="n">
        <v>371.48</v>
      </c>
    </row>
    <row r="1703" customFormat="false" ht="12.75" hidden="false" customHeight="false" outlineLevel="0" collapsed="false">
      <c r="A1703" s="0" t="s">
        <v>2739</v>
      </c>
      <c r="B1703" s="4" t="n">
        <v>41303</v>
      </c>
      <c r="C1703" s="0" t="s">
        <v>2740</v>
      </c>
      <c r="D1703" s="0" t="n">
        <v>2</v>
      </c>
      <c r="E1703" s="0" t="s">
        <v>2741</v>
      </c>
      <c r="F1703" s="0" t="s">
        <v>41</v>
      </c>
      <c r="G1703" s="0" t="s">
        <v>42</v>
      </c>
      <c r="H1703" s="0" t="s">
        <v>638</v>
      </c>
      <c r="J1703" s="1" t="n">
        <v>870.76</v>
      </c>
    </row>
    <row r="1704" customFormat="false" ht="12.75" hidden="false" customHeight="false" outlineLevel="0" collapsed="false">
      <c r="A1704" s="0" t="s">
        <v>2742</v>
      </c>
      <c r="B1704" s="4" t="n">
        <v>41303</v>
      </c>
      <c r="C1704" s="0" t="s">
        <v>2743</v>
      </c>
      <c r="D1704" s="0" t="n">
        <v>2</v>
      </c>
      <c r="E1704" s="0" t="s">
        <v>2744</v>
      </c>
      <c r="F1704" s="0" t="s">
        <v>41</v>
      </c>
      <c r="G1704" s="0" t="s">
        <v>42</v>
      </c>
      <c r="H1704" s="0" t="s">
        <v>2745</v>
      </c>
      <c r="J1704" s="1" t="n">
        <v>86.22</v>
      </c>
    </row>
    <row r="1705" customFormat="false" ht="12.75" hidden="false" customHeight="false" outlineLevel="0" collapsed="false">
      <c r="A1705" s="0" t="s">
        <v>2742</v>
      </c>
      <c r="B1705" s="4" t="n">
        <v>41303</v>
      </c>
      <c r="C1705" s="0" t="s">
        <v>2743</v>
      </c>
      <c r="D1705" s="0" t="n">
        <v>2</v>
      </c>
      <c r="E1705" s="0" t="s">
        <v>2744</v>
      </c>
      <c r="F1705" s="0" t="s">
        <v>41</v>
      </c>
      <c r="G1705" s="0" t="s">
        <v>42</v>
      </c>
      <c r="H1705" s="0" t="s">
        <v>2745</v>
      </c>
      <c r="J1705" s="1" t="n">
        <v>893.16</v>
      </c>
    </row>
    <row r="1706" customFormat="false" ht="12.75" hidden="false" customHeight="false" outlineLevel="0" collapsed="false">
      <c r="A1706" s="0" t="s">
        <v>2742</v>
      </c>
      <c r="B1706" s="4" t="n">
        <v>41303</v>
      </c>
      <c r="C1706" s="0" t="s">
        <v>2743</v>
      </c>
      <c r="D1706" s="0" t="n">
        <v>2</v>
      </c>
      <c r="E1706" s="0" t="s">
        <v>2744</v>
      </c>
      <c r="F1706" s="0" t="s">
        <v>41</v>
      </c>
      <c r="G1706" s="0" t="s">
        <v>42</v>
      </c>
      <c r="H1706" s="0" t="s">
        <v>2745</v>
      </c>
      <c r="J1706" s="1" t="n">
        <v>916.33</v>
      </c>
    </row>
    <row r="1707" customFormat="false" ht="12.75" hidden="false" customHeight="false" outlineLevel="0" collapsed="false">
      <c r="A1707" s="0" t="s">
        <v>2746</v>
      </c>
      <c r="B1707" s="4" t="n">
        <v>41303</v>
      </c>
      <c r="C1707" s="0" t="s">
        <v>2747</v>
      </c>
      <c r="D1707" s="0" t="n">
        <v>2</v>
      </c>
      <c r="E1707" s="0" t="s">
        <v>2748</v>
      </c>
      <c r="F1707" s="0" t="s">
        <v>41</v>
      </c>
      <c r="G1707" s="0" t="s">
        <v>42</v>
      </c>
      <c r="H1707" s="0" t="s">
        <v>2749</v>
      </c>
      <c r="J1707" s="1" t="n">
        <v>212.2</v>
      </c>
    </row>
    <row r="1708" customFormat="false" ht="12.75" hidden="false" customHeight="false" outlineLevel="0" collapsed="false">
      <c r="A1708" s="0" t="s">
        <v>2746</v>
      </c>
      <c r="B1708" s="4" t="n">
        <v>41303</v>
      </c>
      <c r="C1708" s="0" t="s">
        <v>2747</v>
      </c>
      <c r="D1708" s="0" t="n">
        <v>2</v>
      </c>
      <c r="E1708" s="0" t="s">
        <v>2748</v>
      </c>
      <c r="F1708" s="0" t="s">
        <v>41</v>
      </c>
      <c r="G1708" s="0" t="s">
        <v>42</v>
      </c>
      <c r="H1708" s="0" t="s">
        <v>2749</v>
      </c>
      <c r="J1708" s="1" t="n">
        <v>450.73</v>
      </c>
    </row>
    <row r="1709" customFormat="false" ht="12.75" hidden="false" customHeight="false" outlineLevel="0" collapsed="false">
      <c r="A1709" s="0" t="s">
        <v>2750</v>
      </c>
      <c r="B1709" s="4" t="n">
        <v>41303</v>
      </c>
      <c r="C1709" s="0" t="s">
        <v>2751</v>
      </c>
      <c r="D1709" s="0" t="n">
        <v>2</v>
      </c>
      <c r="E1709" s="0" t="s">
        <v>2752</v>
      </c>
      <c r="F1709" s="0" t="s">
        <v>41</v>
      </c>
      <c r="G1709" s="0" t="s">
        <v>42</v>
      </c>
      <c r="H1709" s="0" t="s">
        <v>2753</v>
      </c>
      <c r="J1709" s="1" t="n">
        <v>1042.97</v>
      </c>
    </row>
    <row r="1710" customFormat="false" ht="12.75" hidden="false" customHeight="false" outlineLevel="0" collapsed="false">
      <c r="A1710" s="0" t="s">
        <v>2750</v>
      </c>
      <c r="B1710" s="4" t="n">
        <v>41303</v>
      </c>
      <c r="C1710" s="0" t="s">
        <v>2751</v>
      </c>
      <c r="D1710" s="0" t="n">
        <v>2</v>
      </c>
      <c r="E1710" s="0" t="s">
        <v>2752</v>
      </c>
      <c r="F1710" s="0" t="s">
        <v>41</v>
      </c>
      <c r="G1710" s="0" t="s">
        <v>42</v>
      </c>
      <c r="H1710" s="0" t="s">
        <v>2753</v>
      </c>
      <c r="J1710" s="1" t="n">
        <v>1783.75</v>
      </c>
    </row>
    <row r="1711" customFormat="false" ht="12.75" hidden="false" customHeight="false" outlineLevel="0" collapsed="false">
      <c r="A1711" s="0" t="s">
        <v>2754</v>
      </c>
      <c r="B1711" s="4" t="n">
        <v>41303</v>
      </c>
      <c r="C1711" s="0" t="s">
        <v>2755</v>
      </c>
      <c r="D1711" s="0" t="n">
        <v>2</v>
      </c>
      <c r="E1711" s="0" t="s">
        <v>2756</v>
      </c>
      <c r="F1711" s="0" t="s">
        <v>41</v>
      </c>
      <c r="G1711" s="0" t="s">
        <v>42</v>
      </c>
      <c r="H1711" s="0" t="s">
        <v>2757</v>
      </c>
      <c r="J1711" s="1" t="n">
        <v>416.75</v>
      </c>
    </row>
    <row r="1712" customFormat="false" ht="12.75" hidden="false" customHeight="false" outlineLevel="0" collapsed="false">
      <c r="A1712" s="0" t="s">
        <v>2754</v>
      </c>
      <c r="B1712" s="4" t="n">
        <v>41303</v>
      </c>
      <c r="C1712" s="0" t="s">
        <v>2755</v>
      </c>
      <c r="D1712" s="0" t="n">
        <v>2</v>
      </c>
      <c r="E1712" s="0" t="s">
        <v>2756</v>
      </c>
      <c r="F1712" s="0" t="s">
        <v>41</v>
      </c>
      <c r="G1712" s="0" t="s">
        <v>42</v>
      </c>
      <c r="H1712" s="0" t="s">
        <v>2757</v>
      </c>
      <c r="J1712" s="1" t="n">
        <v>875.49</v>
      </c>
    </row>
    <row r="1713" customFormat="false" ht="12.75" hidden="false" customHeight="false" outlineLevel="0" collapsed="false">
      <c r="A1713" s="0" t="s">
        <v>2758</v>
      </c>
      <c r="B1713" s="4" t="n">
        <v>41303</v>
      </c>
      <c r="C1713" s="0" t="s">
        <v>2759</v>
      </c>
      <c r="D1713" s="0" t="n">
        <v>2</v>
      </c>
      <c r="E1713" s="0" t="s">
        <v>2760</v>
      </c>
      <c r="F1713" s="0" t="s">
        <v>397</v>
      </c>
      <c r="G1713" s="0" t="s">
        <v>3</v>
      </c>
      <c r="H1713" s="0" t="s">
        <v>398</v>
      </c>
      <c r="J1713" s="1" t="n">
        <v>157.5</v>
      </c>
    </row>
    <row r="1714" customFormat="false" ht="12.75" hidden="false" customHeight="false" outlineLevel="0" collapsed="false">
      <c r="A1714" s="0" t="s">
        <v>2761</v>
      </c>
      <c r="B1714" s="4" t="n">
        <v>41303</v>
      </c>
      <c r="C1714" s="0" t="s">
        <v>2762</v>
      </c>
      <c r="D1714" s="0" t="n">
        <v>2</v>
      </c>
      <c r="E1714" s="0" t="s">
        <v>2763</v>
      </c>
      <c r="F1714" s="0" t="s">
        <v>41</v>
      </c>
      <c r="G1714" s="0" t="s">
        <v>42</v>
      </c>
      <c r="H1714" s="0" t="s">
        <v>2764</v>
      </c>
      <c r="J1714" s="1" t="n">
        <v>384.57</v>
      </c>
    </row>
    <row r="1715" customFormat="false" ht="12.75" hidden="false" customHeight="false" outlineLevel="0" collapsed="false">
      <c r="A1715" s="0" t="s">
        <v>2761</v>
      </c>
      <c r="B1715" s="4" t="n">
        <v>41303</v>
      </c>
      <c r="C1715" s="0" t="s">
        <v>2762</v>
      </c>
      <c r="D1715" s="0" t="n">
        <v>2</v>
      </c>
      <c r="E1715" s="0" t="s">
        <v>2763</v>
      </c>
      <c r="F1715" s="0" t="s">
        <v>41</v>
      </c>
      <c r="G1715" s="0" t="s">
        <v>42</v>
      </c>
      <c r="H1715" s="0" t="s">
        <v>2764</v>
      </c>
      <c r="J1715" s="1" t="n">
        <v>907.67</v>
      </c>
    </row>
    <row r="1716" customFormat="false" ht="12.75" hidden="false" customHeight="false" outlineLevel="0" collapsed="false">
      <c r="A1716" s="0" t="s">
        <v>2765</v>
      </c>
      <c r="B1716" s="4" t="n">
        <v>41303</v>
      </c>
      <c r="C1716" s="0" t="s">
        <v>2766</v>
      </c>
      <c r="D1716" s="0" t="n">
        <v>2</v>
      </c>
      <c r="E1716" s="0" t="s">
        <v>2767</v>
      </c>
      <c r="F1716" s="0" t="s">
        <v>397</v>
      </c>
      <c r="G1716" s="0" t="s">
        <v>3</v>
      </c>
      <c r="H1716" s="0" t="s">
        <v>398</v>
      </c>
      <c r="J1716" s="1" t="n">
        <v>297.5</v>
      </c>
    </row>
    <row r="1717" customFormat="false" ht="12.75" hidden="false" customHeight="false" outlineLevel="0" collapsed="false">
      <c r="A1717" s="0" t="s">
        <v>2765</v>
      </c>
      <c r="B1717" s="4" t="n">
        <v>41303</v>
      </c>
      <c r="C1717" s="0" t="s">
        <v>2766</v>
      </c>
      <c r="D1717" s="0" t="n">
        <v>2</v>
      </c>
      <c r="E1717" s="0" t="s">
        <v>2767</v>
      </c>
      <c r="F1717" s="0" t="s">
        <v>397</v>
      </c>
      <c r="G1717" s="0" t="s">
        <v>3</v>
      </c>
      <c r="H1717" s="0" t="s">
        <v>398</v>
      </c>
      <c r="J1717" s="1" t="n">
        <v>429.67</v>
      </c>
    </row>
    <row r="1718" customFormat="false" ht="12.75" hidden="false" customHeight="false" outlineLevel="0" collapsed="false">
      <c r="A1718" s="0" t="s">
        <v>2768</v>
      </c>
      <c r="B1718" s="4" t="n">
        <v>41303</v>
      </c>
      <c r="C1718" s="0" t="s">
        <v>2769</v>
      </c>
      <c r="D1718" s="0" t="n">
        <v>2</v>
      </c>
      <c r="E1718" s="0" t="s">
        <v>2770</v>
      </c>
      <c r="F1718" s="0" t="s">
        <v>397</v>
      </c>
      <c r="G1718" s="0" t="s">
        <v>3</v>
      </c>
      <c r="H1718" s="0" t="s">
        <v>398</v>
      </c>
      <c r="J1718" s="1" t="n">
        <v>157.5</v>
      </c>
    </row>
    <row r="1719" customFormat="false" ht="12.75" hidden="false" customHeight="false" outlineLevel="0" collapsed="false">
      <c r="A1719" s="0" t="s">
        <v>2771</v>
      </c>
      <c r="B1719" s="4" t="n">
        <v>41303</v>
      </c>
      <c r="C1719" s="0" t="s">
        <v>2772</v>
      </c>
      <c r="D1719" s="0" t="n">
        <v>2</v>
      </c>
      <c r="E1719" s="0" t="s">
        <v>2773</v>
      </c>
      <c r="F1719" s="0" t="s">
        <v>397</v>
      </c>
      <c r="G1719" s="0" t="s">
        <v>3</v>
      </c>
      <c r="H1719" s="0" t="s">
        <v>398</v>
      </c>
      <c r="J1719" s="1" t="n">
        <v>157.5</v>
      </c>
    </row>
    <row r="1720" customFormat="false" ht="12.75" hidden="false" customHeight="false" outlineLevel="0" collapsed="false">
      <c r="A1720" s="0" t="s">
        <v>2774</v>
      </c>
      <c r="B1720" s="4" t="n">
        <v>41303</v>
      </c>
      <c r="C1720" s="0" t="s">
        <v>2775</v>
      </c>
      <c r="D1720" s="0" t="n">
        <v>2</v>
      </c>
      <c r="E1720" s="0" t="s">
        <v>2776</v>
      </c>
      <c r="F1720" s="0" t="s">
        <v>397</v>
      </c>
      <c r="G1720" s="0" t="s">
        <v>3</v>
      </c>
      <c r="H1720" s="0" t="s">
        <v>398</v>
      </c>
      <c r="J1720" s="1" t="n">
        <v>105</v>
      </c>
    </row>
    <row r="1721" customFormat="false" ht="12.75" hidden="false" customHeight="false" outlineLevel="0" collapsed="false">
      <c r="A1721" s="0" t="s">
        <v>2777</v>
      </c>
      <c r="B1721" s="4" t="n">
        <v>41303</v>
      </c>
      <c r="C1721" s="0" t="s">
        <v>2778</v>
      </c>
      <c r="D1721" s="0" t="n">
        <v>2</v>
      </c>
      <c r="E1721" s="0" t="s">
        <v>2779</v>
      </c>
      <c r="F1721" s="0" t="s">
        <v>397</v>
      </c>
      <c r="G1721" s="0" t="s">
        <v>3</v>
      </c>
      <c r="H1721" s="0" t="s">
        <v>398</v>
      </c>
      <c r="J1721" s="1" t="n">
        <v>105</v>
      </c>
    </row>
    <row r="1722" customFormat="false" ht="12.75" hidden="false" customHeight="false" outlineLevel="0" collapsed="false">
      <c r="A1722" s="0" t="s">
        <v>2780</v>
      </c>
      <c r="B1722" s="4" t="n">
        <v>41303</v>
      </c>
      <c r="C1722" s="0" t="s">
        <v>2781</v>
      </c>
      <c r="D1722" s="0" t="n">
        <v>2</v>
      </c>
      <c r="E1722" s="0" t="s">
        <v>2782</v>
      </c>
      <c r="F1722" s="0" t="s">
        <v>397</v>
      </c>
      <c r="G1722" s="0" t="s">
        <v>3</v>
      </c>
      <c r="H1722" s="0" t="s">
        <v>398</v>
      </c>
      <c r="J1722" s="1" t="n">
        <v>253</v>
      </c>
    </row>
    <row r="1723" customFormat="false" ht="12.75" hidden="false" customHeight="false" outlineLevel="0" collapsed="false">
      <c r="A1723" s="0" t="s">
        <v>2783</v>
      </c>
      <c r="B1723" s="4" t="n">
        <v>41303</v>
      </c>
      <c r="C1723" s="0" t="s">
        <v>2784</v>
      </c>
      <c r="D1723" s="0" t="n">
        <v>2</v>
      </c>
      <c r="E1723" s="0" t="s">
        <v>2785</v>
      </c>
      <c r="F1723" s="0" t="s">
        <v>397</v>
      </c>
      <c r="G1723" s="0" t="s">
        <v>3</v>
      </c>
      <c r="H1723" s="0" t="s">
        <v>398</v>
      </c>
      <c r="J1723" s="1" t="n">
        <v>105</v>
      </c>
    </row>
    <row r="1724" customFormat="false" ht="12.75" hidden="false" customHeight="false" outlineLevel="0" collapsed="false">
      <c r="A1724" s="0" t="s">
        <v>2783</v>
      </c>
      <c r="B1724" s="4" t="n">
        <v>41303</v>
      </c>
      <c r="C1724" s="0" t="s">
        <v>2784</v>
      </c>
      <c r="D1724" s="0" t="n">
        <v>2</v>
      </c>
      <c r="E1724" s="0" t="s">
        <v>2785</v>
      </c>
      <c r="F1724" s="0" t="s">
        <v>397</v>
      </c>
      <c r="G1724" s="0" t="s">
        <v>3</v>
      </c>
      <c r="H1724" s="0" t="s">
        <v>398</v>
      </c>
      <c r="J1724" s="1" t="n">
        <v>127.2</v>
      </c>
    </row>
    <row r="1725" customFormat="false" ht="12.75" hidden="false" customHeight="false" outlineLevel="0" collapsed="false">
      <c r="A1725" s="0" t="s">
        <v>2786</v>
      </c>
      <c r="B1725" s="4" t="n">
        <v>41303</v>
      </c>
      <c r="C1725" s="0" t="s">
        <v>2787</v>
      </c>
      <c r="D1725" s="0" t="n">
        <v>2</v>
      </c>
      <c r="E1725" s="0" t="s">
        <v>2788</v>
      </c>
      <c r="F1725" s="0" t="s">
        <v>397</v>
      </c>
      <c r="G1725" s="0" t="s">
        <v>3</v>
      </c>
      <c r="H1725" s="0" t="s">
        <v>398</v>
      </c>
      <c r="J1725" s="1" t="n">
        <v>105</v>
      </c>
    </row>
    <row r="1726" customFormat="false" ht="12.75" hidden="false" customHeight="false" outlineLevel="0" collapsed="false">
      <c r="A1726" s="0" t="s">
        <v>2786</v>
      </c>
      <c r="B1726" s="4" t="n">
        <v>41303</v>
      </c>
      <c r="C1726" s="0" t="s">
        <v>2787</v>
      </c>
      <c r="D1726" s="0" t="n">
        <v>2</v>
      </c>
      <c r="E1726" s="0" t="s">
        <v>2788</v>
      </c>
      <c r="F1726" s="0" t="s">
        <v>397</v>
      </c>
      <c r="G1726" s="0" t="s">
        <v>3</v>
      </c>
      <c r="H1726" s="0" t="s">
        <v>398</v>
      </c>
      <c r="J1726" s="1" t="n">
        <v>127.2</v>
      </c>
    </row>
    <row r="1727" customFormat="false" ht="12.75" hidden="false" customHeight="false" outlineLevel="0" collapsed="false">
      <c r="A1727" s="0" t="s">
        <v>2789</v>
      </c>
      <c r="B1727" s="4" t="n">
        <v>41303</v>
      </c>
      <c r="C1727" s="0" t="s">
        <v>2790</v>
      </c>
      <c r="D1727" s="0" t="n">
        <v>2</v>
      </c>
      <c r="E1727" s="0" t="s">
        <v>2791</v>
      </c>
      <c r="F1727" s="0" t="s">
        <v>397</v>
      </c>
      <c r="G1727" s="0" t="s">
        <v>3</v>
      </c>
      <c r="H1727" s="0" t="s">
        <v>398</v>
      </c>
      <c r="J1727" s="1" t="n">
        <v>63.6</v>
      </c>
    </row>
    <row r="1728" customFormat="false" ht="12.75" hidden="false" customHeight="false" outlineLevel="0" collapsed="false">
      <c r="A1728" s="0" t="s">
        <v>2789</v>
      </c>
      <c r="B1728" s="4" t="n">
        <v>41303</v>
      </c>
      <c r="C1728" s="0" t="s">
        <v>2790</v>
      </c>
      <c r="D1728" s="0" t="n">
        <v>2</v>
      </c>
      <c r="E1728" s="0" t="s">
        <v>2791</v>
      </c>
      <c r="F1728" s="0" t="s">
        <v>397</v>
      </c>
      <c r="G1728" s="0" t="s">
        <v>3</v>
      </c>
      <c r="H1728" s="0" t="s">
        <v>398</v>
      </c>
      <c r="J1728" s="1" t="n">
        <v>297.5</v>
      </c>
    </row>
    <row r="1729" customFormat="false" ht="12.75" hidden="false" customHeight="false" outlineLevel="0" collapsed="false">
      <c r="A1729" s="0" t="s">
        <v>2792</v>
      </c>
      <c r="B1729" s="4" t="n">
        <v>41303</v>
      </c>
      <c r="C1729" s="0" t="s">
        <v>2793</v>
      </c>
      <c r="D1729" s="0" t="n">
        <v>2</v>
      </c>
      <c r="E1729" s="0" t="s">
        <v>2794</v>
      </c>
      <c r="F1729" s="0" t="s">
        <v>397</v>
      </c>
      <c r="G1729" s="0" t="s">
        <v>3</v>
      </c>
      <c r="H1729" s="0" t="s">
        <v>398</v>
      </c>
      <c r="J1729" s="1" t="n">
        <v>63.6</v>
      </c>
    </row>
    <row r="1730" customFormat="false" ht="12.75" hidden="false" customHeight="false" outlineLevel="0" collapsed="false">
      <c r="A1730" s="0" t="s">
        <v>2792</v>
      </c>
      <c r="B1730" s="4" t="n">
        <v>41303</v>
      </c>
      <c r="C1730" s="0" t="s">
        <v>2793</v>
      </c>
      <c r="D1730" s="0" t="n">
        <v>2</v>
      </c>
      <c r="E1730" s="0" t="s">
        <v>2794</v>
      </c>
      <c r="F1730" s="0" t="s">
        <v>397</v>
      </c>
      <c r="G1730" s="0" t="s">
        <v>3</v>
      </c>
      <c r="H1730" s="0" t="s">
        <v>398</v>
      </c>
      <c r="J1730" s="1" t="n">
        <v>297.5</v>
      </c>
    </row>
    <row r="1731" customFormat="false" ht="12.75" hidden="false" customHeight="false" outlineLevel="0" collapsed="false">
      <c r="A1731" s="0" t="s">
        <v>2795</v>
      </c>
      <c r="B1731" s="4" t="n">
        <v>41303</v>
      </c>
      <c r="C1731" s="0" t="s">
        <v>2796</v>
      </c>
      <c r="D1731" s="0" t="n">
        <v>2</v>
      </c>
      <c r="E1731" s="0" t="s">
        <v>2797</v>
      </c>
      <c r="F1731" s="0" t="s">
        <v>397</v>
      </c>
      <c r="G1731" s="0" t="s">
        <v>3</v>
      </c>
      <c r="H1731" s="0" t="s">
        <v>398</v>
      </c>
      <c r="J1731" s="1" t="n">
        <v>127.2</v>
      </c>
    </row>
    <row r="1732" customFormat="false" ht="12.75" hidden="false" customHeight="false" outlineLevel="0" collapsed="false">
      <c r="A1732" s="0" t="s">
        <v>2795</v>
      </c>
      <c r="B1732" s="4" t="n">
        <v>41303</v>
      </c>
      <c r="C1732" s="0" t="s">
        <v>2796</v>
      </c>
      <c r="D1732" s="0" t="n">
        <v>2</v>
      </c>
      <c r="E1732" s="0" t="s">
        <v>2797</v>
      </c>
      <c r="F1732" s="0" t="s">
        <v>397</v>
      </c>
      <c r="G1732" s="0" t="s">
        <v>3</v>
      </c>
      <c r="H1732" s="0" t="s">
        <v>398</v>
      </c>
      <c r="J1732" s="1" t="n">
        <v>168</v>
      </c>
    </row>
    <row r="1733" customFormat="false" ht="12.75" hidden="false" customHeight="false" outlineLevel="0" collapsed="false">
      <c r="A1733" s="0" t="s">
        <v>2798</v>
      </c>
      <c r="B1733" s="4" t="n">
        <v>41303</v>
      </c>
      <c r="C1733" s="0" t="s">
        <v>2799</v>
      </c>
      <c r="D1733" s="0" t="n">
        <v>2</v>
      </c>
      <c r="E1733" s="0" t="s">
        <v>2800</v>
      </c>
      <c r="F1733" s="0" t="s">
        <v>397</v>
      </c>
      <c r="G1733" s="0" t="s">
        <v>3</v>
      </c>
      <c r="H1733" s="0" t="s">
        <v>398</v>
      </c>
      <c r="J1733" s="1" t="n">
        <v>190.8</v>
      </c>
    </row>
    <row r="1734" customFormat="false" ht="12.75" hidden="false" customHeight="false" outlineLevel="0" collapsed="false">
      <c r="A1734" s="0" t="s">
        <v>2798</v>
      </c>
      <c r="B1734" s="4" t="n">
        <v>41303</v>
      </c>
      <c r="C1734" s="0" t="s">
        <v>2799</v>
      </c>
      <c r="D1734" s="0" t="n">
        <v>2</v>
      </c>
      <c r="E1734" s="0" t="s">
        <v>2800</v>
      </c>
      <c r="F1734" s="0" t="s">
        <v>397</v>
      </c>
      <c r="G1734" s="0" t="s">
        <v>3</v>
      </c>
      <c r="H1734" s="0" t="s">
        <v>398</v>
      </c>
      <c r="J1734" s="1" t="n">
        <v>192.5</v>
      </c>
    </row>
    <row r="1735" customFormat="false" ht="12.75" hidden="false" customHeight="false" outlineLevel="0" collapsed="false">
      <c r="A1735" s="0" t="s">
        <v>2801</v>
      </c>
      <c r="B1735" s="4" t="n">
        <v>41303</v>
      </c>
      <c r="C1735" s="0" t="s">
        <v>2802</v>
      </c>
      <c r="D1735" s="0" t="n">
        <v>2</v>
      </c>
      <c r="E1735" s="0" t="s">
        <v>2803</v>
      </c>
      <c r="F1735" s="0" t="s">
        <v>397</v>
      </c>
      <c r="G1735" s="0" t="s">
        <v>3</v>
      </c>
      <c r="H1735" s="0" t="s">
        <v>398</v>
      </c>
      <c r="J1735" s="1" t="n">
        <v>297.5</v>
      </c>
    </row>
    <row r="1736" customFormat="false" ht="12.75" hidden="false" customHeight="false" outlineLevel="0" collapsed="false">
      <c r="A1736" s="0" t="s">
        <v>2804</v>
      </c>
      <c r="B1736" s="4" t="n">
        <v>41303</v>
      </c>
      <c r="C1736" s="0" t="s">
        <v>2805</v>
      </c>
      <c r="D1736" s="0" t="n">
        <v>2</v>
      </c>
      <c r="E1736" s="0" t="s">
        <v>2806</v>
      </c>
      <c r="F1736" s="0" t="s">
        <v>397</v>
      </c>
      <c r="G1736" s="0" t="s">
        <v>3</v>
      </c>
      <c r="H1736" s="0" t="s">
        <v>398</v>
      </c>
      <c r="J1736" s="1" t="n">
        <v>297.5</v>
      </c>
    </row>
    <row r="1737" customFormat="false" ht="12.75" hidden="false" customHeight="false" outlineLevel="0" collapsed="false">
      <c r="A1737" s="0" t="s">
        <v>2807</v>
      </c>
      <c r="B1737" s="4" t="n">
        <v>41303</v>
      </c>
      <c r="C1737" s="0" t="s">
        <v>2808</v>
      </c>
      <c r="D1737" s="0" t="n">
        <v>2</v>
      </c>
      <c r="E1737" s="0" t="s">
        <v>2809</v>
      </c>
      <c r="F1737" s="0" t="s">
        <v>41</v>
      </c>
      <c r="G1737" s="0" t="s">
        <v>42</v>
      </c>
      <c r="H1737" s="0" t="s">
        <v>2810</v>
      </c>
      <c r="J1737" s="1" t="n">
        <v>370.07</v>
      </c>
    </row>
    <row r="1738" customFormat="false" ht="12.75" hidden="false" customHeight="false" outlineLevel="0" collapsed="false">
      <c r="A1738" s="0" t="s">
        <v>2807</v>
      </c>
      <c r="B1738" s="4" t="n">
        <v>41303</v>
      </c>
      <c r="C1738" s="0" t="s">
        <v>2808</v>
      </c>
      <c r="D1738" s="0" t="n">
        <v>2</v>
      </c>
      <c r="E1738" s="0" t="s">
        <v>2809</v>
      </c>
      <c r="F1738" s="0" t="s">
        <v>41</v>
      </c>
      <c r="G1738" s="0" t="s">
        <v>42</v>
      </c>
      <c r="H1738" s="0" t="s">
        <v>2810</v>
      </c>
      <c r="J1738" s="1" t="n">
        <v>1379.06</v>
      </c>
    </row>
    <row r="1739" customFormat="false" ht="12.75" hidden="false" customHeight="false" outlineLevel="0" collapsed="false">
      <c r="A1739" s="0" t="s">
        <v>2811</v>
      </c>
      <c r="B1739" s="4" t="n">
        <v>41303</v>
      </c>
      <c r="C1739" s="0" t="s">
        <v>2812</v>
      </c>
      <c r="D1739" s="0" t="n">
        <v>2</v>
      </c>
      <c r="E1739" s="0" t="s">
        <v>2813</v>
      </c>
      <c r="F1739" s="0" t="s">
        <v>397</v>
      </c>
      <c r="G1739" s="0" t="s">
        <v>3</v>
      </c>
      <c r="H1739" s="0" t="s">
        <v>398</v>
      </c>
      <c r="J1739" s="1" t="n">
        <v>127.2</v>
      </c>
    </row>
    <row r="1740" customFormat="false" ht="12.75" hidden="false" customHeight="false" outlineLevel="0" collapsed="false">
      <c r="A1740" s="0" t="s">
        <v>2811</v>
      </c>
      <c r="B1740" s="4" t="n">
        <v>41303</v>
      </c>
      <c r="C1740" s="0" t="s">
        <v>2812</v>
      </c>
      <c r="D1740" s="0" t="n">
        <v>2</v>
      </c>
      <c r="E1740" s="0" t="s">
        <v>2813</v>
      </c>
      <c r="F1740" s="0" t="s">
        <v>397</v>
      </c>
      <c r="G1740" s="0" t="s">
        <v>3</v>
      </c>
      <c r="H1740" s="0" t="s">
        <v>398</v>
      </c>
      <c r="J1740" s="1" t="n">
        <v>157.5</v>
      </c>
    </row>
    <row r="1741" customFormat="false" ht="12.75" hidden="false" customHeight="false" outlineLevel="0" collapsed="false">
      <c r="A1741" s="0" t="s">
        <v>2814</v>
      </c>
      <c r="B1741" s="4" t="n">
        <v>41303</v>
      </c>
      <c r="C1741" s="0" t="s">
        <v>2815</v>
      </c>
      <c r="D1741" s="0" t="n">
        <v>2</v>
      </c>
      <c r="E1741" s="0" t="s">
        <v>2816</v>
      </c>
      <c r="F1741" s="0" t="s">
        <v>397</v>
      </c>
      <c r="G1741" s="0" t="s">
        <v>3</v>
      </c>
      <c r="H1741" s="0" t="s">
        <v>398</v>
      </c>
      <c r="J1741" s="1" t="n">
        <v>83.11</v>
      </c>
    </row>
    <row r="1742" customFormat="false" ht="12.75" hidden="false" customHeight="false" outlineLevel="0" collapsed="false">
      <c r="A1742" s="0" t="s">
        <v>2814</v>
      </c>
      <c r="B1742" s="4" t="n">
        <v>41303</v>
      </c>
      <c r="C1742" s="0" t="s">
        <v>2815</v>
      </c>
      <c r="D1742" s="0" t="n">
        <v>2</v>
      </c>
      <c r="E1742" s="0" t="s">
        <v>2816</v>
      </c>
      <c r="F1742" s="0" t="s">
        <v>397</v>
      </c>
      <c r="G1742" s="0" t="s">
        <v>3</v>
      </c>
      <c r="H1742" s="0" t="s">
        <v>398</v>
      </c>
      <c r="J1742" s="1" t="n">
        <v>157.5</v>
      </c>
    </row>
    <row r="1743" customFormat="false" ht="12.75" hidden="false" customHeight="false" outlineLevel="0" collapsed="false">
      <c r="A1743" s="0" t="s">
        <v>2817</v>
      </c>
      <c r="B1743" s="4" t="n">
        <v>41303</v>
      </c>
      <c r="C1743" s="0" t="s">
        <v>2818</v>
      </c>
      <c r="D1743" s="0" t="n">
        <v>2</v>
      </c>
      <c r="E1743" s="0" t="s">
        <v>2819</v>
      </c>
      <c r="F1743" s="0" t="s">
        <v>397</v>
      </c>
      <c r="G1743" s="0" t="s">
        <v>3</v>
      </c>
      <c r="H1743" s="0" t="s">
        <v>398</v>
      </c>
      <c r="J1743" s="1" t="n">
        <v>63.6</v>
      </c>
    </row>
    <row r="1744" customFormat="false" ht="12.75" hidden="false" customHeight="false" outlineLevel="0" collapsed="false">
      <c r="A1744" s="0" t="s">
        <v>2817</v>
      </c>
      <c r="B1744" s="4" t="n">
        <v>41303</v>
      </c>
      <c r="C1744" s="0" t="s">
        <v>2818</v>
      </c>
      <c r="D1744" s="0" t="n">
        <v>2</v>
      </c>
      <c r="E1744" s="0" t="s">
        <v>2819</v>
      </c>
      <c r="F1744" s="0" t="s">
        <v>397</v>
      </c>
      <c r="G1744" s="0" t="s">
        <v>3</v>
      </c>
      <c r="H1744" s="0" t="s">
        <v>398</v>
      </c>
      <c r="J1744" s="1" t="n">
        <v>180.56</v>
      </c>
    </row>
    <row r="1745" customFormat="false" ht="12.75" hidden="false" customHeight="false" outlineLevel="0" collapsed="false">
      <c r="A1745" s="0" t="s">
        <v>2817</v>
      </c>
      <c r="B1745" s="4" t="n">
        <v>41303</v>
      </c>
      <c r="C1745" s="0" t="s">
        <v>2818</v>
      </c>
      <c r="D1745" s="0" t="n">
        <v>2</v>
      </c>
      <c r="E1745" s="0" t="s">
        <v>2819</v>
      </c>
      <c r="F1745" s="0" t="s">
        <v>397</v>
      </c>
      <c r="G1745" s="0" t="s">
        <v>3</v>
      </c>
      <c r="H1745" s="0" t="s">
        <v>398</v>
      </c>
      <c r="J1745" s="1" t="n">
        <v>437.5</v>
      </c>
    </row>
    <row r="1746" customFormat="false" ht="12.75" hidden="false" customHeight="false" outlineLevel="0" collapsed="false">
      <c r="A1746" s="0" t="s">
        <v>2820</v>
      </c>
      <c r="B1746" s="4" t="n">
        <v>41303</v>
      </c>
      <c r="C1746" s="0" t="s">
        <v>2821</v>
      </c>
      <c r="D1746" s="0" t="n">
        <v>2</v>
      </c>
      <c r="E1746" s="0" t="s">
        <v>2822</v>
      </c>
      <c r="F1746" s="0" t="s">
        <v>397</v>
      </c>
      <c r="G1746" s="0" t="s">
        <v>3</v>
      </c>
      <c r="H1746" s="0" t="s">
        <v>398</v>
      </c>
      <c r="J1746" s="1" t="n">
        <v>500.01</v>
      </c>
    </row>
    <row r="1747" customFormat="false" ht="12.75" hidden="false" customHeight="false" outlineLevel="0" collapsed="false">
      <c r="A1747" s="0" t="s">
        <v>2823</v>
      </c>
      <c r="B1747" s="4" t="n">
        <v>41303</v>
      </c>
      <c r="C1747" s="0" t="s">
        <v>2824</v>
      </c>
      <c r="D1747" s="0" t="n">
        <v>2</v>
      </c>
      <c r="E1747" s="0" t="s">
        <v>2825</v>
      </c>
      <c r="F1747" s="0" t="s">
        <v>41</v>
      </c>
      <c r="G1747" s="0" t="s">
        <v>42</v>
      </c>
      <c r="H1747" s="0" t="s">
        <v>2826</v>
      </c>
      <c r="J1747" s="1" t="n">
        <v>403.96</v>
      </c>
    </row>
    <row r="1748" customFormat="false" ht="12.75" hidden="false" customHeight="false" outlineLevel="0" collapsed="false">
      <c r="A1748" s="0" t="s">
        <v>2823</v>
      </c>
      <c r="B1748" s="4" t="n">
        <v>41303</v>
      </c>
      <c r="C1748" s="0" t="s">
        <v>2824</v>
      </c>
      <c r="D1748" s="0" t="n">
        <v>2</v>
      </c>
      <c r="E1748" s="0" t="s">
        <v>2825</v>
      </c>
      <c r="F1748" s="0" t="s">
        <v>41</v>
      </c>
      <c r="G1748" s="0" t="s">
        <v>42</v>
      </c>
      <c r="H1748" s="0" t="s">
        <v>2826</v>
      </c>
      <c r="J1748" s="1" t="n">
        <v>888.28</v>
      </c>
    </row>
    <row r="1749" customFormat="false" ht="12.75" hidden="false" customHeight="false" outlineLevel="0" collapsed="false">
      <c r="A1749" s="0" t="s">
        <v>2827</v>
      </c>
      <c r="B1749" s="4" t="n">
        <v>41303</v>
      </c>
      <c r="C1749" s="0" t="s">
        <v>2828</v>
      </c>
      <c r="D1749" s="0" t="n">
        <v>2</v>
      </c>
      <c r="E1749" s="0" t="s">
        <v>2829</v>
      </c>
      <c r="F1749" s="0" t="s">
        <v>41</v>
      </c>
      <c r="G1749" s="0" t="s">
        <v>42</v>
      </c>
      <c r="H1749" s="0" t="s">
        <v>2830</v>
      </c>
      <c r="J1749" s="1" t="n">
        <v>1551.88</v>
      </c>
    </row>
    <row r="1750" customFormat="false" ht="12.75" hidden="false" customHeight="false" outlineLevel="0" collapsed="false">
      <c r="A1750" s="0" t="s">
        <v>2831</v>
      </c>
      <c r="B1750" s="4" t="n">
        <v>41303</v>
      </c>
      <c r="C1750" s="0" t="s">
        <v>2832</v>
      </c>
      <c r="D1750" s="0" t="n">
        <v>2</v>
      </c>
      <c r="E1750" s="0" t="s">
        <v>2833</v>
      </c>
      <c r="F1750" s="0" t="s">
        <v>41</v>
      </c>
      <c r="G1750" s="0" t="s">
        <v>42</v>
      </c>
      <c r="H1750" s="0" t="s">
        <v>2834</v>
      </c>
      <c r="J1750" s="1" t="n">
        <v>840.06</v>
      </c>
    </row>
    <row r="1751" customFormat="false" ht="12.75" hidden="false" customHeight="false" outlineLevel="0" collapsed="false">
      <c r="A1751" s="0" t="s">
        <v>2831</v>
      </c>
      <c r="B1751" s="4" t="n">
        <v>41303</v>
      </c>
      <c r="C1751" s="0" t="s">
        <v>2832</v>
      </c>
      <c r="D1751" s="0" t="n">
        <v>2</v>
      </c>
      <c r="E1751" s="0" t="s">
        <v>2833</v>
      </c>
      <c r="F1751" s="0" t="s">
        <v>41</v>
      </c>
      <c r="G1751" s="0" t="s">
        <v>42</v>
      </c>
      <c r="H1751" s="0" t="s">
        <v>2834</v>
      </c>
      <c r="J1751" s="1" t="n">
        <v>1033.38</v>
      </c>
    </row>
    <row r="1752" customFormat="false" ht="12.75" hidden="false" customHeight="false" outlineLevel="0" collapsed="false">
      <c r="A1752" s="0" t="s">
        <v>2831</v>
      </c>
      <c r="B1752" s="4" t="n">
        <v>41303</v>
      </c>
      <c r="C1752" s="0" t="s">
        <v>2832</v>
      </c>
      <c r="D1752" s="0" t="n">
        <v>2</v>
      </c>
      <c r="E1752" s="0" t="s">
        <v>2833</v>
      </c>
      <c r="F1752" s="0" t="s">
        <v>41</v>
      </c>
      <c r="G1752" s="0" t="s">
        <v>42</v>
      </c>
      <c r="H1752" s="0" t="s">
        <v>2834</v>
      </c>
      <c r="J1752" s="1" t="n">
        <v>1552.1</v>
      </c>
    </row>
    <row r="1753" customFormat="false" ht="12.75" hidden="false" customHeight="false" outlineLevel="0" collapsed="false">
      <c r="A1753" s="0" t="s">
        <v>2835</v>
      </c>
      <c r="B1753" s="4" t="n">
        <v>41303</v>
      </c>
      <c r="C1753" s="0" t="s">
        <v>2836</v>
      </c>
      <c r="D1753" s="0" t="n">
        <v>2</v>
      </c>
      <c r="E1753" s="0" t="s">
        <v>2837</v>
      </c>
      <c r="F1753" s="0" t="s">
        <v>397</v>
      </c>
      <c r="G1753" s="0" t="s">
        <v>3</v>
      </c>
      <c r="H1753" s="0" t="s">
        <v>398</v>
      </c>
      <c r="J1753" s="1" t="n">
        <v>2683.91</v>
      </c>
    </row>
    <row r="1754" customFormat="false" ht="12.75" hidden="false" customHeight="false" outlineLevel="0" collapsed="false">
      <c r="A1754" s="0" t="s">
        <v>2838</v>
      </c>
      <c r="B1754" s="4" t="n">
        <v>41303</v>
      </c>
      <c r="C1754" s="0" t="s">
        <v>2839</v>
      </c>
      <c r="D1754" s="0" t="n">
        <v>2</v>
      </c>
      <c r="E1754" s="0" t="s">
        <v>2840</v>
      </c>
      <c r="F1754" s="0" t="s">
        <v>397</v>
      </c>
      <c r="G1754" s="0" t="s">
        <v>3</v>
      </c>
      <c r="H1754" s="0" t="s">
        <v>398</v>
      </c>
      <c r="J1754" s="1" t="n">
        <v>2955.7</v>
      </c>
    </row>
    <row r="1755" customFormat="false" ht="12.75" hidden="false" customHeight="false" outlineLevel="0" collapsed="false">
      <c r="A1755" s="0" t="s">
        <v>2841</v>
      </c>
      <c r="B1755" s="4" t="n">
        <v>41303</v>
      </c>
      <c r="C1755" s="0" t="s">
        <v>2842</v>
      </c>
      <c r="D1755" s="0" t="n">
        <v>2</v>
      </c>
      <c r="E1755" s="0" t="s">
        <v>2843</v>
      </c>
      <c r="F1755" s="0" t="s">
        <v>397</v>
      </c>
      <c r="G1755" s="0" t="s">
        <v>3</v>
      </c>
      <c r="H1755" s="0" t="s">
        <v>398</v>
      </c>
      <c r="J1755" s="1" t="n">
        <v>436.65</v>
      </c>
    </row>
    <row r="1756" customFormat="false" ht="12.75" hidden="false" customHeight="false" outlineLevel="0" collapsed="false">
      <c r="A1756" s="0" t="s">
        <v>2841</v>
      </c>
      <c r="B1756" s="4" t="n">
        <v>41303</v>
      </c>
      <c r="C1756" s="0" t="s">
        <v>2842</v>
      </c>
      <c r="D1756" s="0" t="n">
        <v>2</v>
      </c>
      <c r="E1756" s="0" t="s">
        <v>2843</v>
      </c>
      <c r="F1756" s="0" t="s">
        <v>397</v>
      </c>
      <c r="G1756" s="0" t="s">
        <v>3</v>
      </c>
      <c r="H1756" s="0" t="s">
        <v>398</v>
      </c>
      <c r="J1756" s="1" t="n">
        <v>513.38</v>
      </c>
    </row>
    <row r="1757" customFormat="false" ht="12.75" hidden="false" customHeight="false" outlineLevel="0" collapsed="false">
      <c r="A1757" s="0" t="s">
        <v>2841</v>
      </c>
      <c r="B1757" s="4" t="n">
        <v>41303</v>
      </c>
      <c r="C1757" s="0" t="s">
        <v>2842</v>
      </c>
      <c r="D1757" s="0" t="n">
        <v>2</v>
      </c>
      <c r="E1757" s="0" t="s">
        <v>2843</v>
      </c>
      <c r="F1757" s="0" t="s">
        <v>397</v>
      </c>
      <c r="G1757" s="0" t="s">
        <v>3</v>
      </c>
      <c r="H1757" s="0" t="s">
        <v>398</v>
      </c>
      <c r="J1757" s="1" t="n">
        <v>1999.66</v>
      </c>
    </row>
    <row r="1758" customFormat="false" ht="12.75" hidden="false" customHeight="false" outlineLevel="0" collapsed="false">
      <c r="A1758" s="0" t="s">
        <v>2844</v>
      </c>
      <c r="B1758" s="4" t="n">
        <v>41303</v>
      </c>
      <c r="C1758" s="0" t="s">
        <v>2845</v>
      </c>
      <c r="D1758" s="0" t="n">
        <v>2</v>
      </c>
      <c r="E1758" s="0" t="s">
        <v>2846</v>
      </c>
      <c r="F1758" s="0" t="s">
        <v>397</v>
      </c>
      <c r="G1758" s="0" t="s">
        <v>3</v>
      </c>
      <c r="H1758" s="0" t="s">
        <v>398</v>
      </c>
      <c r="J1758" s="1" t="n">
        <v>63.6</v>
      </c>
    </row>
    <row r="1759" customFormat="false" ht="12.75" hidden="false" customHeight="false" outlineLevel="0" collapsed="false">
      <c r="A1759" s="0" t="s">
        <v>2844</v>
      </c>
      <c r="B1759" s="4" t="n">
        <v>41303</v>
      </c>
      <c r="C1759" s="0" t="s">
        <v>2845</v>
      </c>
      <c r="D1759" s="0" t="n">
        <v>2</v>
      </c>
      <c r="E1759" s="0" t="s">
        <v>2846</v>
      </c>
      <c r="F1759" s="0" t="s">
        <v>397</v>
      </c>
      <c r="G1759" s="0" t="s">
        <v>3</v>
      </c>
      <c r="H1759" s="0" t="s">
        <v>398</v>
      </c>
      <c r="J1759" s="1" t="n">
        <v>262.5</v>
      </c>
    </row>
    <row r="1760" customFormat="false" ht="12.75" hidden="false" customHeight="false" outlineLevel="0" collapsed="false">
      <c r="A1760" s="0" t="s">
        <v>2844</v>
      </c>
      <c r="B1760" s="4" t="n">
        <v>41303</v>
      </c>
      <c r="C1760" s="0" t="s">
        <v>2845</v>
      </c>
      <c r="D1760" s="0" t="n">
        <v>2</v>
      </c>
      <c r="E1760" s="0" t="s">
        <v>2846</v>
      </c>
      <c r="F1760" s="0" t="s">
        <v>397</v>
      </c>
      <c r="G1760" s="0" t="s">
        <v>3</v>
      </c>
      <c r="H1760" s="0" t="s">
        <v>398</v>
      </c>
      <c r="J1760" s="1" t="n">
        <v>658.72</v>
      </c>
    </row>
    <row r="1761" customFormat="false" ht="12.75" hidden="false" customHeight="false" outlineLevel="0" collapsed="false">
      <c r="A1761" s="0" t="s">
        <v>2847</v>
      </c>
      <c r="B1761" s="4" t="n">
        <v>41303</v>
      </c>
      <c r="C1761" s="0" t="s">
        <v>2848</v>
      </c>
      <c r="D1761" s="0" t="n">
        <v>2</v>
      </c>
      <c r="E1761" s="0" t="s">
        <v>2849</v>
      </c>
      <c r="F1761" s="0" t="s">
        <v>41</v>
      </c>
      <c r="G1761" s="0" t="s">
        <v>42</v>
      </c>
      <c r="H1761" s="0" t="s">
        <v>2850</v>
      </c>
      <c r="J1761" s="1" t="n">
        <v>543.95</v>
      </c>
    </row>
    <row r="1762" customFormat="false" ht="12.75" hidden="false" customHeight="false" outlineLevel="0" collapsed="false">
      <c r="A1762" s="0" t="s">
        <v>2847</v>
      </c>
      <c r="B1762" s="4" t="n">
        <v>41303</v>
      </c>
      <c r="C1762" s="0" t="s">
        <v>2848</v>
      </c>
      <c r="D1762" s="0" t="n">
        <v>2</v>
      </c>
      <c r="E1762" s="0" t="s">
        <v>2849</v>
      </c>
      <c r="F1762" s="0" t="s">
        <v>41</v>
      </c>
      <c r="G1762" s="0" t="s">
        <v>42</v>
      </c>
      <c r="H1762" s="0" t="s">
        <v>2850</v>
      </c>
      <c r="J1762" s="1" t="n">
        <v>544.91</v>
      </c>
    </row>
    <row r="1763" customFormat="false" ht="12.75" hidden="false" customHeight="false" outlineLevel="0" collapsed="false">
      <c r="A1763" s="0" t="s">
        <v>2847</v>
      </c>
      <c r="B1763" s="4" t="n">
        <v>41303</v>
      </c>
      <c r="C1763" s="0" t="s">
        <v>2848</v>
      </c>
      <c r="D1763" s="0" t="n">
        <v>2</v>
      </c>
      <c r="E1763" s="0" t="s">
        <v>2849</v>
      </c>
      <c r="F1763" s="0" t="s">
        <v>41</v>
      </c>
      <c r="G1763" s="0" t="s">
        <v>42</v>
      </c>
      <c r="H1763" s="0" t="s">
        <v>2850</v>
      </c>
      <c r="J1763" s="1" t="n">
        <v>577.59</v>
      </c>
    </row>
    <row r="1764" customFormat="false" ht="12.75" hidden="false" customHeight="false" outlineLevel="0" collapsed="false">
      <c r="A1764" s="0" t="s">
        <v>2847</v>
      </c>
      <c r="B1764" s="4" t="n">
        <v>41303</v>
      </c>
      <c r="C1764" s="0" t="s">
        <v>2848</v>
      </c>
      <c r="D1764" s="0" t="n">
        <v>2</v>
      </c>
      <c r="E1764" s="0" t="s">
        <v>2849</v>
      </c>
      <c r="F1764" s="0" t="s">
        <v>41</v>
      </c>
      <c r="G1764" s="0" t="s">
        <v>42</v>
      </c>
      <c r="H1764" s="0" t="s">
        <v>2850</v>
      </c>
      <c r="J1764" s="1" t="n">
        <v>1411.65</v>
      </c>
    </row>
    <row r="1765" customFormat="false" ht="12.75" hidden="false" customHeight="false" outlineLevel="0" collapsed="false">
      <c r="A1765" s="0" t="s">
        <v>2851</v>
      </c>
      <c r="B1765" s="4" t="n">
        <v>41303</v>
      </c>
      <c r="C1765" s="0" t="s">
        <v>2852</v>
      </c>
      <c r="D1765" s="0" t="n">
        <v>2</v>
      </c>
      <c r="E1765" s="0" t="s">
        <v>2853</v>
      </c>
      <c r="F1765" s="0" t="s">
        <v>41</v>
      </c>
      <c r="G1765" s="0" t="s">
        <v>42</v>
      </c>
      <c r="H1765" s="0" t="s">
        <v>2854</v>
      </c>
      <c r="J1765" s="1" t="n">
        <v>50</v>
      </c>
    </row>
    <row r="1766" customFormat="false" ht="12.75" hidden="false" customHeight="false" outlineLevel="0" collapsed="false">
      <c r="A1766" s="0" t="s">
        <v>2851</v>
      </c>
      <c r="B1766" s="4" t="n">
        <v>41303</v>
      </c>
      <c r="C1766" s="0" t="s">
        <v>2852</v>
      </c>
      <c r="D1766" s="0" t="n">
        <v>2</v>
      </c>
      <c r="E1766" s="0" t="s">
        <v>2853</v>
      </c>
      <c r="F1766" s="0" t="s">
        <v>41</v>
      </c>
      <c r="G1766" s="0" t="s">
        <v>42</v>
      </c>
      <c r="H1766" s="0" t="s">
        <v>2854</v>
      </c>
      <c r="J1766" s="1" t="n">
        <v>447.06</v>
      </c>
    </row>
    <row r="1767" customFormat="false" ht="12.75" hidden="false" customHeight="false" outlineLevel="0" collapsed="false">
      <c r="A1767" s="0" t="s">
        <v>2851</v>
      </c>
      <c r="B1767" s="4" t="n">
        <v>41303</v>
      </c>
      <c r="C1767" s="0" t="s">
        <v>2852</v>
      </c>
      <c r="D1767" s="0" t="n">
        <v>2</v>
      </c>
      <c r="E1767" s="0" t="s">
        <v>2853</v>
      </c>
      <c r="F1767" s="0" t="s">
        <v>41</v>
      </c>
      <c r="G1767" s="0" t="s">
        <v>42</v>
      </c>
      <c r="H1767" s="0" t="s">
        <v>2854</v>
      </c>
      <c r="J1767" s="1" t="n">
        <v>1036.69</v>
      </c>
    </row>
    <row r="1768" customFormat="false" ht="12.75" hidden="false" customHeight="false" outlineLevel="0" collapsed="false">
      <c r="A1768" s="0" t="s">
        <v>2855</v>
      </c>
      <c r="B1768" s="4" t="n">
        <v>41303</v>
      </c>
      <c r="C1768" s="0" t="s">
        <v>2856</v>
      </c>
      <c r="D1768" s="0" t="n">
        <v>2</v>
      </c>
      <c r="E1768" s="0" t="s">
        <v>2857</v>
      </c>
      <c r="F1768" s="0" t="s">
        <v>41</v>
      </c>
      <c r="G1768" s="0" t="s">
        <v>42</v>
      </c>
      <c r="H1768" s="0" t="s">
        <v>2858</v>
      </c>
      <c r="J1768" s="1" t="n">
        <v>261.26</v>
      </c>
    </row>
    <row r="1769" customFormat="false" ht="12.75" hidden="false" customHeight="false" outlineLevel="0" collapsed="false">
      <c r="A1769" s="0" t="s">
        <v>2855</v>
      </c>
      <c r="B1769" s="4" t="n">
        <v>41303</v>
      </c>
      <c r="C1769" s="0" t="s">
        <v>2856</v>
      </c>
      <c r="D1769" s="0" t="n">
        <v>2</v>
      </c>
      <c r="E1769" s="0" t="s">
        <v>2857</v>
      </c>
      <c r="F1769" s="0" t="s">
        <v>41</v>
      </c>
      <c r="G1769" s="0" t="s">
        <v>42</v>
      </c>
      <c r="H1769" s="0" t="s">
        <v>2858</v>
      </c>
      <c r="J1769" s="1" t="n">
        <v>271.43</v>
      </c>
    </row>
    <row r="1770" customFormat="false" ht="12.75" hidden="false" customHeight="false" outlineLevel="0" collapsed="false">
      <c r="A1770" s="0" t="s">
        <v>2855</v>
      </c>
      <c r="B1770" s="4" t="n">
        <v>41303</v>
      </c>
      <c r="C1770" s="0" t="s">
        <v>2856</v>
      </c>
      <c r="D1770" s="0" t="n">
        <v>2</v>
      </c>
      <c r="E1770" s="0" t="s">
        <v>2857</v>
      </c>
      <c r="F1770" s="0" t="s">
        <v>41</v>
      </c>
      <c r="G1770" s="0" t="s">
        <v>42</v>
      </c>
      <c r="H1770" s="0" t="s">
        <v>2858</v>
      </c>
      <c r="J1770" s="1" t="n">
        <v>298.22</v>
      </c>
    </row>
    <row r="1771" customFormat="false" ht="12.75" hidden="false" customHeight="false" outlineLevel="0" collapsed="false">
      <c r="A1771" s="0" t="s">
        <v>2855</v>
      </c>
      <c r="B1771" s="4" t="n">
        <v>41303</v>
      </c>
      <c r="C1771" s="0" t="s">
        <v>2856</v>
      </c>
      <c r="D1771" s="0" t="n">
        <v>2</v>
      </c>
      <c r="E1771" s="0" t="s">
        <v>2857</v>
      </c>
      <c r="F1771" s="0" t="s">
        <v>41</v>
      </c>
      <c r="G1771" s="0" t="s">
        <v>42</v>
      </c>
      <c r="H1771" s="0" t="s">
        <v>2858</v>
      </c>
      <c r="J1771" s="1" t="n">
        <v>426.01</v>
      </c>
    </row>
    <row r="1772" customFormat="false" ht="12.75" hidden="false" customHeight="false" outlineLevel="0" collapsed="false">
      <c r="A1772" s="0" t="s">
        <v>2859</v>
      </c>
      <c r="B1772" s="4" t="n">
        <v>41303</v>
      </c>
      <c r="C1772" s="0" t="s">
        <v>2860</v>
      </c>
      <c r="D1772" s="0" t="n">
        <v>2</v>
      </c>
      <c r="E1772" s="0" t="s">
        <v>2861</v>
      </c>
      <c r="F1772" s="0" t="s">
        <v>674</v>
      </c>
      <c r="G1772" s="0" t="s">
        <v>3</v>
      </c>
      <c r="H1772" s="0" t="s">
        <v>398</v>
      </c>
      <c r="J1772" s="1" t="n">
        <v>140</v>
      </c>
    </row>
    <row r="1773" customFormat="false" ht="12.75" hidden="false" customHeight="false" outlineLevel="0" collapsed="false">
      <c r="A1773" s="0" t="s">
        <v>2862</v>
      </c>
      <c r="B1773" s="4" t="n">
        <v>41303</v>
      </c>
      <c r="C1773" s="0" t="s">
        <v>2863</v>
      </c>
      <c r="D1773" s="0" t="n">
        <v>2</v>
      </c>
      <c r="E1773" s="0" t="s">
        <v>2864</v>
      </c>
      <c r="F1773" s="0" t="s">
        <v>674</v>
      </c>
      <c r="G1773" s="0" t="s">
        <v>3</v>
      </c>
      <c r="H1773" s="0" t="s">
        <v>398</v>
      </c>
      <c r="J1773" s="1" t="n">
        <v>140</v>
      </c>
    </row>
    <row r="1774" customFormat="false" ht="12.75" hidden="false" customHeight="false" outlineLevel="0" collapsed="false">
      <c r="A1774" s="0" t="s">
        <v>2865</v>
      </c>
      <c r="B1774" s="4" t="n">
        <v>41303</v>
      </c>
      <c r="C1774" s="0" t="s">
        <v>2866</v>
      </c>
      <c r="D1774" s="0" t="n">
        <v>2</v>
      </c>
      <c r="E1774" s="0" t="s">
        <v>2867</v>
      </c>
      <c r="F1774" s="0" t="s">
        <v>47</v>
      </c>
      <c r="G1774" s="0" t="s">
        <v>3</v>
      </c>
      <c r="H1774" s="0" t="s">
        <v>2868</v>
      </c>
      <c r="J1774" s="1" t="n">
        <v>875.37</v>
      </c>
    </row>
    <row r="1775" customFormat="false" ht="12.75" hidden="false" customHeight="false" outlineLevel="0" collapsed="false">
      <c r="A1775" s="0" t="s">
        <v>2869</v>
      </c>
      <c r="B1775" s="4" t="n">
        <v>41303</v>
      </c>
      <c r="C1775" s="0" t="s">
        <v>2870</v>
      </c>
      <c r="D1775" s="0" t="n">
        <v>2</v>
      </c>
      <c r="E1775" s="0" t="s">
        <v>2871</v>
      </c>
      <c r="F1775" s="0" t="s">
        <v>47</v>
      </c>
      <c r="G1775" s="0" t="s">
        <v>3</v>
      </c>
      <c r="H1775" s="0" t="s">
        <v>2872</v>
      </c>
      <c r="J1775" s="1" t="n">
        <v>70</v>
      </c>
    </row>
    <row r="1776" customFormat="false" ht="12.75" hidden="false" customHeight="false" outlineLevel="0" collapsed="false">
      <c r="A1776" s="0" t="s">
        <v>2869</v>
      </c>
      <c r="B1776" s="4" t="n">
        <v>41303</v>
      </c>
      <c r="C1776" s="0" t="s">
        <v>2870</v>
      </c>
      <c r="D1776" s="0" t="n">
        <v>2</v>
      </c>
      <c r="E1776" s="0" t="s">
        <v>2871</v>
      </c>
      <c r="F1776" s="0" t="s">
        <v>47</v>
      </c>
      <c r="G1776" s="0" t="s">
        <v>3</v>
      </c>
      <c r="H1776" s="0" t="s">
        <v>2872</v>
      </c>
      <c r="J1776" s="1" t="n">
        <v>85.08</v>
      </c>
    </row>
    <row r="1777" customFormat="false" ht="12.75" hidden="false" customHeight="false" outlineLevel="0" collapsed="false">
      <c r="A1777" s="0" t="s">
        <v>2873</v>
      </c>
      <c r="B1777" s="4" t="n">
        <v>41303</v>
      </c>
      <c r="C1777" s="0" t="s">
        <v>2874</v>
      </c>
      <c r="D1777" s="0" t="n">
        <v>2</v>
      </c>
      <c r="E1777" s="0" t="s">
        <v>2875</v>
      </c>
      <c r="F1777" s="0" t="s">
        <v>674</v>
      </c>
      <c r="G1777" s="0" t="s">
        <v>3</v>
      </c>
      <c r="H1777" s="0" t="s">
        <v>398</v>
      </c>
      <c r="J1777" s="1" t="n">
        <v>203</v>
      </c>
    </row>
    <row r="1778" customFormat="false" ht="12.75" hidden="false" customHeight="false" outlineLevel="0" collapsed="false">
      <c r="A1778" s="0" t="s">
        <v>2876</v>
      </c>
      <c r="B1778" s="4" t="n">
        <v>41303</v>
      </c>
      <c r="C1778" s="0" t="s">
        <v>2877</v>
      </c>
      <c r="D1778" s="0" t="n">
        <v>2</v>
      </c>
      <c r="E1778" s="0" t="s">
        <v>2878</v>
      </c>
      <c r="F1778" s="0" t="s">
        <v>41</v>
      </c>
      <c r="G1778" s="0" t="s">
        <v>42</v>
      </c>
      <c r="H1778" s="0" t="s">
        <v>2879</v>
      </c>
      <c r="J1778" s="1" t="n">
        <v>697.96</v>
      </c>
    </row>
    <row r="1779" customFormat="false" ht="12.75" hidden="false" customHeight="false" outlineLevel="0" collapsed="false">
      <c r="A1779" s="0" t="s">
        <v>2876</v>
      </c>
      <c r="B1779" s="4" t="n">
        <v>41303</v>
      </c>
      <c r="C1779" s="0" t="s">
        <v>2877</v>
      </c>
      <c r="D1779" s="0" t="n">
        <v>2</v>
      </c>
      <c r="E1779" s="0" t="s">
        <v>2878</v>
      </c>
      <c r="F1779" s="0" t="s">
        <v>41</v>
      </c>
      <c r="G1779" s="0" t="s">
        <v>42</v>
      </c>
      <c r="H1779" s="0" t="s">
        <v>2879</v>
      </c>
      <c r="J1779" s="1" t="n">
        <v>1137.38</v>
      </c>
    </row>
    <row r="1780" customFormat="false" ht="12.75" hidden="false" customHeight="false" outlineLevel="0" collapsed="false">
      <c r="A1780" s="0" t="s">
        <v>2880</v>
      </c>
      <c r="B1780" s="4" t="n">
        <v>41303</v>
      </c>
      <c r="C1780" s="0" t="s">
        <v>2881</v>
      </c>
      <c r="D1780" s="0" t="n">
        <v>2</v>
      </c>
      <c r="E1780" s="0" t="s">
        <v>2882</v>
      </c>
      <c r="F1780" s="0" t="s">
        <v>2004</v>
      </c>
      <c r="G1780" s="0" t="s">
        <v>3</v>
      </c>
      <c r="H1780" s="0" t="s">
        <v>398</v>
      </c>
      <c r="J1780" s="1" t="n">
        <v>127.2</v>
      </c>
    </row>
    <row r="1781" customFormat="false" ht="12.75" hidden="false" customHeight="false" outlineLevel="0" collapsed="false">
      <c r="A1781" s="0" t="s">
        <v>2880</v>
      </c>
      <c r="B1781" s="4" t="n">
        <v>41303</v>
      </c>
      <c r="C1781" s="0" t="s">
        <v>2881</v>
      </c>
      <c r="D1781" s="0" t="n">
        <v>2</v>
      </c>
      <c r="E1781" s="0" t="s">
        <v>2882</v>
      </c>
      <c r="F1781" s="0" t="s">
        <v>2004</v>
      </c>
      <c r="G1781" s="0" t="s">
        <v>3</v>
      </c>
      <c r="H1781" s="0" t="s">
        <v>398</v>
      </c>
      <c r="J1781" s="1" t="n">
        <v>139.16</v>
      </c>
    </row>
    <row r="1782" customFormat="false" ht="12.75" hidden="false" customHeight="false" outlineLevel="0" collapsed="false">
      <c r="A1782" s="0" t="s">
        <v>2880</v>
      </c>
      <c r="B1782" s="4" t="n">
        <v>41303</v>
      </c>
      <c r="C1782" s="0" t="s">
        <v>2881</v>
      </c>
      <c r="D1782" s="0" t="n">
        <v>2</v>
      </c>
      <c r="E1782" s="0" t="s">
        <v>2882</v>
      </c>
      <c r="F1782" s="0" t="s">
        <v>2004</v>
      </c>
      <c r="G1782" s="0" t="s">
        <v>3</v>
      </c>
      <c r="H1782" s="0" t="s">
        <v>398</v>
      </c>
      <c r="J1782" s="1" t="n">
        <v>1102.5</v>
      </c>
    </row>
    <row r="1783" customFormat="false" ht="12.75" hidden="false" customHeight="false" outlineLevel="0" collapsed="false">
      <c r="A1783" s="0" t="s">
        <v>2883</v>
      </c>
      <c r="B1783" s="4" t="n">
        <v>41303</v>
      </c>
      <c r="C1783" s="0" t="s">
        <v>2884</v>
      </c>
      <c r="D1783" s="0" t="n">
        <v>2</v>
      </c>
      <c r="E1783" s="0" t="s">
        <v>2885</v>
      </c>
      <c r="F1783" s="0" t="s">
        <v>2004</v>
      </c>
      <c r="G1783" s="0" t="s">
        <v>3</v>
      </c>
      <c r="H1783" s="0" t="s">
        <v>398</v>
      </c>
      <c r="J1783" s="1" t="n">
        <v>1810.35</v>
      </c>
    </row>
    <row r="1784" customFormat="false" ht="12.75" hidden="false" customHeight="false" outlineLevel="0" collapsed="false">
      <c r="A1784" s="0" t="s">
        <v>2886</v>
      </c>
      <c r="B1784" s="4" t="n">
        <v>41303</v>
      </c>
      <c r="C1784" s="0" t="s">
        <v>2887</v>
      </c>
      <c r="D1784" s="0" t="n">
        <v>2</v>
      </c>
      <c r="E1784" s="0" t="s">
        <v>2888</v>
      </c>
      <c r="F1784" s="0" t="s">
        <v>2004</v>
      </c>
      <c r="G1784" s="0" t="s">
        <v>3</v>
      </c>
      <c r="H1784" s="0" t="s">
        <v>398</v>
      </c>
      <c r="J1784" s="1" t="n">
        <v>70</v>
      </c>
    </row>
    <row r="1785" customFormat="false" ht="12.75" hidden="false" customHeight="false" outlineLevel="0" collapsed="false">
      <c r="A1785" s="0" t="s">
        <v>2886</v>
      </c>
      <c r="B1785" s="4" t="n">
        <v>41303</v>
      </c>
      <c r="C1785" s="0" t="s">
        <v>2887</v>
      </c>
      <c r="D1785" s="0" t="n">
        <v>2</v>
      </c>
      <c r="E1785" s="0" t="s">
        <v>2888</v>
      </c>
      <c r="F1785" s="0" t="s">
        <v>2004</v>
      </c>
      <c r="G1785" s="0" t="s">
        <v>3</v>
      </c>
      <c r="H1785" s="0" t="s">
        <v>398</v>
      </c>
      <c r="J1785" s="1" t="n">
        <v>670.39</v>
      </c>
    </row>
    <row r="1786" customFormat="false" ht="12.75" hidden="false" customHeight="false" outlineLevel="0" collapsed="false">
      <c r="A1786" s="0" t="s">
        <v>2889</v>
      </c>
      <c r="B1786" s="4" t="n">
        <v>41303</v>
      </c>
      <c r="C1786" s="0" t="s">
        <v>2890</v>
      </c>
      <c r="D1786" s="0" t="n">
        <v>2</v>
      </c>
      <c r="E1786" s="0" t="s">
        <v>2891</v>
      </c>
      <c r="F1786" s="0" t="s">
        <v>674</v>
      </c>
      <c r="G1786" s="0" t="s">
        <v>3</v>
      </c>
      <c r="H1786" s="0" t="s">
        <v>398</v>
      </c>
      <c r="J1786" s="1" t="n">
        <v>878.12</v>
      </c>
    </row>
    <row r="1787" customFormat="false" ht="12.75" hidden="false" customHeight="false" outlineLevel="0" collapsed="false">
      <c r="A1787" s="0" t="s">
        <v>2889</v>
      </c>
      <c r="B1787" s="4" t="n">
        <v>41303</v>
      </c>
      <c r="C1787" s="0" t="s">
        <v>2890</v>
      </c>
      <c r="D1787" s="0" t="n">
        <v>2</v>
      </c>
      <c r="E1787" s="0" t="s">
        <v>2891</v>
      </c>
      <c r="F1787" s="0" t="s">
        <v>674</v>
      </c>
      <c r="G1787" s="0" t="s">
        <v>3</v>
      </c>
      <c r="H1787" s="0" t="s">
        <v>398</v>
      </c>
      <c r="J1787" s="1" t="n">
        <v>1724.17</v>
      </c>
    </row>
    <row r="1788" customFormat="false" ht="12.75" hidden="false" customHeight="false" outlineLevel="0" collapsed="false">
      <c r="A1788" s="0" t="s">
        <v>2892</v>
      </c>
      <c r="B1788" s="4" t="n">
        <v>41303</v>
      </c>
      <c r="C1788" s="0" t="s">
        <v>2893</v>
      </c>
      <c r="D1788" s="0" t="n">
        <v>2</v>
      </c>
      <c r="E1788" s="0" t="s">
        <v>2894</v>
      </c>
      <c r="F1788" s="0" t="s">
        <v>397</v>
      </c>
      <c r="G1788" s="0" t="s">
        <v>3</v>
      </c>
      <c r="H1788" s="0" t="s">
        <v>398</v>
      </c>
      <c r="J1788" s="1" t="n">
        <v>517.23</v>
      </c>
    </row>
    <row r="1789" customFormat="false" ht="12.75" hidden="false" customHeight="false" outlineLevel="0" collapsed="false">
      <c r="A1789" s="0" t="s">
        <v>2895</v>
      </c>
      <c r="B1789" s="4" t="n">
        <v>41303</v>
      </c>
      <c r="C1789" s="0" t="s">
        <v>2896</v>
      </c>
      <c r="D1789" s="0" t="n">
        <v>2</v>
      </c>
      <c r="E1789" s="0" t="s">
        <v>2897</v>
      </c>
      <c r="F1789" s="0" t="s">
        <v>397</v>
      </c>
      <c r="G1789" s="0" t="s">
        <v>3</v>
      </c>
      <c r="H1789" s="0" t="s">
        <v>398</v>
      </c>
      <c r="J1789" s="1" t="n">
        <v>99.56</v>
      </c>
    </row>
    <row r="1790" customFormat="false" ht="12.75" hidden="false" customHeight="false" outlineLevel="0" collapsed="false">
      <c r="A1790" s="0" t="s">
        <v>2895</v>
      </c>
      <c r="B1790" s="4" t="n">
        <v>41303</v>
      </c>
      <c r="C1790" s="0" t="s">
        <v>2896</v>
      </c>
      <c r="D1790" s="0" t="n">
        <v>2</v>
      </c>
      <c r="E1790" s="0" t="s">
        <v>2897</v>
      </c>
      <c r="F1790" s="0" t="s">
        <v>397</v>
      </c>
      <c r="G1790" s="0" t="s">
        <v>3</v>
      </c>
      <c r="H1790" s="0" t="s">
        <v>398</v>
      </c>
      <c r="J1790" s="1" t="n">
        <v>623</v>
      </c>
    </row>
    <row r="1791" customFormat="false" ht="12.75" hidden="false" customHeight="false" outlineLevel="0" collapsed="false">
      <c r="A1791" s="0" t="s">
        <v>2898</v>
      </c>
      <c r="B1791" s="4" t="n">
        <v>41303</v>
      </c>
      <c r="C1791" s="0" t="s">
        <v>2899</v>
      </c>
      <c r="D1791" s="0" t="n">
        <v>2</v>
      </c>
      <c r="E1791" s="0" t="s">
        <v>2900</v>
      </c>
      <c r="F1791" s="0" t="s">
        <v>41</v>
      </c>
      <c r="G1791" s="0" t="s">
        <v>42</v>
      </c>
      <c r="H1791" s="0" t="s">
        <v>2901</v>
      </c>
      <c r="J1791" s="1" t="n">
        <v>363.02</v>
      </c>
    </row>
    <row r="1792" customFormat="false" ht="12.75" hidden="false" customHeight="false" outlineLevel="0" collapsed="false">
      <c r="A1792" s="0" t="s">
        <v>2898</v>
      </c>
      <c r="B1792" s="4" t="n">
        <v>41303</v>
      </c>
      <c r="C1792" s="0" t="s">
        <v>2899</v>
      </c>
      <c r="D1792" s="0" t="n">
        <v>2</v>
      </c>
      <c r="E1792" s="0" t="s">
        <v>2900</v>
      </c>
      <c r="F1792" s="0" t="s">
        <v>41</v>
      </c>
      <c r="G1792" s="0" t="s">
        <v>42</v>
      </c>
      <c r="H1792" s="0" t="s">
        <v>2901</v>
      </c>
      <c r="J1792" s="1" t="n">
        <v>929.22</v>
      </c>
    </row>
    <row r="1793" customFormat="false" ht="12.75" hidden="false" customHeight="false" outlineLevel="0" collapsed="false">
      <c r="A1793" s="0" t="s">
        <v>2902</v>
      </c>
      <c r="B1793" s="4" t="n">
        <v>41303</v>
      </c>
      <c r="C1793" s="0" t="s">
        <v>2903</v>
      </c>
      <c r="D1793" s="0" t="n">
        <v>2</v>
      </c>
      <c r="E1793" s="0" t="s">
        <v>2904</v>
      </c>
      <c r="F1793" s="0" t="s">
        <v>41</v>
      </c>
      <c r="G1793" s="0" t="s">
        <v>42</v>
      </c>
      <c r="H1793" s="0" t="s">
        <v>2905</v>
      </c>
      <c r="J1793" s="1" t="n">
        <v>141.93</v>
      </c>
    </row>
    <row r="1794" customFormat="false" ht="12.75" hidden="false" customHeight="false" outlineLevel="0" collapsed="false">
      <c r="A1794" s="0" t="s">
        <v>2902</v>
      </c>
      <c r="B1794" s="4" t="n">
        <v>41303</v>
      </c>
      <c r="C1794" s="0" t="s">
        <v>2903</v>
      </c>
      <c r="D1794" s="0" t="n">
        <v>2</v>
      </c>
      <c r="E1794" s="0" t="s">
        <v>2904</v>
      </c>
      <c r="F1794" s="0" t="s">
        <v>41</v>
      </c>
      <c r="G1794" s="0" t="s">
        <v>42</v>
      </c>
      <c r="H1794" s="0" t="s">
        <v>2905</v>
      </c>
      <c r="J1794" s="1" t="n">
        <v>372.44</v>
      </c>
    </row>
    <row r="1795" customFormat="false" ht="12.75" hidden="false" customHeight="false" outlineLevel="0" collapsed="false">
      <c r="A1795" s="0" t="s">
        <v>2902</v>
      </c>
      <c r="B1795" s="4" t="n">
        <v>41303</v>
      </c>
      <c r="C1795" s="0" t="s">
        <v>2903</v>
      </c>
      <c r="D1795" s="0" t="n">
        <v>2</v>
      </c>
      <c r="E1795" s="0" t="s">
        <v>2904</v>
      </c>
      <c r="F1795" s="0" t="s">
        <v>41</v>
      </c>
      <c r="G1795" s="0" t="s">
        <v>42</v>
      </c>
      <c r="H1795" s="0" t="s">
        <v>2905</v>
      </c>
      <c r="J1795" s="1" t="n">
        <v>686.45</v>
      </c>
    </row>
    <row r="1796" customFormat="false" ht="12.75" hidden="false" customHeight="false" outlineLevel="0" collapsed="false">
      <c r="A1796" s="0" t="s">
        <v>2902</v>
      </c>
      <c r="B1796" s="4" t="n">
        <v>41303</v>
      </c>
      <c r="C1796" s="0" t="s">
        <v>2903</v>
      </c>
      <c r="D1796" s="0" t="n">
        <v>2</v>
      </c>
      <c r="E1796" s="0" t="s">
        <v>2904</v>
      </c>
      <c r="F1796" s="0" t="s">
        <v>41</v>
      </c>
      <c r="G1796" s="0" t="s">
        <v>42</v>
      </c>
      <c r="H1796" s="0" t="s">
        <v>2905</v>
      </c>
      <c r="J1796" s="1" t="n">
        <v>1073.12</v>
      </c>
    </row>
    <row r="1797" customFormat="false" ht="12.75" hidden="false" customHeight="false" outlineLevel="0" collapsed="false">
      <c r="A1797" s="0" t="s">
        <v>2906</v>
      </c>
      <c r="B1797" s="4" t="n">
        <v>41303</v>
      </c>
      <c r="C1797" s="0" t="s">
        <v>2907</v>
      </c>
      <c r="D1797" s="0" t="n">
        <v>2</v>
      </c>
      <c r="E1797" s="0" t="s">
        <v>2908</v>
      </c>
      <c r="F1797" s="0" t="s">
        <v>41</v>
      </c>
      <c r="G1797" s="0" t="s">
        <v>42</v>
      </c>
      <c r="H1797" s="0" t="s">
        <v>2909</v>
      </c>
      <c r="J1797" s="1" t="n">
        <v>495.24</v>
      </c>
    </row>
    <row r="1798" customFormat="false" ht="12.75" hidden="false" customHeight="false" outlineLevel="0" collapsed="false">
      <c r="A1798" s="0" t="s">
        <v>2906</v>
      </c>
      <c r="B1798" s="4" t="n">
        <v>41303</v>
      </c>
      <c r="C1798" s="0" t="s">
        <v>2907</v>
      </c>
      <c r="D1798" s="0" t="n">
        <v>2</v>
      </c>
      <c r="E1798" s="0" t="s">
        <v>2908</v>
      </c>
      <c r="F1798" s="0" t="s">
        <v>41</v>
      </c>
      <c r="G1798" s="0" t="s">
        <v>42</v>
      </c>
      <c r="H1798" s="0" t="s">
        <v>2909</v>
      </c>
      <c r="J1798" s="1" t="n">
        <v>1580.13</v>
      </c>
    </row>
    <row r="1799" customFormat="false" ht="12.75" hidden="false" customHeight="false" outlineLevel="0" collapsed="false">
      <c r="A1799" s="0" t="s">
        <v>2910</v>
      </c>
      <c r="B1799" s="4" t="n">
        <v>41303</v>
      </c>
      <c r="C1799" s="0" t="s">
        <v>2911</v>
      </c>
      <c r="D1799" s="0" t="n">
        <v>2</v>
      </c>
      <c r="E1799" s="0" t="s">
        <v>2912</v>
      </c>
      <c r="F1799" s="0" t="s">
        <v>41</v>
      </c>
      <c r="G1799" s="0" t="s">
        <v>42</v>
      </c>
      <c r="H1799" s="0" t="s">
        <v>2913</v>
      </c>
      <c r="J1799" s="1" t="n">
        <v>690.09</v>
      </c>
    </row>
    <row r="1800" customFormat="false" ht="12.75" hidden="false" customHeight="false" outlineLevel="0" collapsed="false">
      <c r="A1800" s="0" t="s">
        <v>2914</v>
      </c>
      <c r="B1800" s="4" t="n">
        <v>41303</v>
      </c>
      <c r="C1800" s="0" t="s">
        <v>2915</v>
      </c>
      <c r="D1800" s="0" t="n">
        <v>2</v>
      </c>
      <c r="E1800" s="0" t="s">
        <v>2916</v>
      </c>
      <c r="F1800" s="0" t="s">
        <v>41</v>
      </c>
      <c r="G1800" s="0" t="s">
        <v>42</v>
      </c>
      <c r="H1800" s="0" t="s">
        <v>1145</v>
      </c>
      <c r="J1800" s="1" t="n">
        <v>1006.79</v>
      </c>
    </row>
    <row r="1801" customFormat="false" ht="12.75" hidden="false" customHeight="false" outlineLevel="0" collapsed="false">
      <c r="A1801" s="0" t="s">
        <v>2914</v>
      </c>
      <c r="B1801" s="4" t="n">
        <v>41303</v>
      </c>
      <c r="C1801" s="0" t="s">
        <v>2915</v>
      </c>
      <c r="D1801" s="0" t="n">
        <v>2</v>
      </c>
      <c r="E1801" s="0" t="s">
        <v>2916</v>
      </c>
      <c r="F1801" s="0" t="s">
        <v>41</v>
      </c>
      <c r="G1801" s="0" t="s">
        <v>42</v>
      </c>
      <c r="H1801" s="0" t="s">
        <v>1145</v>
      </c>
      <c r="J1801" s="1" t="n">
        <v>1579.94</v>
      </c>
    </row>
    <row r="1802" customFormat="false" ht="12.75" hidden="false" customHeight="false" outlineLevel="0" collapsed="false">
      <c r="A1802" s="0" t="s">
        <v>2917</v>
      </c>
      <c r="B1802" s="4" t="n">
        <v>41303</v>
      </c>
      <c r="C1802" s="0" t="s">
        <v>2918</v>
      </c>
      <c r="D1802" s="0" t="n">
        <v>2</v>
      </c>
      <c r="E1802" s="0" t="s">
        <v>2919</v>
      </c>
      <c r="F1802" s="0" t="s">
        <v>41</v>
      </c>
      <c r="G1802" s="0" t="s">
        <v>42</v>
      </c>
      <c r="H1802" s="0" t="s">
        <v>2920</v>
      </c>
      <c r="J1802" s="1" t="n">
        <v>298.22</v>
      </c>
    </row>
    <row r="1803" customFormat="false" ht="12.75" hidden="false" customHeight="false" outlineLevel="0" collapsed="false">
      <c r="A1803" s="0" t="s">
        <v>2917</v>
      </c>
      <c r="B1803" s="4" t="n">
        <v>41303</v>
      </c>
      <c r="C1803" s="0" t="s">
        <v>2918</v>
      </c>
      <c r="D1803" s="0" t="n">
        <v>2</v>
      </c>
      <c r="E1803" s="0" t="s">
        <v>2919</v>
      </c>
      <c r="F1803" s="0" t="s">
        <v>41</v>
      </c>
      <c r="G1803" s="0" t="s">
        <v>42</v>
      </c>
      <c r="H1803" s="0" t="s">
        <v>2920</v>
      </c>
      <c r="J1803" s="1" t="n">
        <v>994.02</v>
      </c>
    </row>
    <row r="1804" customFormat="false" ht="12.75" hidden="false" customHeight="false" outlineLevel="0" collapsed="false">
      <c r="A1804" s="0" t="s">
        <v>2921</v>
      </c>
      <c r="B1804" s="4" t="n">
        <v>41304</v>
      </c>
      <c r="C1804" s="0" t="s">
        <v>2922</v>
      </c>
      <c r="D1804" s="0" t="n">
        <v>2</v>
      </c>
      <c r="E1804" s="0" t="s">
        <v>2923</v>
      </c>
      <c r="F1804" s="0" t="s">
        <v>122</v>
      </c>
      <c r="G1804" s="0" t="s">
        <v>123</v>
      </c>
      <c r="H1804" s="0" t="s">
        <v>124</v>
      </c>
      <c r="J1804" s="1" t="n">
        <v>108</v>
      </c>
    </row>
    <row r="1805" customFormat="false" ht="12.75" hidden="false" customHeight="false" outlineLevel="0" collapsed="false">
      <c r="A1805" s="0" t="s">
        <v>2921</v>
      </c>
      <c r="B1805" s="4" t="n">
        <v>41304</v>
      </c>
      <c r="C1805" s="0" t="s">
        <v>2922</v>
      </c>
      <c r="D1805" s="0" t="n">
        <v>2</v>
      </c>
      <c r="E1805" s="0" t="s">
        <v>2923</v>
      </c>
      <c r="F1805" s="0" t="s">
        <v>122</v>
      </c>
      <c r="G1805" s="0" t="s">
        <v>123</v>
      </c>
      <c r="H1805" s="0" t="s">
        <v>124</v>
      </c>
      <c r="J1805" s="1" t="n">
        <v>201.02</v>
      </c>
    </row>
    <row r="1806" customFormat="false" ht="12.75" hidden="false" customHeight="false" outlineLevel="0" collapsed="false">
      <c r="A1806" s="0" t="s">
        <v>2921</v>
      </c>
      <c r="B1806" s="4" t="n">
        <v>41304</v>
      </c>
      <c r="C1806" s="0" t="s">
        <v>2922</v>
      </c>
      <c r="D1806" s="0" t="n">
        <v>2</v>
      </c>
      <c r="E1806" s="0" t="s">
        <v>2923</v>
      </c>
      <c r="F1806" s="0" t="s">
        <v>122</v>
      </c>
      <c r="G1806" s="0" t="s">
        <v>123</v>
      </c>
      <c r="H1806" s="0" t="s">
        <v>124</v>
      </c>
      <c r="J1806" s="1" t="n">
        <v>329.98</v>
      </c>
    </row>
    <row r="1807" customFormat="false" ht="12.75" hidden="false" customHeight="false" outlineLevel="0" collapsed="false">
      <c r="A1807" s="0" t="s">
        <v>2924</v>
      </c>
      <c r="B1807" s="4" t="n">
        <v>41304</v>
      </c>
      <c r="C1807" s="0" t="s">
        <v>2925</v>
      </c>
      <c r="D1807" s="0" t="n">
        <v>2</v>
      </c>
      <c r="E1807" s="0" t="s">
        <v>2926</v>
      </c>
      <c r="F1807" s="0" t="s">
        <v>122</v>
      </c>
      <c r="G1807" s="0" t="s">
        <v>123</v>
      </c>
      <c r="H1807" s="0" t="s">
        <v>124</v>
      </c>
      <c r="J1807" s="1" t="n">
        <v>28</v>
      </c>
    </row>
    <row r="1808" customFormat="false" ht="12.75" hidden="false" customHeight="false" outlineLevel="0" collapsed="false">
      <c r="A1808" s="0" t="s">
        <v>2924</v>
      </c>
      <c r="B1808" s="4" t="n">
        <v>41304</v>
      </c>
      <c r="C1808" s="0" t="s">
        <v>2925</v>
      </c>
      <c r="D1808" s="0" t="n">
        <v>2</v>
      </c>
      <c r="E1808" s="0" t="s">
        <v>2926</v>
      </c>
      <c r="F1808" s="0" t="s">
        <v>122</v>
      </c>
      <c r="G1808" s="0" t="s">
        <v>123</v>
      </c>
      <c r="H1808" s="0" t="s">
        <v>124</v>
      </c>
      <c r="J1808" s="1" t="n">
        <v>161</v>
      </c>
    </row>
    <row r="1809" customFormat="false" ht="12.75" hidden="false" customHeight="false" outlineLevel="0" collapsed="false">
      <c r="A1809" s="0" t="s">
        <v>2924</v>
      </c>
      <c r="B1809" s="4" t="n">
        <v>41304</v>
      </c>
      <c r="C1809" s="0" t="s">
        <v>2925</v>
      </c>
      <c r="D1809" s="0" t="n">
        <v>2</v>
      </c>
      <c r="E1809" s="0" t="s">
        <v>2926</v>
      </c>
      <c r="F1809" s="0" t="s">
        <v>122</v>
      </c>
      <c r="G1809" s="0" t="s">
        <v>123</v>
      </c>
      <c r="H1809" s="0" t="s">
        <v>124</v>
      </c>
      <c r="J1809" s="1" t="n">
        <v>696.86</v>
      </c>
    </row>
    <row r="1810" customFormat="false" ht="12.75" hidden="false" customHeight="false" outlineLevel="0" collapsed="false">
      <c r="A1810" s="0" t="s">
        <v>2927</v>
      </c>
      <c r="B1810" s="4" t="n">
        <v>41304</v>
      </c>
      <c r="C1810" s="0" t="s">
        <v>2928</v>
      </c>
      <c r="D1810" s="0" t="n">
        <v>2</v>
      </c>
      <c r="E1810" s="0" t="s">
        <v>2929</v>
      </c>
      <c r="F1810" s="0" t="s">
        <v>122</v>
      </c>
      <c r="G1810" s="0" t="s">
        <v>123</v>
      </c>
      <c r="H1810" s="0" t="s">
        <v>124</v>
      </c>
      <c r="J1810" s="1" t="n">
        <v>8</v>
      </c>
    </row>
    <row r="1811" customFormat="false" ht="12.75" hidden="false" customHeight="false" outlineLevel="0" collapsed="false">
      <c r="A1811" s="0" t="s">
        <v>2927</v>
      </c>
      <c r="B1811" s="4" t="n">
        <v>41304</v>
      </c>
      <c r="C1811" s="0" t="s">
        <v>2928</v>
      </c>
      <c r="D1811" s="0" t="n">
        <v>2</v>
      </c>
      <c r="E1811" s="0" t="s">
        <v>2929</v>
      </c>
      <c r="F1811" s="0" t="s">
        <v>122</v>
      </c>
      <c r="G1811" s="0" t="s">
        <v>123</v>
      </c>
      <c r="H1811" s="0" t="s">
        <v>124</v>
      </c>
      <c r="J1811" s="1" t="n">
        <v>46</v>
      </c>
    </row>
    <row r="1812" customFormat="false" ht="12.75" hidden="false" customHeight="false" outlineLevel="0" collapsed="false">
      <c r="A1812" s="0" t="s">
        <v>2927</v>
      </c>
      <c r="B1812" s="4" t="n">
        <v>41304</v>
      </c>
      <c r="C1812" s="0" t="s">
        <v>2928</v>
      </c>
      <c r="D1812" s="0" t="n">
        <v>2</v>
      </c>
      <c r="E1812" s="0" t="s">
        <v>2929</v>
      </c>
      <c r="F1812" s="0" t="s">
        <v>122</v>
      </c>
      <c r="G1812" s="0" t="s">
        <v>123</v>
      </c>
      <c r="H1812" s="0" t="s">
        <v>124</v>
      </c>
      <c r="J1812" s="1" t="n">
        <v>50.17</v>
      </c>
    </row>
    <row r="1813" customFormat="false" ht="12.75" hidden="false" customHeight="false" outlineLevel="0" collapsed="false">
      <c r="A1813" s="0" t="s">
        <v>2930</v>
      </c>
      <c r="B1813" s="4" t="n">
        <v>41304</v>
      </c>
      <c r="C1813" s="0" t="s">
        <v>2931</v>
      </c>
      <c r="D1813" s="0" t="n">
        <v>2</v>
      </c>
      <c r="E1813" s="0" t="s">
        <v>2932</v>
      </c>
      <c r="F1813" s="0" t="s">
        <v>122</v>
      </c>
      <c r="G1813" s="0" t="s">
        <v>123</v>
      </c>
      <c r="H1813" s="0" t="s">
        <v>124</v>
      </c>
      <c r="J1813" s="1" t="n">
        <v>28</v>
      </c>
    </row>
    <row r="1814" customFormat="false" ht="12.75" hidden="false" customHeight="false" outlineLevel="0" collapsed="false">
      <c r="A1814" s="0" t="s">
        <v>2930</v>
      </c>
      <c r="B1814" s="4" t="n">
        <v>41304</v>
      </c>
      <c r="C1814" s="0" t="s">
        <v>2931</v>
      </c>
      <c r="D1814" s="0" t="n">
        <v>2</v>
      </c>
      <c r="E1814" s="0" t="s">
        <v>2932</v>
      </c>
      <c r="F1814" s="0" t="s">
        <v>122</v>
      </c>
      <c r="G1814" s="0" t="s">
        <v>123</v>
      </c>
      <c r="H1814" s="0" t="s">
        <v>124</v>
      </c>
      <c r="J1814" s="1" t="n">
        <v>161</v>
      </c>
    </row>
    <row r="1815" customFormat="false" ht="12.75" hidden="false" customHeight="false" outlineLevel="0" collapsed="false">
      <c r="A1815" s="0" t="s">
        <v>2930</v>
      </c>
      <c r="B1815" s="4" t="n">
        <v>41304</v>
      </c>
      <c r="C1815" s="0" t="s">
        <v>2931</v>
      </c>
      <c r="D1815" s="0" t="n">
        <v>2</v>
      </c>
      <c r="E1815" s="0" t="s">
        <v>2932</v>
      </c>
      <c r="F1815" s="0" t="s">
        <v>122</v>
      </c>
      <c r="G1815" s="0" t="s">
        <v>123</v>
      </c>
      <c r="H1815" s="0" t="s">
        <v>124</v>
      </c>
      <c r="J1815" s="1" t="n">
        <v>696.86</v>
      </c>
    </row>
    <row r="1816" customFormat="false" ht="12.75" hidden="false" customHeight="false" outlineLevel="0" collapsed="false">
      <c r="A1816" s="0" t="s">
        <v>2933</v>
      </c>
      <c r="B1816" s="4" t="n">
        <v>41304</v>
      </c>
      <c r="C1816" s="0" t="s">
        <v>2934</v>
      </c>
      <c r="D1816" s="0" t="n">
        <v>2</v>
      </c>
      <c r="E1816" s="0" t="s">
        <v>2935</v>
      </c>
      <c r="F1816" s="0" t="s">
        <v>41</v>
      </c>
      <c r="G1816" s="0" t="s">
        <v>42</v>
      </c>
      <c r="H1816" s="0" t="s">
        <v>2936</v>
      </c>
      <c r="J1816" s="1" t="n">
        <v>449.24</v>
      </c>
    </row>
    <row r="1817" customFormat="false" ht="12.75" hidden="false" customHeight="false" outlineLevel="0" collapsed="false">
      <c r="A1817" s="0" t="s">
        <v>2933</v>
      </c>
      <c r="B1817" s="4" t="n">
        <v>41304</v>
      </c>
      <c r="C1817" s="0" t="s">
        <v>2934</v>
      </c>
      <c r="D1817" s="0" t="n">
        <v>2</v>
      </c>
      <c r="E1817" s="0" t="s">
        <v>2935</v>
      </c>
      <c r="F1817" s="0" t="s">
        <v>41</v>
      </c>
      <c r="G1817" s="0" t="s">
        <v>42</v>
      </c>
      <c r="H1817" s="0" t="s">
        <v>2936</v>
      </c>
      <c r="J1817" s="1" t="n">
        <v>843</v>
      </c>
    </row>
    <row r="1818" customFormat="false" ht="12.75" hidden="false" customHeight="false" outlineLevel="0" collapsed="false">
      <c r="A1818" s="0" t="s">
        <v>2937</v>
      </c>
      <c r="B1818" s="4" t="n">
        <v>41304</v>
      </c>
      <c r="C1818" s="0" t="s">
        <v>2938</v>
      </c>
      <c r="D1818" s="0" t="n">
        <v>2</v>
      </c>
      <c r="E1818" s="0" t="s">
        <v>2939</v>
      </c>
      <c r="F1818" s="0" t="s">
        <v>41</v>
      </c>
      <c r="G1818" s="0" t="s">
        <v>42</v>
      </c>
      <c r="H1818" s="0" t="s">
        <v>905</v>
      </c>
      <c r="J1818" s="1" t="n">
        <v>15</v>
      </c>
    </row>
    <row r="1819" customFormat="false" ht="12.75" hidden="false" customHeight="false" outlineLevel="0" collapsed="false">
      <c r="A1819" s="0" t="s">
        <v>2937</v>
      </c>
      <c r="B1819" s="4" t="n">
        <v>41304</v>
      </c>
      <c r="C1819" s="0" t="s">
        <v>2938</v>
      </c>
      <c r="D1819" s="0" t="n">
        <v>2</v>
      </c>
      <c r="E1819" s="0" t="s">
        <v>2939</v>
      </c>
      <c r="F1819" s="0" t="s">
        <v>41</v>
      </c>
      <c r="G1819" s="0" t="s">
        <v>42</v>
      </c>
      <c r="H1819" s="0" t="s">
        <v>905</v>
      </c>
      <c r="J1819" s="1" t="n">
        <v>951.25</v>
      </c>
    </row>
    <row r="1820" customFormat="false" ht="12.75" hidden="false" customHeight="false" outlineLevel="0" collapsed="false">
      <c r="A1820" s="0" t="s">
        <v>2937</v>
      </c>
      <c r="B1820" s="4" t="n">
        <v>41304</v>
      </c>
      <c r="C1820" s="0" t="s">
        <v>2938</v>
      </c>
      <c r="D1820" s="0" t="n">
        <v>2</v>
      </c>
      <c r="E1820" s="0" t="s">
        <v>2939</v>
      </c>
      <c r="F1820" s="0" t="s">
        <v>41</v>
      </c>
      <c r="G1820" s="0" t="s">
        <v>42</v>
      </c>
      <c r="H1820" s="0" t="s">
        <v>905</v>
      </c>
      <c r="J1820" s="1" t="n">
        <v>2360.2</v>
      </c>
    </row>
    <row r="1821" customFormat="false" ht="12.75" hidden="false" customHeight="false" outlineLevel="0" collapsed="false">
      <c r="A1821" s="0" t="s">
        <v>2940</v>
      </c>
      <c r="B1821" s="4" t="n">
        <v>41304</v>
      </c>
      <c r="C1821" s="0" t="s">
        <v>2941</v>
      </c>
      <c r="D1821" s="0" t="n">
        <v>2</v>
      </c>
      <c r="E1821" s="0" t="s">
        <v>2942</v>
      </c>
      <c r="F1821" s="0" t="s">
        <v>41</v>
      </c>
      <c r="G1821" s="0" t="s">
        <v>42</v>
      </c>
      <c r="H1821" s="0" t="s">
        <v>1433</v>
      </c>
      <c r="J1821" s="1" t="n">
        <v>481.72</v>
      </c>
    </row>
    <row r="1822" customFormat="false" ht="12.75" hidden="false" customHeight="false" outlineLevel="0" collapsed="false">
      <c r="A1822" s="0" t="s">
        <v>2940</v>
      </c>
      <c r="B1822" s="4" t="n">
        <v>41304</v>
      </c>
      <c r="C1822" s="0" t="s">
        <v>2941</v>
      </c>
      <c r="D1822" s="0" t="n">
        <v>2</v>
      </c>
      <c r="E1822" s="0" t="s">
        <v>2942</v>
      </c>
      <c r="F1822" s="0" t="s">
        <v>41</v>
      </c>
      <c r="G1822" s="0" t="s">
        <v>42</v>
      </c>
      <c r="H1822" s="0" t="s">
        <v>1433</v>
      </c>
      <c r="J1822" s="1" t="n">
        <v>991.56</v>
      </c>
    </row>
    <row r="1823" customFormat="false" ht="12.75" hidden="false" customHeight="false" outlineLevel="0" collapsed="false">
      <c r="A1823" s="0" t="s">
        <v>2943</v>
      </c>
      <c r="B1823" s="4" t="n">
        <v>41304</v>
      </c>
      <c r="C1823" s="0" t="s">
        <v>2332</v>
      </c>
      <c r="D1823" s="0" t="n">
        <v>2</v>
      </c>
      <c r="E1823" s="0" t="s">
        <v>2944</v>
      </c>
      <c r="F1823" s="0" t="s">
        <v>41</v>
      </c>
      <c r="G1823" s="0" t="s">
        <v>42</v>
      </c>
      <c r="H1823" s="0" t="s">
        <v>2334</v>
      </c>
      <c r="J1823" s="1" t="n">
        <v>711.66</v>
      </c>
    </row>
    <row r="1824" customFormat="false" ht="12.75" hidden="false" customHeight="false" outlineLevel="0" collapsed="false">
      <c r="A1824" s="0" t="s">
        <v>2943</v>
      </c>
      <c r="B1824" s="4" t="n">
        <v>41304</v>
      </c>
      <c r="C1824" s="0" t="s">
        <v>2332</v>
      </c>
      <c r="D1824" s="0" t="n">
        <v>2</v>
      </c>
      <c r="E1824" s="0" t="s">
        <v>2944</v>
      </c>
      <c r="F1824" s="0" t="s">
        <v>41</v>
      </c>
      <c r="G1824" s="0" t="s">
        <v>42</v>
      </c>
      <c r="H1824" s="0" t="s">
        <v>2334</v>
      </c>
      <c r="J1824" s="1" t="n">
        <v>1270.23</v>
      </c>
    </row>
    <row r="1825" customFormat="false" ht="12.75" hidden="false" customHeight="false" outlineLevel="0" collapsed="false">
      <c r="A1825" s="0" t="s">
        <v>2945</v>
      </c>
      <c r="B1825" s="4" t="n">
        <v>41304</v>
      </c>
      <c r="C1825" s="0" t="s">
        <v>2946</v>
      </c>
      <c r="D1825" s="0" t="n">
        <v>2</v>
      </c>
      <c r="E1825" s="0" t="s">
        <v>2947</v>
      </c>
      <c r="F1825" s="0" t="s">
        <v>41</v>
      </c>
      <c r="G1825" s="0" t="s">
        <v>42</v>
      </c>
      <c r="H1825" s="0" t="s">
        <v>2948</v>
      </c>
      <c r="J1825" s="1" t="n">
        <v>767.25</v>
      </c>
    </row>
    <row r="1826" customFormat="false" ht="12.75" hidden="false" customHeight="false" outlineLevel="0" collapsed="false">
      <c r="A1826" s="0" t="s">
        <v>2949</v>
      </c>
      <c r="B1826" s="4" t="n">
        <v>41304</v>
      </c>
      <c r="C1826" s="0" t="s">
        <v>2950</v>
      </c>
      <c r="D1826" s="0" t="n">
        <v>2</v>
      </c>
      <c r="E1826" s="0" t="s">
        <v>2951</v>
      </c>
      <c r="F1826" s="0" t="s">
        <v>41</v>
      </c>
      <c r="G1826" s="0" t="s">
        <v>42</v>
      </c>
      <c r="H1826" s="0" t="s">
        <v>2952</v>
      </c>
      <c r="J1826" s="1" t="n">
        <v>15</v>
      </c>
    </row>
    <row r="1827" customFormat="false" ht="12.75" hidden="false" customHeight="false" outlineLevel="0" collapsed="false">
      <c r="A1827" s="0" t="s">
        <v>2949</v>
      </c>
      <c r="B1827" s="4" t="n">
        <v>41304</v>
      </c>
      <c r="C1827" s="0" t="s">
        <v>2950</v>
      </c>
      <c r="D1827" s="0" t="n">
        <v>2</v>
      </c>
      <c r="E1827" s="0" t="s">
        <v>2951</v>
      </c>
      <c r="F1827" s="0" t="s">
        <v>41</v>
      </c>
      <c r="G1827" s="0" t="s">
        <v>42</v>
      </c>
      <c r="H1827" s="0" t="s">
        <v>2952</v>
      </c>
      <c r="J1827" s="1" t="n">
        <v>129.48</v>
      </c>
    </row>
    <row r="1828" customFormat="false" ht="12.75" hidden="false" customHeight="false" outlineLevel="0" collapsed="false">
      <c r="A1828" s="0" t="s">
        <v>2949</v>
      </c>
      <c r="B1828" s="4" t="n">
        <v>41304</v>
      </c>
      <c r="C1828" s="0" t="s">
        <v>2950</v>
      </c>
      <c r="D1828" s="0" t="n">
        <v>2</v>
      </c>
      <c r="E1828" s="0" t="s">
        <v>2951</v>
      </c>
      <c r="F1828" s="0" t="s">
        <v>41</v>
      </c>
      <c r="G1828" s="0" t="s">
        <v>42</v>
      </c>
      <c r="H1828" s="0" t="s">
        <v>2952</v>
      </c>
      <c r="J1828" s="1" t="n">
        <v>403.96</v>
      </c>
    </row>
    <row r="1829" customFormat="false" ht="12.75" hidden="false" customHeight="false" outlineLevel="0" collapsed="false">
      <c r="A1829" s="0" t="s">
        <v>2949</v>
      </c>
      <c r="B1829" s="4" t="n">
        <v>41304</v>
      </c>
      <c r="C1829" s="0" t="s">
        <v>2950</v>
      </c>
      <c r="D1829" s="0" t="n">
        <v>2</v>
      </c>
      <c r="E1829" s="0" t="s">
        <v>2951</v>
      </c>
      <c r="F1829" s="0" t="s">
        <v>41</v>
      </c>
      <c r="G1829" s="0" t="s">
        <v>42</v>
      </c>
      <c r="H1829" s="0" t="s">
        <v>2952</v>
      </c>
      <c r="J1829" s="1" t="n">
        <v>587.1</v>
      </c>
    </row>
    <row r="1830" customFormat="false" ht="12.75" hidden="false" customHeight="false" outlineLevel="0" collapsed="false">
      <c r="A1830" s="0" t="s">
        <v>2953</v>
      </c>
      <c r="B1830" s="4" t="n">
        <v>41304</v>
      </c>
      <c r="C1830" s="0" t="s">
        <v>2954</v>
      </c>
      <c r="D1830" s="0" t="n">
        <v>2</v>
      </c>
      <c r="E1830" s="0" t="s">
        <v>2955</v>
      </c>
      <c r="F1830" s="0" t="s">
        <v>47</v>
      </c>
      <c r="G1830" s="0" t="s">
        <v>3</v>
      </c>
      <c r="H1830" s="0" t="s">
        <v>562</v>
      </c>
      <c r="J1830" s="1" t="n">
        <v>1293.29</v>
      </c>
    </row>
    <row r="1831" customFormat="false" ht="12.75" hidden="false" customHeight="false" outlineLevel="0" collapsed="false">
      <c r="A1831" s="0" t="s">
        <v>2953</v>
      </c>
      <c r="B1831" s="4" t="n">
        <v>41304</v>
      </c>
      <c r="C1831" s="0" t="s">
        <v>2954</v>
      </c>
      <c r="D1831" s="0" t="n">
        <v>2</v>
      </c>
      <c r="E1831" s="0" t="s">
        <v>2955</v>
      </c>
      <c r="F1831" s="0" t="s">
        <v>47</v>
      </c>
      <c r="G1831" s="0" t="s">
        <v>3</v>
      </c>
      <c r="H1831" s="0" t="s">
        <v>562</v>
      </c>
      <c r="J1831" s="1" t="n">
        <v>1449</v>
      </c>
    </row>
    <row r="1832" customFormat="false" ht="12.75" hidden="false" customHeight="false" outlineLevel="0" collapsed="false">
      <c r="A1832" s="0" t="s">
        <v>2953</v>
      </c>
      <c r="B1832" s="4" t="n">
        <v>41304</v>
      </c>
      <c r="C1832" s="0" t="s">
        <v>2954</v>
      </c>
      <c r="D1832" s="0" t="n">
        <v>2</v>
      </c>
      <c r="E1832" s="0" t="s">
        <v>2955</v>
      </c>
      <c r="F1832" s="0" t="s">
        <v>47</v>
      </c>
      <c r="G1832" s="0" t="s">
        <v>3</v>
      </c>
      <c r="H1832" s="0" t="s">
        <v>562</v>
      </c>
      <c r="J1832" s="1" t="n">
        <v>2700.22</v>
      </c>
    </row>
    <row r="1833" customFormat="false" ht="12.75" hidden="false" customHeight="false" outlineLevel="0" collapsed="false">
      <c r="A1833" s="0" t="s">
        <v>2956</v>
      </c>
      <c r="B1833" s="4" t="n">
        <v>41304</v>
      </c>
      <c r="C1833" s="0" t="s">
        <v>2957</v>
      </c>
      <c r="D1833" s="0" t="n">
        <v>2</v>
      </c>
      <c r="E1833" s="0" t="s">
        <v>2958</v>
      </c>
      <c r="F1833" s="0" t="s">
        <v>41</v>
      </c>
      <c r="G1833" s="0" t="s">
        <v>42</v>
      </c>
      <c r="H1833" s="0" t="s">
        <v>2959</v>
      </c>
      <c r="J1833" s="1" t="n">
        <v>725.42</v>
      </c>
    </row>
    <row r="1834" customFormat="false" ht="12.75" hidden="false" customHeight="false" outlineLevel="0" collapsed="false">
      <c r="A1834" s="0" t="s">
        <v>2956</v>
      </c>
      <c r="B1834" s="4" t="n">
        <v>41304</v>
      </c>
      <c r="C1834" s="0" t="s">
        <v>2957</v>
      </c>
      <c r="D1834" s="0" t="n">
        <v>2</v>
      </c>
      <c r="E1834" s="0" t="s">
        <v>2958</v>
      </c>
      <c r="F1834" s="0" t="s">
        <v>41</v>
      </c>
      <c r="G1834" s="0" t="s">
        <v>42</v>
      </c>
      <c r="H1834" s="0" t="s">
        <v>2959</v>
      </c>
      <c r="J1834" s="1" t="n">
        <v>1015.1</v>
      </c>
    </row>
    <row r="1835" customFormat="false" ht="12.75" hidden="false" customHeight="false" outlineLevel="0" collapsed="false">
      <c r="A1835" s="0" t="s">
        <v>2960</v>
      </c>
      <c r="B1835" s="4" t="n">
        <v>41304</v>
      </c>
      <c r="C1835" s="0" t="s">
        <v>2961</v>
      </c>
      <c r="D1835" s="0" t="n">
        <v>2</v>
      </c>
      <c r="E1835" s="0" t="s">
        <v>2962</v>
      </c>
      <c r="F1835" s="0" t="s">
        <v>41</v>
      </c>
      <c r="G1835" s="0" t="s">
        <v>42</v>
      </c>
      <c r="H1835" s="0" t="s">
        <v>2963</v>
      </c>
      <c r="J1835" s="1" t="n">
        <v>114.87</v>
      </c>
    </row>
    <row r="1836" customFormat="false" ht="12.75" hidden="false" customHeight="false" outlineLevel="0" collapsed="false">
      <c r="A1836" s="0" t="s">
        <v>2960</v>
      </c>
      <c r="B1836" s="4" t="n">
        <v>41304</v>
      </c>
      <c r="C1836" s="0" t="s">
        <v>2961</v>
      </c>
      <c r="D1836" s="0" t="n">
        <v>2</v>
      </c>
      <c r="E1836" s="0" t="s">
        <v>2962</v>
      </c>
      <c r="F1836" s="0" t="s">
        <v>41</v>
      </c>
      <c r="G1836" s="0" t="s">
        <v>42</v>
      </c>
      <c r="H1836" s="0" t="s">
        <v>2963</v>
      </c>
      <c r="J1836" s="1" t="n">
        <v>384.27</v>
      </c>
    </row>
    <row r="1837" customFormat="false" ht="12.75" hidden="false" customHeight="false" outlineLevel="0" collapsed="false">
      <c r="A1837" s="0" t="s">
        <v>2964</v>
      </c>
      <c r="B1837" s="4" t="n">
        <v>41304</v>
      </c>
      <c r="C1837" s="0" t="s">
        <v>2965</v>
      </c>
      <c r="D1837" s="0" t="n">
        <v>2</v>
      </c>
      <c r="E1837" s="0" t="s">
        <v>2966</v>
      </c>
      <c r="F1837" s="0" t="s">
        <v>41</v>
      </c>
      <c r="G1837" s="0" t="s">
        <v>42</v>
      </c>
      <c r="H1837" s="0" t="s">
        <v>2967</v>
      </c>
      <c r="J1837" s="1" t="n">
        <v>422.54</v>
      </c>
    </row>
    <row r="1838" customFormat="false" ht="12.75" hidden="false" customHeight="false" outlineLevel="0" collapsed="false">
      <c r="A1838" s="0" t="s">
        <v>2964</v>
      </c>
      <c r="B1838" s="4" t="n">
        <v>41304</v>
      </c>
      <c r="C1838" s="0" t="s">
        <v>2965</v>
      </c>
      <c r="D1838" s="0" t="n">
        <v>2</v>
      </c>
      <c r="E1838" s="0" t="s">
        <v>2966</v>
      </c>
      <c r="F1838" s="0" t="s">
        <v>41</v>
      </c>
      <c r="G1838" s="0" t="s">
        <v>42</v>
      </c>
      <c r="H1838" s="0" t="s">
        <v>2967</v>
      </c>
      <c r="J1838" s="1" t="n">
        <v>1473.16</v>
      </c>
    </row>
    <row r="1839" customFormat="false" ht="12.75" hidden="false" customHeight="false" outlineLevel="0" collapsed="false">
      <c r="A1839" s="0" t="s">
        <v>2968</v>
      </c>
      <c r="B1839" s="4" t="n">
        <v>41304</v>
      </c>
      <c r="C1839" s="0" t="s">
        <v>2969</v>
      </c>
      <c r="D1839" s="0" t="n">
        <v>2</v>
      </c>
      <c r="E1839" s="0" t="s">
        <v>2970</v>
      </c>
      <c r="F1839" s="0" t="s">
        <v>41</v>
      </c>
      <c r="G1839" s="0" t="s">
        <v>42</v>
      </c>
      <c r="H1839" s="0" t="s">
        <v>2971</v>
      </c>
      <c r="J1839" s="1" t="n">
        <v>133.54</v>
      </c>
    </row>
    <row r="1840" customFormat="false" ht="12.75" hidden="false" customHeight="false" outlineLevel="0" collapsed="false">
      <c r="A1840" s="0" t="s">
        <v>2968</v>
      </c>
      <c r="B1840" s="4" t="n">
        <v>41304</v>
      </c>
      <c r="C1840" s="0" t="s">
        <v>2969</v>
      </c>
      <c r="D1840" s="0" t="n">
        <v>2</v>
      </c>
      <c r="E1840" s="0" t="s">
        <v>2970</v>
      </c>
      <c r="F1840" s="0" t="s">
        <v>41</v>
      </c>
      <c r="G1840" s="0" t="s">
        <v>42</v>
      </c>
      <c r="H1840" s="0" t="s">
        <v>2971</v>
      </c>
      <c r="J1840" s="1" t="n">
        <v>148.03</v>
      </c>
    </row>
    <row r="1841" customFormat="false" ht="12.75" hidden="false" customHeight="false" outlineLevel="0" collapsed="false">
      <c r="A1841" s="0" t="s">
        <v>2972</v>
      </c>
      <c r="B1841" s="4" t="n">
        <v>41304</v>
      </c>
      <c r="C1841" s="0" t="s">
        <v>2973</v>
      </c>
      <c r="D1841" s="0" t="n">
        <v>2</v>
      </c>
      <c r="E1841" s="0" t="s">
        <v>2974</v>
      </c>
      <c r="F1841" s="0" t="s">
        <v>41</v>
      </c>
      <c r="G1841" s="0" t="s">
        <v>42</v>
      </c>
      <c r="H1841" s="0" t="s">
        <v>2975</v>
      </c>
      <c r="J1841" s="1" t="n">
        <v>501.06</v>
      </c>
    </row>
    <row r="1842" customFormat="false" ht="12.75" hidden="false" customHeight="false" outlineLevel="0" collapsed="false">
      <c r="A1842" s="0" t="s">
        <v>2972</v>
      </c>
      <c r="B1842" s="4" t="n">
        <v>41304</v>
      </c>
      <c r="C1842" s="0" t="s">
        <v>2973</v>
      </c>
      <c r="D1842" s="0" t="n">
        <v>2</v>
      </c>
      <c r="E1842" s="0" t="s">
        <v>2974</v>
      </c>
      <c r="F1842" s="0" t="s">
        <v>41</v>
      </c>
      <c r="G1842" s="0" t="s">
        <v>42</v>
      </c>
      <c r="H1842" s="0" t="s">
        <v>2975</v>
      </c>
      <c r="J1842" s="1" t="n">
        <v>1592.91</v>
      </c>
    </row>
    <row r="1843" customFormat="false" ht="12.75" hidden="false" customHeight="false" outlineLevel="0" collapsed="false">
      <c r="A1843" s="0" t="s">
        <v>2976</v>
      </c>
      <c r="B1843" s="4" t="n">
        <v>41304</v>
      </c>
      <c r="C1843" s="0" t="s">
        <v>2977</v>
      </c>
      <c r="D1843" s="0" t="n">
        <v>2</v>
      </c>
      <c r="E1843" s="0" t="s">
        <v>2978</v>
      </c>
      <c r="F1843" s="0" t="s">
        <v>41</v>
      </c>
      <c r="G1843" s="0" t="s">
        <v>42</v>
      </c>
      <c r="H1843" s="0" t="s">
        <v>2979</v>
      </c>
      <c r="J1843" s="1" t="n">
        <v>440.49</v>
      </c>
    </row>
    <row r="1844" customFormat="false" ht="12.75" hidden="false" customHeight="false" outlineLevel="0" collapsed="false">
      <c r="A1844" s="0" t="s">
        <v>2976</v>
      </c>
      <c r="B1844" s="4" t="n">
        <v>41304</v>
      </c>
      <c r="C1844" s="0" t="s">
        <v>2977</v>
      </c>
      <c r="D1844" s="0" t="n">
        <v>2</v>
      </c>
      <c r="E1844" s="0" t="s">
        <v>2978</v>
      </c>
      <c r="F1844" s="0" t="s">
        <v>41</v>
      </c>
      <c r="G1844" s="0" t="s">
        <v>42</v>
      </c>
      <c r="H1844" s="0" t="s">
        <v>2979</v>
      </c>
      <c r="J1844" s="1" t="n">
        <v>851.76</v>
      </c>
    </row>
    <row r="1845" customFormat="false" ht="12.75" hidden="false" customHeight="false" outlineLevel="0" collapsed="false">
      <c r="A1845" s="0" t="s">
        <v>2980</v>
      </c>
      <c r="B1845" s="4" t="n">
        <v>41304</v>
      </c>
      <c r="C1845" s="0" t="s">
        <v>2981</v>
      </c>
      <c r="D1845" s="0" t="n">
        <v>2</v>
      </c>
      <c r="E1845" s="0" t="s">
        <v>2982</v>
      </c>
      <c r="F1845" s="0" t="s">
        <v>41</v>
      </c>
      <c r="G1845" s="0" t="s">
        <v>42</v>
      </c>
      <c r="H1845" s="0" t="s">
        <v>2983</v>
      </c>
      <c r="J1845" s="1" t="n">
        <v>133.54</v>
      </c>
    </row>
    <row r="1846" customFormat="false" ht="12.75" hidden="false" customHeight="false" outlineLevel="0" collapsed="false">
      <c r="A1846" s="0" t="s">
        <v>2980</v>
      </c>
      <c r="B1846" s="4" t="n">
        <v>41304</v>
      </c>
      <c r="C1846" s="0" t="s">
        <v>2981</v>
      </c>
      <c r="D1846" s="0" t="n">
        <v>2</v>
      </c>
      <c r="E1846" s="0" t="s">
        <v>2982</v>
      </c>
      <c r="F1846" s="0" t="s">
        <v>41</v>
      </c>
      <c r="G1846" s="0" t="s">
        <v>42</v>
      </c>
      <c r="H1846" s="0" t="s">
        <v>2983</v>
      </c>
      <c r="J1846" s="1" t="n">
        <v>148.03</v>
      </c>
    </row>
    <row r="1847" customFormat="false" ht="12.75" hidden="false" customHeight="false" outlineLevel="0" collapsed="false">
      <c r="A1847" s="0" t="s">
        <v>2984</v>
      </c>
      <c r="B1847" s="4" t="n">
        <v>41304</v>
      </c>
      <c r="C1847" s="0" t="s">
        <v>2985</v>
      </c>
      <c r="D1847" s="0" t="n">
        <v>2</v>
      </c>
      <c r="E1847" s="0" t="s">
        <v>2986</v>
      </c>
      <c r="F1847" s="0" t="s">
        <v>47</v>
      </c>
      <c r="G1847" s="0" t="s">
        <v>3</v>
      </c>
      <c r="H1847" s="0" t="s">
        <v>638</v>
      </c>
      <c r="J1847" s="1" t="n">
        <v>647.03</v>
      </c>
    </row>
    <row r="1848" customFormat="false" ht="12.75" hidden="false" customHeight="false" outlineLevel="0" collapsed="false">
      <c r="A1848" s="0" t="s">
        <v>2984</v>
      </c>
      <c r="B1848" s="4" t="n">
        <v>41304</v>
      </c>
      <c r="C1848" s="0" t="s">
        <v>2985</v>
      </c>
      <c r="D1848" s="0" t="n">
        <v>2</v>
      </c>
      <c r="E1848" s="0" t="s">
        <v>2986</v>
      </c>
      <c r="F1848" s="0" t="s">
        <v>47</v>
      </c>
      <c r="G1848" s="0" t="s">
        <v>3</v>
      </c>
      <c r="H1848" s="0" t="s">
        <v>638</v>
      </c>
      <c r="J1848" s="1" t="n">
        <v>1188.32</v>
      </c>
    </row>
    <row r="1849" customFormat="false" ht="12.75" hidden="false" customHeight="false" outlineLevel="0" collapsed="false">
      <c r="A1849" s="0" t="s">
        <v>2987</v>
      </c>
      <c r="B1849" s="4" t="n">
        <v>41304</v>
      </c>
      <c r="C1849" s="0" t="s">
        <v>2988</v>
      </c>
      <c r="D1849" s="0" t="n">
        <v>2</v>
      </c>
      <c r="E1849" s="0" t="s">
        <v>2989</v>
      </c>
      <c r="F1849" s="0" t="s">
        <v>47</v>
      </c>
      <c r="G1849" s="0" t="s">
        <v>3</v>
      </c>
      <c r="H1849" s="0" t="s">
        <v>638</v>
      </c>
      <c r="J1849" s="1" t="n">
        <v>1037.03</v>
      </c>
    </row>
    <row r="1850" customFormat="false" ht="12.75" hidden="false" customHeight="false" outlineLevel="0" collapsed="false">
      <c r="A1850" s="0" t="s">
        <v>2990</v>
      </c>
      <c r="B1850" s="4" t="n">
        <v>41304</v>
      </c>
      <c r="C1850" s="0" t="s">
        <v>2991</v>
      </c>
      <c r="D1850" s="0" t="n">
        <v>2</v>
      </c>
      <c r="E1850" s="0" t="s">
        <v>2992</v>
      </c>
      <c r="F1850" s="0" t="s">
        <v>41</v>
      </c>
      <c r="G1850" s="0" t="s">
        <v>42</v>
      </c>
      <c r="H1850" s="0" t="s">
        <v>2993</v>
      </c>
      <c r="J1850" s="1" t="n">
        <v>13490.54</v>
      </c>
    </row>
    <row r="1851" customFormat="false" ht="12.75" hidden="false" customHeight="false" outlineLevel="0" collapsed="false">
      <c r="A1851" s="0" t="s">
        <v>2990</v>
      </c>
      <c r="B1851" s="4" t="n">
        <v>41304</v>
      </c>
      <c r="C1851" s="0" t="s">
        <v>2991</v>
      </c>
      <c r="D1851" s="0" t="n">
        <v>2</v>
      </c>
      <c r="E1851" s="0" t="s">
        <v>2992</v>
      </c>
      <c r="F1851" s="0" t="s">
        <v>41</v>
      </c>
      <c r="G1851" s="0" t="s">
        <v>42</v>
      </c>
      <c r="H1851" s="0" t="s">
        <v>2993</v>
      </c>
      <c r="J1851" s="1" t="n">
        <v>15739.74</v>
      </c>
    </row>
    <row r="1852" customFormat="false" ht="12.75" hidden="false" customHeight="false" outlineLevel="0" collapsed="false">
      <c r="A1852" s="0" t="s">
        <v>2994</v>
      </c>
      <c r="B1852" s="4" t="n">
        <v>41304</v>
      </c>
      <c r="C1852" s="0" t="s">
        <v>2995</v>
      </c>
      <c r="D1852" s="0" t="n">
        <v>2</v>
      </c>
      <c r="E1852" s="0" t="s">
        <v>2996</v>
      </c>
      <c r="F1852" s="0" t="s">
        <v>41</v>
      </c>
      <c r="G1852" s="0" t="s">
        <v>42</v>
      </c>
      <c r="H1852" s="0" t="s">
        <v>2997</v>
      </c>
      <c r="J1852" s="1" t="n">
        <v>48.62</v>
      </c>
    </row>
    <row r="1853" customFormat="false" ht="12.75" hidden="false" customHeight="false" outlineLevel="0" collapsed="false">
      <c r="A1853" s="0" t="s">
        <v>2994</v>
      </c>
      <c r="B1853" s="4" t="n">
        <v>41304</v>
      </c>
      <c r="C1853" s="0" t="s">
        <v>2995</v>
      </c>
      <c r="D1853" s="0" t="n">
        <v>2</v>
      </c>
      <c r="E1853" s="0" t="s">
        <v>2996</v>
      </c>
      <c r="F1853" s="0" t="s">
        <v>41</v>
      </c>
      <c r="G1853" s="0" t="s">
        <v>42</v>
      </c>
      <c r="H1853" s="0" t="s">
        <v>2997</v>
      </c>
      <c r="J1853" s="1" t="n">
        <v>180.04</v>
      </c>
    </row>
    <row r="1854" customFormat="false" ht="12.75" hidden="false" customHeight="false" outlineLevel="0" collapsed="false">
      <c r="A1854" s="0" t="s">
        <v>2994</v>
      </c>
      <c r="B1854" s="4" t="n">
        <v>41304</v>
      </c>
      <c r="C1854" s="0" t="s">
        <v>2995</v>
      </c>
      <c r="D1854" s="0" t="n">
        <v>2</v>
      </c>
      <c r="E1854" s="0" t="s">
        <v>2996</v>
      </c>
      <c r="F1854" s="0" t="s">
        <v>41</v>
      </c>
      <c r="G1854" s="0" t="s">
        <v>42</v>
      </c>
      <c r="H1854" s="0" t="s">
        <v>2997</v>
      </c>
      <c r="J1854" s="1" t="n">
        <v>858.26</v>
      </c>
    </row>
    <row r="1855" customFormat="false" ht="12.75" hidden="false" customHeight="false" outlineLevel="0" collapsed="false">
      <c r="A1855" s="0" t="s">
        <v>2994</v>
      </c>
      <c r="B1855" s="4" t="n">
        <v>41304</v>
      </c>
      <c r="C1855" s="0" t="s">
        <v>2995</v>
      </c>
      <c r="D1855" s="0" t="n">
        <v>2</v>
      </c>
      <c r="E1855" s="0" t="s">
        <v>2996</v>
      </c>
      <c r="F1855" s="0" t="s">
        <v>41</v>
      </c>
      <c r="G1855" s="0" t="s">
        <v>42</v>
      </c>
      <c r="H1855" s="0" t="s">
        <v>2997</v>
      </c>
      <c r="J1855" s="1" t="n">
        <v>1753.06</v>
      </c>
    </row>
    <row r="1856" customFormat="false" ht="12.75" hidden="false" customHeight="false" outlineLevel="0" collapsed="false">
      <c r="A1856" s="0" t="s">
        <v>2998</v>
      </c>
      <c r="B1856" s="4" t="n">
        <v>41304</v>
      </c>
      <c r="C1856" s="0" t="s">
        <v>2999</v>
      </c>
      <c r="D1856" s="0" t="n">
        <v>2</v>
      </c>
      <c r="E1856" s="0" t="s">
        <v>3000</v>
      </c>
      <c r="F1856" s="0" t="s">
        <v>41</v>
      </c>
      <c r="G1856" s="0" t="s">
        <v>42</v>
      </c>
      <c r="H1856" s="0" t="s">
        <v>3001</v>
      </c>
      <c r="J1856" s="1" t="n">
        <v>50</v>
      </c>
    </row>
    <row r="1857" customFormat="false" ht="12.75" hidden="false" customHeight="false" outlineLevel="0" collapsed="false">
      <c r="A1857" s="0" t="s">
        <v>2998</v>
      </c>
      <c r="B1857" s="4" t="n">
        <v>41304</v>
      </c>
      <c r="C1857" s="0" t="s">
        <v>2999</v>
      </c>
      <c r="D1857" s="0" t="n">
        <v>2</v>
      </c>
      <c r="E1857" s="0" t="s">
        <v>3000</v>
      </c>
      <c r="F1857" s="0" t="s">
        <v>41</v>
      </c>
      <c r="G1857" s="0" t="s">
        <v>42</v>
      </c>
      <c r="H1857" s="0" t="s">
        <v>3001</v>
      </c>
      <c r="J1857" s="1" t="n">
        <v>449.24</v>
      </c>
    </row>
    <row r="1858" customFormat="false" ht="12.75" hidden="false" customHeight="false" outlineLevel="0" collapsed="false">
      <c r="A1858" s="0" t="s">
        <v>2998</v>
      </c>
      <c r="B1858" s="4" t="n">
        <v>41304</v>
      </c>
      <c r="C1858" s="0" t="s">
        <v>2999</v>
      </c>
      <c r="D1858" s="0" t="n">
        <v>2</v>
      </c>
      <c r="E1858" s="0" t="s">
        <v>3000</v>
      </c>
      <c r="F1858" s="0" t="s">
        <v>41</v>
      </c>
      <c r="G1858" s="0" t="s">
        <v>42</v>
      </c>
      <c r="H1858" s="0" t="s">
        <v>3001</v>
      </c>
      <c r="J1858" s="1" t="n">
        <v>1396.45</v>
      </c>
    </row>
    <row r="1859" customFormat="false" ht="12.75" hidden="false" customHeight="false" outlineLevel="0" collapsed="false">
      <c r="A1859" s="0" t="s">
        <v>3002</v>
      </c>
      <c r="B1859" s="4" t="n">
        <v>41304</v>
      </c>
      <c r="C1859" s="0" t="s">
        <v>3003</v>
      </c>
      <c r="D1859" s="0" t="n">
        <v>2</v>
      </c>
      <c r="E1859" s="0" t="s">
        <v>3004</v>
      </c>
      <c r="F1859" s="0" t="s">
        <v>41</v>
      </c>
      <c r="G1859" s="0" t="s">
        <v>42</v>
      </c>
      <c r="H1859" s="0" t="s">
        <v>3005</v>
      </c>
      <c r="J1859" s="1" t="n">
        <v>284.83</v>
      </c>
    </row>
    <row r="1860" customFormat="false" ht="12.75" hidden="false" customHeight="false" outlineLevel="0" collapsed="false">
      <c r="A1860" s="0" t="s">
        <v>3002</v>
      </c>
      <c r="B1860" s="4" t="n">
        <v>41304</v>
      </c>
      <c r="C1860" s="0" t="s">
        <v>3003</v>
      </c>
      <c r="D1860" s="0" t="n">
        <v>2</v>
      </c>
      <c r="E1860" s="0" t="s">
        <v>3004</v>
      </c>
      <c r="F1860" s="0" t="s">
        <v>41</v>
      </c>
      <c r="G1860" s="0" t="s">
        <v>42</v>
      </c>
      <c r="H1860" s="0" t="s">
        <v>3005</v>
      </c>
      <c r="J1860" s="1" t="n">
        <v>403.96</v>
      </c>
    </row>
    <row r="1861" customFormat="false" ht="12.75" hidden="false" customHeight="false" outlineLevel="0" collapsed="false">
      <c r="A1861" s="0" t="s">
        <v>3006</v>
      </c>
      <c r="B1861" s="4" t="n">
        <v>41304</v>
      </c>
      <c r="C1861" s="0" t="s">
        <v>3007</v>
      </c>
      <c r="D1861" s="0" t="n">
        <v>2</v>
      </c>
      <c r="E1861" s="0" t="s">
        <v>3008</v>
      </c>
      <c r="F1861" s="0" t="s">
        <v>41</v>
      </c>
      <c r="G1861" s="0" t="s">
        <v>42</v>
      </c>
      <c r="H1861" s="0" t="s">
        <v>3009</v>
      </c>
      <c r="J1861" s="1" t="n">
        <v>293.62</v>
      </c>
    </row>
    <row r="1862" customFormat="false" ht="12.75" hidden="false" customHeight="false" outlineLevel="0" collapsed="false">
      <c r="A1862" s="0" t="s">
        <v>3006</v>
      </c>
      <c r="B1862" s="4" t="n">
        <v>41304</v>
      </c>
      <c r="C1862" s="0" t="s">
        <v>3007</v>
      </c>
      <c r="D1862" s="0" t="n">
        <v>2</v>
      </c>
      <c r="E1862" s="0" t="s">
        <v>3008</v>
      </c>
      <c r="F1862" s="0" t="s">
        <v>41</v>
      </c>
      <c r="G1862" s="0" t="s">
        <v>42</v>
      </c>
      <c r="H1862" s="0" t="s">
        <v>3009</v>
      </c>
      <c r="J1862" s="1" t="n">
        <v>343.37</v>
      </c>
    </row>
    <row r="1863" customFormat="false" ht="12.75" hidden="false" customHeight="false" outlineLevel="0" collapsed="false">
      <c r="A1863" s="0" t="s">
        <v>3010</v>
      </c>
      <c r="B1863" s="4" t="n">
        <v>41304</v>
      </c>
      <c r="C1863" s="0" t="s">
        <v>3011</v>
      </c>
      <c r="D1863" s="0" t="n">
        <v>2</v>
      </c>
      <c r="E1863" s="0" t="s">
        <v>3012</v>
      </c>
      <c r="F1863" s="0" t="s">
        <v>47</v>
      </c>
      <c r="G1863" s="0" t="s">
        <v>3</v>
      </c>
      <c r="H1863" s="0" t="s">
        <v>385</v>
      </c>
      <c r="J1863" s="1" t="n">
        <v>15</v>
      </c>
    </row>
    <row r="1864" customFormat="false" ht="12.75" hidden="false" customHeight="false" outlineLevel="0" collapsed="false">
      <c r="A1864" s="0" t="s">
        <v>3010</v>
      </c>
      <c r="B1864" s="4" t="n">
        <v>41304</v>
      </c>
      <c r="C1864" s="0" t="s">
        <v>3011</v>
      </c>
      <c r="D1864" s="0" t="n">
        <v>2</v>
      </c>
      <c r="E1864" s="0" t="s">
        <v>3012</v>
      </c>
      <c r="F1864" s="0" t="s">
        <v>47</v>
      </c>
      <c r="G1864" s="0" t="s">
        <v>3</v>
      </c>
      <c r="H1864" s="0" t="s">
        <v>385</v>
      </c>
      <c r="J1864" s="1" t="n">
        <v>61.85</v>
      </c>
    </row>
    <row r="1865" customFormat="false" ht="12.75" hidden="false" customHeight="false" outlineLevel="0" collapsed="false">
      <c r="A1865" s="0" t="s">
        <v>3010</v>
      </c>
      <c r="B1865" s="4" t="n">
        <v>41304</v>
      </c>
      <c r="C1865" s="0" t="s">
        <v>3011</v>
      </c>
      <c r="D1865" s="0" t="n">
        <v>2</v>
      </c>
      <c r="E1865" s="0" t="s">
        <v>3012</v>
      </c>
      <c r="F1865" s="0" t="s">
        <v>47</v>
      </c>
      <c r="G1865" s="0" t="s">
        <v>3</v>
      </c>
      <c r="H1865" s="0" t="s">
        <v>385</v>
      </c>
      <c r="J1865" s="1" t="n">
        <v>284.46</v>
      </c>
    </row>
    <row r="1866" customFormat="false" ht="12.75" hidden="false" customHeight="false" outlineLevel="0" collapsed="false">
      <c r="A1866" s="0" t="s">
        <v>3010</v>
      </c>
      <c r="B1866" s="4" t="n">
        <v>41304</v>
      </c>
      <c r="C1866" s="0" t="s">
        <v>3011</v>
      </c>
      <c r="D1866" s="0" t="n">
        <v>2</v>
      </c>
      <c r="E1866" s="0" t="s">
        <v>3012</v>
      </c>
      <c r="F1866" s="0" t="s">
        <v>47</v>
      </c>
      <c r="G1866" s="0" t="s">
        <v>3</v>
      </c>
      <c r="H1866" s="0" t="s">
        <v>385</v>
      </c>
      <c r="J1866" s="1" t="n">
        <v>1059.64</v>
      </c>
    </row>
    <row r="1867" customFormat="false" ht="12.75" hidden="false" customHeight="false" outlineLevel="0" collapsed="false">
      <c r="A1867" s="0" t="s">
        <v>3010</v>
      </c>
      <c r="B1867" s="4" t="n">
        <v>41304</v>
      </c>
      <c r="C1867" s="0" t="s">
        <v>3011</v>
      </c>
      <c r="D1867" s="0" t="n">
        <v>2</v>
      </c>
      <c r="E1867" s="0" t="s">
        <v>3012</v>
      </c>
      <c r="F1867" s="0" t="s">
        <v>47</v>
      </c>
      <c r="G1867" s="0" t="s">
        <v>3</v>
      </c>
      <c r="H1867" s="0" t="s">
        <v>385</v>
      </c>
      <c r="J1867" s="1" t="n">
        <v>1167.08</v>
      </c>
    </row>
    <row r="1868" customFormat="false" ht="12.75" hidden="false" customHeight="false" outlineLevel="0" collapsed="false">
      <c r="A1868" s="0" t="s">
        <v>3010</v>
      </c>
      <c r="B1868" s="4" t="n">
        <v>41304</v>
      </c>
      <c r="C1868" s="0" t="s">
        <v>3011</v>
      </c>
      <c r="D1868" s="0" t="n">
        <v>2</v>
      </c>
      <c r="E1868" s="0" t="s">
        <v>3012</v>
      </c>
      <c r="F1868" s="0" t="s">
        <v>47</v>
      </c>
      <c r="G1868" s="0" t="s">
        <v>3</v>
      </c>
      <c r="H1868" s="0" t="s">
        <v>385</v>
      </c>
      <c r="J1868" s="1" t="n">
        <v>2320.21</v>
      </c>
    </row>
    <row r="1869" customFormat="false" ht="12.75" hidden="false" customHeight="false" outlineLevel="0" collapsed="false">
      <c r="A1869" s="0" t="s">
        <v>3010</v>
      </c>
      <c r="B1869" s="4" t="n">
        <v>41304</v>
      </c>
      <c r="C1869" s="0" t="s">
        <v>3011</v>
      </c>
      <c r="D1869" s="0" t="n">
        <v>2</v>
      </c>
      <c r="E1869" s="0" t="s">
        <v>3012</v>
      </c>
      <c r="F1869" s="0" t="s">
        <v>47</v>
      </c>
      <c r="G1869" s="0" t="s">
        <v>3</v>
      </c>
      <c r="H1869" s="0" t="s">
        <v>385</v>
      </c>
      <c r="J1869" s="1" t="n">
        <v>5554.87</v>
      </c>
    </row>
    <row r="1870" customFormat="false" ht="12.75" hidden="false" customHeight="false" outlineLevel="0" collapsed="false">
      <c r="A1870" s="0" t="s">
        <v>3013</v>
      </c>
      <c r="B1870" s="4" t="n">
        <v>41304</v>
      </c>
      <c r="C1870" s="0" t="s">
        <v>3014</v>
      </c>
      <c r="D1870" s="0" t="n">
        <v>2</v>
      </c>
      <c r="E1870" s="0" t="s">
        <v>3015</v>
      </c>
      <c r="F1870" s="0" t="s">
        <v>41</v>
      </c>
      <c r="G1870" s="0" t="s">
        <v>42</v>
      </c>
      <c r="H1870" s="0" t="s">
        <v>3016</v>
      </c>
      <c r="J1870" s="1" t="n">
        <v>-460.45</v>
      </c>
    </row>
    <row r="1871" customFormat="false" ht="12.75" hidden="false" customHeight="false" outlineLevel="0" collapsed="false">
      <c r="A1871" s="0" t="s">
        <v>3013</v>
      </c>
      <c r="B1871" s="4" t="n">
        <v>41304</v>
      </c>
      <c r="C1871" s="0" t="s">
        <v>3014</v>
      </c>
      <c r="D1871" s="0" t="n">
        <v>2</v>
      </c>
      <c r="E1871" s="0" t="s">
        <v>3015</v>
      </c>
      <c r="F1871" s="0" t="s">
        <v>41</v>
      </c>
      <c r="G1871" s="0" t="s">
        <v>42</v>
      </c>
      <c r="H1871" s="0" t="s">
        <v>3016</v>
      </c>
      <c r="J1871" s="1" t="n">
        <v>1709.58</v>
      </c>
    </row>
    <row r="1872" customFormat="false" ht="12.75" hidden="false" customHeight="false" outlineLevel="0" collapsed="false">
      <c r="A1872" s="0" t="s">
        <v>3017</v>
      </c>
      <c r="B1872" s="4" t="n">
        <v>41304</v>
      </c>
      <c r="C1872" s="0" t="s">
        <v>3018</v>
      </c>
      <c r="D1872" s="0" t="n">
        <v>2</v>
      </c>
      <c r="E1872" s="0" t="s">
        <v>3019</v>
      </c>
      <c r="F1872" s="0" t="s">
        <v>41</v>
      </c>
      <c r="G1872" s="0" t="s">
        <v>42</v>
      </c>
      <c r="H1872" s="0" t="s">
        <v>3020</v>
      </c>
      <c r="J1872" s="1" t="n">
        <v>106</v>
      </c>
    </row>
    <row r="1873" customFormat="false" ht="12.75" hidden="false" customHeight="false" outlineLevel="0" collapsed="false">
      <c r="A1873" s="0" t="s">
        <v>3017</v>
      </c>
      <c r="B1873" s="4" t="n">
        <v>41304</v>
      </c>
      <c r="C1873" s="0" t="s">
        <v>3018</v>
      </c>
      <c r="D1873" s="0" t="n">
        <v>2</v>
      </c>
      <c r="E1873" s="0" t="s">
        <v>3019</v>
      </c>
      <c r="F1873" s="0" t="s">
        <v>41</v>
      </c>
      <c r="G1873" s="0" t="s">
        <v>42</v>
      </c>
      <c r="H1873" s="0" t="s">
        <v>3020</v>
      </c>
      <c r="J1873" s="1" t="n">
        <v>374.42</v>
      </c>
    </row>
    <row r="1874" customFormat="false" ht="12.75" hidden="false" customHeight="false" outlineLevel="0" collapsed="false">
      <c r="A1874" s="0" t="s">
        <v>3021</v>
      </c>
      <c r="B1874" s="4" t="n">
        <v>41304</v>
      </c>
      <c r="C1874" s="0" t="s">
        <v>3022</v>
      </c>
      <c r="D1874" s="0" t="n">
        <v>2</v>
      </c>
      <c r="E1874" s="0" t="s">
        <v>3023</v>
      </c>
      <c r="F1874" s="0" t="s">
        <v>41</v>
      </c>
      <c r="G1874" s="0" t="s">
        <v>42</v>
      </c>
      <c r="H1874" s="0" t="s">
        <v>3024</v>
      </c>
      <c r="J1874" s="1" t="n">
        <v>440.49</v>
      </c>
    </row>
    <row r="1875" customFormat="false" ht="12.75" hidden="false" customHeight="false" outlineLevel="0" collapsed="false">
      <c r="A1875" s="0" t="s">
        <v>3021</v>
      </c>
      <c r="B1875" s="4" t="n">
        <v>41304</v>
      </c>
      <c r="C1875" s="0" t="s">
        <v>3022</v>
      </c>
      <c r="D1875" s="0" t="n">
        <v>2</v>
      </c>
      <c r="E1875" s="0" t="s">
        <v>3023</v>
      </c>
      <c r="F1875" s="0" t="s">
        <v>41</v>
      </c>
      <c r="G1875" s="0" t="s">
        <v>42</v>
      </c>
      <c r="H1875" s="0" t="s">
        <v>3024</v>
      </c>
      <c r="J1875" s="1" t="n">
        <v>1455.21</v>
      </c>
    </row>
    <row r="1876" customFormat="false" ht="12.75" hidden="false" customHeight="false" outlineLevel="0" collapsed="false">
      <c r="A1876" s="0" t="s">
        <v>3025</v>
      </c>
      <c r="B1876" s="4" t="n">
        <v>41305</v>
      </c>
      <c r="C1876" s="0" t="s">
        <v>3026</v>
      </c>
      <c r="D1876" s="0" t="n">
        <v>2</v>
      </c>
      <c r="E1876" s="0" t="s">
        <v>3027</v>
      </c>
      <c r="F1876" s="0" t="s">
        <v>122</v>
      </c>
      <c r="G1876" s="0" t="s">
        <v>123</v>
      </c>
      <c r="H1876" s="0" t="s">
        <v>124</v>
      </c>
      <c r="J1876" s="1" t="n">
        <v>81</v>
      </c>
    </row>
    <row r="1877" customFormat="false" ht="12.75" hidden="false" customHeight="false" outlineLevel="0" collapsed="false">
      <c r="A1877" s="0" t="s">
        <v>3028</v>
      </c>
      <c r="B1877" s="4" t="n">
        <v>41305</v>
      </c>
      <c r="C1877" s="0" t="s">
        <v>3029</v>
      </c>
      <c r="D1877" s="0" t="n">
        <v>2</v>
      </c>
      <c r="E1877" s="0" t="s">
        <v>3030</v>
      </c>
      <c r="F1877" s="0" t="s">
        <v>122</v>
      </c>
      <c r="G1877" s="0" t="s">
        <v>123</v>
      </c>
      <c r="H1877" s="0" t="s">
        <v>124</v>
      </c>
      <c r="J1877" s="1" t="n">
        <v>104.78</v>
      </c>
    </row>
    <row r="1878" customFormat="false" ht="12.75" hidden="false" customHeight="false" outlineLevel="0" collapsed="false">
      <c r="A1878" s="0" t="s">
        <v>3028</v>
      </c>
      <c r="B1878" s="4" t="n">
        <v>41305</v>
      </c>
      <c r="C1878" s="0" t="s">
        <v>3029</v>
      </c>
      <c r="D1878" s="0" t="n">
        <v>2</v>
      </c>
      <c r="E1878" s="0" t="s">
        <v>3030</v>
      </c>
      <c r="F1878" s="0" t="s">
        <v>122</v>
      </c>
      <c r="G1878" s="0" t="s">
        <v>123</v>
      </c>
      <c r="H1878" s="0" t="s">
        <v>124</v>
      </c>
      <c r="J1878" s="1" t="n">
        <v>135</v>
      </c>
    </row>
    <row r="1879" customFormat="false" ht="12.75" hidden="false" customHeight="false" outlineLevel="0" collapsed="false">
      <c r="A1879" s="0" t="s">
        <v>3031</v>
      </c>
      <c r="B1879" s="4" t="n">
        <v>41305</v>
      </c>
      <c r="C1879" s="0" t="s">
        <v>3032</v>
      </c>
      <c r="D1879" s="0" t="n">
        <v>2</v>
      </c>
      <c r="E1879" s="0" t="s">
        <v>3033</v>
      </c>
      <c r="F1879" s="0" t="s">
        <v>122</v>
      </c>
      <c r="G1879" s="0" t="s">
        <v>123</v>
      </c>
      <c r="H1879" s="0" t="s">
        <v>124</v>
      </c>
      <c r="J1879" s="1" t="n">
        <v>8</v>
      </c>
    </row>
    <row r="1880" customFormat="false" ht="12.75" hidden="false" customHeight="false" outlineLevel="0" collapsed="false">
      <c r="A1880" s="0" t="s">
        <v>3031</v>
      </c>
      <c r="B1880" s="4" t="n">
        <v>41305</v>
      </c>
      <c r="C1880" s="0" t="s">
        <v>3032</v>
      </c>
      <c r="D1880" s="0" t="n">
        <v>2</v>
      </c>
      <c r="E1880" s="0" t="s">
        <v>3033</v>
      </c>
      <c r="F1880" s="0" t="s">
        <v>122</v>
      </c>
      <c r="G1880" s="0" t="s">
        <v>123</v>
      </c>
      <c r="H1880" s="0" t="s">
        <v>124</v>
      </c>
      <c r="J1880" s="1" t="n">
        <v>46</v>
      </c>
    </row>
    <row r="1881" customFormat="false" ht="12.75" hidden="false" customHeight="false" outlineLevel="0" collapsed="false">
      <c r="A1881" s="0" t="s">
        <v>3031</v>
      </c>
      <c r="B1881" s="4" t="n">
        <v>41305</v>
      </c>
      <c r="C1881" s="0" t="s">
        <v>3032</v>
      </c>
      <c r="D1881" s="0" t="n">
        <v>2</v>
      </c>
      <c r="E1881" s="0" t="s">
        <v>3033</v>
      </c>
      <c r="F1881" s="0" t="s">
        <v>122</v>
      </c>
      <c r="G1881" s="0" t="s">
        <v>123</v>
      </c>
      <c r="H1881" s="0" t="s">
        <v>124</v>
      </c>
      <c r="J1881" s="1" t="n">
        <v>50.17</v>
      </c>
    </row>
    <row r="1882" customFormat="false" ht="12.75" hidden="false" customHeight="false" outlineLevel="0" collapsed="false">
      <c r="A1882" s="0" t="s">
        <v>3034</v>
      </c>
      <c r="B1882" s="4" t="n">
        <v>41305</v>
      </c>
      <c r="C1882" s="0" t="s">
        <v>3035</v>
      </c>
      <c r="D1882" s="0" t="n">
        <v>2</v>
      </c>
      <c r="E1882" s="0" t="s">
        <v>3036</v>
      </c>
      <c r="F1882" s="0" t="s">
        <v>122</v>
      </c>
      <c r="G1882" s="0" t="s">
        <v>123</v>
      </c>
      <c r="H1882" s="0" t="s">
        <v>124</v>
      </c>
      <c r="J1882" s="1" t="n">
        <v>54</v>
      </c>
    </row>
    <row r="1883" customFormat="false" ht="12.75" hidden="false" customHeight="false" outlineLevel="0" collapsed="false">
      <c r="A1883" s="0" t="s">
        <v>3034</v>
      </c>
      <c r="B1883" s="4" t="n">
        <v>41305</v>
      </c>
      <c r="C1883" s="0" t="s">
        <v>3035</v>
      </c>
      <c r="D1883" s="0" t="n">
        <v>2</v>
      </c>
      <c r="E1883" s="0" t="s">
        <v>3036</v>
      </c>
      <c r="F1883" s="0" t="s">
        <v>122</v>
      </c>
      <c r="G1883" s="0" t="s">
        <v>123</v>
      </c>
      <c r="H1883" s="0" t="s">
        <v>124</v>
      </c>
      <c r="J1883" s="1" t="n">
        <v>3739.11</v>
      </c>
    </row>
    <row r="1884" customFormat="false" ht="12.75" hidden="false" customHeight="false" outlineLevel="0" collapsed="false">
      <c r="A1884" s="0" t="s">
        <v>3037</v>
      </c>
      <c r="B1884" s="4" t="n">
        <v>41305</v>
      </c>
      <c r="C1884" s="0" t="s">
        <v>3038</v>
      </c>
      <c r="D1884" s="0" t="n">
        <v>2</v>
      </c>
      <c r="E1884" s="0" t="s">
        <v>3039</v>
      </c>
      <c r="F1884" s="0" t="s">
        <v>122</v>
      </c>
      <c r="G1884" s="0" t="s">
        <v>123</v>
      </c>
      <c r="H1884" s="0" t="s">
        <v>124</v>
      </c>
      <c r="J1884" s="1" t="n">
        <v>162</v>
      </c>
    </row>
    <row r="1885" customFormat="false" ht="12.75" hidden="false" customHeight="false" outlineLevel="0" collapsed="false">
      <c r="A1885" s="0" t="s">
        <v>3037</v>
      </c>
      <c r="B1885" s="4" t="n">
        <v>41305</v>
      </c>
      <c r="C1885" s="0" t="s">
        <v>3038</v>
      </c>
      <c r="D1885" s="0" t="n">
        <v>2</v>
      </c>
      <c r="E1885" s="0" t="s">
        <v>3039</v>
      </c>
      <c r="F1885" s="0" t="s">
        <v>122</v>
      </c>
      <c r="G1885" s="0" t="s">
        <v>123</v>
      </c>
      <c r="H1885" s="0" t="s">
        <v>124</v>
      </c>
      <c r="J1885" s="1" t="n">
        <v>268.74</v>
      </c>
    </row>
    <row r="1886" customFormat="false" ht="12.75" hidden="false" customHeight="false" outlineLevel="0" collapsed="false">
      <c r="A1886" s="0" t="s">
        <v>3040</v>
      </c>
      <c r="B1886" s="4" t="n">
        <v>41305</v>
      </c>
      <c r="C1886" s="0" t="s">
        <v>3041</v>
      </c>
      <c r="D1886" s="0" t="n">
        <v>2</v>
      </c>
      <c r="E1886" s="0" t="s">
        <v>3042</v>
      </c>
      <c r="F1886" s="0" t="s">
        <v>122</v>
      </c>
      <c r="G1886" s="0" t="s">
        <v>123</v>
      </c>
      <c r="H1886" s="0" t="s">
        <v>124</v>
      </c>
      <c r="J1886" s="1" t="n">
        <v>135</v>
      </c>
    </row>
    <row r="1887" customFormat="false" ht="12.75" hidden="false" customHeight="false" outlineLevel="0" collapsed="false">
      <c r="A1887" s="0" t="s">
        <v>3040</v>
      </c>
      <c r="B1887" s="4" t="n">
        <v>41305</v>
      </c>
      <c r="C1887" s="0" t="s">
        <v>3041</v>
      </c>
      <c r="D1887" s="0" t="n">
        <v>2</v>
      </c>
      <c r="E1887" s="0" t="s">
        <v>3042</v>
      </c>
      <c r="F1887" s="0" t="s">
        <v>122</v>
      </c>
      <c r="G1887" s="0" t="s">
        <v>123</v>
      </c>
      <c r="H1887" s="0" t="s">
        <v>124</v>
      </c>
      <c r="J1887" s="1" t="n">
        <v>646.2</v>
      </c>
    </row>
    <row r="1888" customFormat="false" ht="12.75" hidden="false" customHeight="false" outlineLevel="0" collapsed="false">
      <c r="A1888" s="0" t="s">
        <v>3040</v>
      </c>
      <c r="B1888" s="4" t="n">
        <v>41305</v>
      </c>
      <c r="C1888" s="0" t="s">
        <v>3041</v>
      </c>
      <c r="D1888" s="0" t="n">
        <v>2</v>
      </c>
      <c r="E1888" s="0" t="s">
        <v>3042</v>
      </c>
      <c r="F1888" s="0" t="s">
        <v>122</v>
      </c>
      <c r="G1888" s="0" t="s">
        <v>123</v>
      </c>
      <c r="H1888" s="0" t="s">
        <v>124</v>
      </c>
      <c r="J1888" s="1" t="n">
        <v>3496.8</v>
      </c>
    </row>
    <row r="1889" customFormat="false" ht="12.75" hidden="false" customHeight="false" outlineLevel="0" collapsed="false">
      <c r="A1889" s="0" t="s">
        <v>3043</v>
      </c>
      <c r="B1889" s="4" t="n">
        <v>41305</v>
      </c>
      <c r="C1889" s="0" t="s">
        <v>3044</v>
      </c>
      <c r="D1889" s="0" t="n">
        <v>2</v>
      </c>
      <c r="E1889" s="0" t="s">
        <v>3045</v>
      </c>
      <c r="F1889" s="0" t="s">
        <v>122</v>
      </c>
      <c r="G1889" s="0" t="s">
        <v>123</v>
      </c>
      <c r="H1889" s="0" t="s">
        <v>124</v>
      </c>
      <c r="J1889" s="1" t="n">
        <v>54</v>
      </c>
    </row>
    <row r="1890" customFormat="false" ht="12.75" hidden="false" customHeight="false" outlineLevel="0" collapsed="false">
      <c r="A1890" s="0" t="s">
        <v>3043</v>
      </c>
      <c r="B1890" s="4" t="n">
        <v>41305</v>
      </c>
      <c r="C1890" s="0" t="s">
        <v>3044</v>
      </c>
      <c r="D1890" s="0" t="n">
        <v>2</v>
      </c>
      <c r="E1890" s="0" t="s">
        <v>3045</v>
      </c>
      <c r="F1890" s="0" t="s">
        <v>122</v>
      </c>
      <c r="G1890" s="0" t="s">
        <v>123</v>
      </c>
      <c r="H1890" s="0" t="s">
        <v>124</v>
      </c>
      <c r="J1890" s="1" t="n">
        <v>114.1</v>
      </c>
    </row>
    <row r="1891" customFormat="false" ht="12.75" hidden="false" customHeight="false" outlineLevel="0" collapsed="false">
      <c r="A1891" s="0" t="s">
        <v>3046</v>
      </c>
      <c r="B1891" s="4" t="n">
        <v>41305</v>
      </c>
      <c r="C1891" s="0" t="s">
        <v>3047</v>
      </c>
      <c r="D1891" s="0" t="n">
        <v>2</v>
      </c>
      <c r="E1891" s="0" t="s">
        <v>3048</v>
      </c>
      <c r="F1891" s="0" t="s">
        <v>41</v>
      </c>
      <c r="G1891" s="0" t="s">
        <v>42</v>
      </c>
      <c r="H1891" s="0" t="s">
        <v>3049</v>
      </c>
      <c r="J1891" s="1" t="n">
        <v>551.87</v>
      </c>
    </row>
    <row r="1892" customFormat="false" ht="12.75" hidden="false" customHeight="false" outlineLevel="0" collapsed="false">
      <c r="A1892" s="0" t="s">
        <v>3046</v>
      </c>
      <c r="B1892" s="4" t="n">
        <v>41305</v>
      </c>
      <c r="C1892" s="0" t="s">
        <v>3047</v>
      </c>
      <c r="D1892" s="0" t="n">
        <v>2</v>
      </c>
      <c r="E1892" s="0" t="s">
        <v>3048</v>
      </c>
      <c r="F1892" s="0" t="s">
        <v>41</v>
      </c>
      <c r="G1892" s="0" t="s">
        <v>42</v>
      </c>
      <c r="H1892" s="0" t="s">
        <v>3049</v>
      </c>
      <c r="J1892" s="1" t="n">
        <v>1764.72</v>
      </c>
    </row>
    <row r="1893" customFormat="false" ht="12.75" hidden="false" customHeight="false" outlineLevel="0" collapsed="false">
      <c r="A1893" s="0" t="s">
        <v>3050</v>
      </c>
      <c r="B1893" s="4" t="n">
        <v>41305</v>
      </c>
      <c r="C1893" s="0" t="s">
        <v>3051</v>
      </c>
      <c r="D1893" s="0" t="n">
        <v>2</v>
      </c>
      <c r="E1893" s="0" t="s">
        <v>3052</v>
      </c>
      <c r="F1893" s="0" t="s">
        <v>41</v>
      </c>
      <c r="G1893" s="0" t="s">
        <v>42</v>
      </c>
      <c r="H1893" s="0" t="s">
        <v>3053</v>
      </c>
      <c r="J1893" s="1" t="n">
        <v>121.55</v>
      </c>
    </row>
    <row r="1894" customFormat="false" ht="12.75" hidden="false" customHeight="false" outlineLevel="0" collapsed="false">
      <c r="A1894" s="0" t="s">
        <v>3050</v>
      </c>
      <c r="B1894" s="4" t="n">
        <v>41305</v>
      </c>
      <c r="C1894" s="0" t="s">
        <v>3051</v>
      </c>
      <c r="D1894" s="0" t="n">
        <v>2</v>
      </c>
      <c r="E1894" s="0" t="s">
        <v>3052</v>
      </c>
      <c r="F1894" s="0" t="s">
        <v>41</v>
      </c>
      <c r="G1894" s="0" t="s">
        <v>42</v>
      </c>
      <c r="H1894" s="0" t="s">
        <v>3053</v>
      </c>
      <c r="J1894" s="1" t="n">
        <v>580.95</v>
      </c>
    </row>
    <row r="1895" customFormat="false" ht="12.75" hidden="false" customHeight="false" outlineLevel="0" collapsed="false">
      <c r="A1895" s="0" t="s">
        <v>3050</v>
      </c>
      <c r="B1895" s="4" t="n">
        <v>41305</v>
      </c>
      <c r="C1895" s="0" t="s">
        <v>3051</v>
      </c>
      <c r="D1895" s="0" t="n">
        <v>2</v>
      </c>
      <c r="E1895" s="0" t="s">
        <v>3052</v>
      </c>
      <c r="F1895" s="0" t="s">
        <v>41</v>
      </c>
      <c r="G1895" s="0" t="s">
        <v>42</v>
      </c>
      <c r="H1895" s="0" t="s">
        <v>3053</v>
      </c>
      <c r="J1895" s="1" t="n">
        <v>1371.89</v>
      </c>
    </row>
    <row r="1896" customFormat="false" ht="12.75" hidden="false" customHeight="false" outlineLevel="0" collapsed="false">
      <c r="A1896" s="0" t="s">
        <v>3050</v>
      </c>
      <c r="B1896" s="4" t="n">
        <v>41305</v>
      </c>
      <c r="C1896" s="0" t="s">
        <v>3051</v>
      </c>
      <c r="D1896" s="0" t="n">
        <v>2</v>
      </c>
      <c r="E1896" s="0" t="s">
        <v>3052</v>
      </c>
      <c r="F1896" s="0" t="s">
        <v>41</v>
      </c>
      <c r="G1896" s="0" t="s">
        <v>42</v>
      </c>
      <c r="H1896" s="0" t="s">
        <v>3053</v>
      </c>
      <c r="J1896" s="1" t="n">
        <v>3010.32</v>
      </c>
    </row>
    <row r="1897" customFormat="false" ht="12.75" hidden="false" customHeight="false" outlineLevel="0" collapsed="false">
      <c r="A1897" s="0" t="s">
        <v>3054</v>
      </c>
      <c r="B1897" s="4" t="n">
        <v>41305</v>
      </c>
      <c r="C1897" s="0" t="s">
        <v>3055</v>
      </c>
      <c r="D1897" s="0" t="n">
        <v>2</v>
      </c>
      <c r="E1897" s="0" t="s">
        <v>3056</v>
      </c>
      <c r="F1897" s="0" t="s">
        <v>2004</v>
      </c>
      <c r="G1897" s="0" t="s">
        <v>3</v>
      </c>
      <c r="H1897" s="0" t="s">
        <v>398</v>
      </c>
      <c r="J1897" s="1" t="n">
        <v>63.6</v>
      </c>
    </row>
    <row r="1898" customFormat="false" ht="12.75" hidden="false" customHeight="false" outlineLevel="0" collapsed="false">
      <c r="A1898" s="0" t="s">
        <v>3054</v>
      </c>
      <c r="B1898" s="4" t="n">
        <v>41305</v>
      </c>
      <c r="C1898" s="0" t="s">
        <v>3055</v>
      </c>
      <c r="D1898" s="0" t="n">
        <v>2</v>
      </c>
      <c r="E1898" s="0" t="s">
        <v>3056</v>
      </c>
      <c r="F1898" s="0" t="s">
        <v>2004</v>
      </c>
      <c r="G1898" s="0" t="s">
        <v>3</v>
      </c>
      <c r="H1898" s="0" t="s">
        <v>398</v>
      </c>
      <c r="J1898" s="1" t="n">
        <v>704.52</v>
      </c>
    </row>
    <row r="1899" customFormat="false" ht="12.75" hidden="false" customHeight="false" outlineLevel="0" collapsed="false">
      <c r="A1899" s="0" t="s">
        <v>3054</v>
      </c>
      <c r="B1899" s="4" t="n">
        <v>41305</v>
      </c>
      <c r="C1899" s="0" t="s">
        <v>3055</v>
      </c>
      <c r="D1899" s="0" t="n">
        <v>2</v>
      </c>
      <c r="E1899" s="0" t="s">
        <v>3056</v>
      </c>
      <c r="F1899" s="0" t="s">
        <v>2004</v>
      </c>
      <c r="G1899" s="0" t="s">
        <v>3</v>
      </c>
      <c r="H1899" s="0" t="s">
        <v>398</v>
      </c>
      <c r="J1899" s="1" t="n">
        <v>2100</v>
      </c>
    </row>
    <row r="1900" customFormat="false" ht="12.75" hidden="false" customHeight="false" outlineLevel="0" collapsed="false">
      <c r="A1900" s="0" t="s">
        <v>3054</v>
      </c>
      <c r="B1900" s="4" t="n">
        <v>41305</v>
      </c>
      <c r="C1900" s="0" t="s">
        <v>3055</v>
      </c>
      <c r="D1900" s="0" t="n">
        <v>2</v>
      </c>
      <c r="E1900" s="0" t="s">
        <v>3056</v>
      </c>
      <c r="F1900" s="0" t="s">
        <v>2004</v>
      </c>
      <c r="G1900" s="0" t="s">
        <v>3</v>
      </c>
      <c r="H1900" s="0" t="s">
        <v>398</v>
      </c>
      <c r="J1900" s="1" t="n">
        <v>7875</v>
      </c>
    </row>
    <row r="1901" customFormat="false" ht="12.75" hidden="false" customHeight="false" outlineLevel="0" collapsed="false">
      <c r="A1901" s="0" t="s">
        <v>3057</v>
      </c>
      <c r="B1901" s="4" t="n">
        <v>41305</v>
      </c>
      <c r="C1901" s="0" t="s">
        <v>3058</v>
      </c>
      <c r="D1901" s="0" t="n">
        <v>2</v>
      </c>
      <c r="E1901" s="0" t="s">
        <v>3059</v>
      </c>
      <c r="F1901" s="0" t="s">
        <v>47</v>
      </c>
      <c r="G1901" s="0" t="s">
        <v>3</v>
      </c>
      <c r="H1901" s="0" t="s">
        <v>2637</v>
      </c>
      <c r="J1901" s="1" t="n">
        <v>63.6</v>
      </c>
    </row>
    <row r="1902" customFormat="false" ht="12.75" hidden="false" customHeight="false" outlineLevel="0" collapsed="false">
      <c r="A1902" s="0" t="s">
        <v>3057</v>
      </c>
      <c r="B1902" s="4" t="n">
        <v>41305</v>
      </c>
      <c r="C1902" s="0" t="s">
        <v>3058</v>
      </c>
      <c r="D1902" s="0" t="n">
        <v>2</v>
      </c>
      <c r="E1902" s="0" t="s">
        <v>3059</v>
      </c>
      <c r="F1902" s="0" t="s">
        <v>47</v>
      </c>
      <c r="G1902" s="0" t="s">
        <v>3</v>
      </c>
      <c r="H1902" s="0" t="s">
        <v>2637</v>
      </c>
      <c r="J1902" s="1" t="n">
        <v>162.89</v>
      </c>
    </row>
    <row r="1903" customFormat="false" ht="12.75" hidden="false" customHeight="false" outlineLevel="0" collapsed="false">
      <c r="A1903" s="0" t="s">
        <v>3057</v>
      </c>
      <c r="B1903" s="4" t="n">
        <v>41305</v>
      </c>
      <c r="C1903" s="0" t="s">
        <v>3058</v>
      </c>
      <c r="D1903" s="0" t="n">
        <v>2</v>
      </c>
      <c r="E1903" s="0" t="s">
        <v>3059</v>
      </c>
      <c r="F1903" s="0" t="s">
        <v>47</v>
      </c>
      <c r="G1903" s="0" t="s">
        <v>3</v>
      </c>
      <c r="H1903" s="0" t="s">
        <v>2637</v>
      </c>
      <c r="J1903" s="1" t="n">
        <v>309.82</v>
      </c>
    </row>
    <row r="1904" customFormat="false" ht="12.75" hidden="false" customHeight="false" outlineLevel="0" collapsed="false">
      <c r="A1904" s="0" t="s">
        <v>3057</v>
      </c>
      <c r="B1904" s="4" t="n">
        <v>41305</v>
      </c>
      <c r="C1904" s="0" t="s">
        <v>3058</v>
      </c>
      <c r="D1904" s="0" t="n">
        <v>2</v>
      </c>
      <c r="E1904" s="0" t="s">
        <v>3059</v>
      </c>
      <c r="F1904" s="0" t="s">
        <v>47</v>
      </c>
      <c r="G1904" s="0" t="s">
        <v>3</v>
      </c>
      <c r="H1904" s="0" t="s">
        <v>2637</v>
      </c>
      <c r="J1904" s="1" t="n">
        <v>2123.44</v>
      </c>
    </row>
    <row r="1905" customFormat="false" ht="12.75" hidden="false" customHeight="false" outlineLevel="0" collapsed="false">
      <c r="A1905" s="0" t="s">
        <v>3057</v>
      </c>
      <c r="B1905" s="4" t="n">
        <v>41305</v>
      </c>
      <c r="C1905" s="0" t="s">
        <v>3058</v>
      </c>
      <c r="D1905" s="0" t="n">
        <v>2</v>
      </c>
      <c r="E1905" s="0" t="s">
        <v>3059</v>
      </c>
      <c r="F1905" s="0" t="s">
        <v>47</v>
      </c>
      <c r="G1905" s="0" t="s">
        <v>3</v>
      </c>
      <c r="H1905" s="0" t="s">
        <v>2637</v>
      </c>
      <c r="J1905" s="1" t="n">
        <v>5467.49</v>
      </c>
    </row>
    <row r="1906" customFormat="false" ht="12.75" hidden="false" customHeight="false" outlineLevel="0" collapsed="false">
      <c r="A1906" s="0" t="s">
        <v>3057</v>
      </c>
      <c r="B1906" s="4" t="n">
        <v>41305</v>
      </c>
      <c r="C1906" s="0" t="s">
        <v>3058</v>
      </c>
      <c r="D1906" s="0" t="n">
        <v>2</v>
      </c>
      <c r="E1906" s="0" t="s">
        <v>3059</v>
      </c>
      <c r="F1906" s="0" t="s">
        <v>47</v>
      </c>
      <c r="G1906" s="0" t="s">
        <v>3</v>
      </c>
      <c r="H1906" s="0" t="s">
        <v>2637</v>
      </c>
      <c r="J1906" s="1" t="n">
        <v>7488.63</v>
      </c>
    </row>
    <row r="1907" customFormat="false" ht="12.75" hidden="false" customHeight="false" outlineLevel="0" collapsed="false">
      <c r="A1907" s="0" t="s">
        <v>3060</v>
      </c>
      <c r="B1907" s="4" t="n">
        <v>41305</v>
      </c>
      <c r="C1907" s="0" t="s">
        <v>3061</v>
      </c>
      <c r="D1907" s="0" t="n">
        <v>2</v>
      </c>
      <c r="E1907" s="0" t="s">
        <v>3062</v>
      </c>
      <c r="F1907" s="0" t="s">
        <v>674</v>
      </c>
      <c r="G1907" s="0" t="s">
        <v>3</v>
      </c>
      <c r="H1907" s="0" t="s">
        <v>398</v>
      </c>
      <c r="J1907" s="1" t="n">
        <v>140</v>
      </c>
    </row>
    <row r="1908" customFormat="false" ht="12.75" hidden="false" customHeight="false" outlineLevel="0" collapsed="false">
      <c r="A1908" s="0" t="s">
        <v>3063</v>
      </c>
      <c r="B1908" s="4" t="n">
        <v>41305</v>
      </c>
      <c r="C1908" s="0" t="s">
        <v>3064</v>
      </c>
      <c r="D1908" s="0" t="n">
        <v>2</v>
      </c>
      <c r="E1908" s="0" t="s">
        <v>3065</v>
      </c>
      <c r="F1908" s="0" t="s">
        <v>397</v>
      </c>
      <c r="G1908" s="0" t="s">
        <v>3</v>
      </c>
      <c r="H1908" s="0" t="s">
        <v>398</v>
      </c>
      <c r="J1908" s="1" t="n">
        <v>157.5</v>
      </c>
    </row>
    <row r="1909" customFormat="false" ht="12.75" hidden="false" customHeight="false" outlineLevel="0" collapsed="false">
      <c r="A1909" s="0" t="s">
        <v>3066</v>
      </c>
      <c r="B1909" s="4" t="n">
        <v>41305</v>
      </c>
      <c r="C1909" s="0" t="s">
        <v>3067</v>
      </c>
      <c r="D1909" s="0" t="n">
        <v>2</v>
      </c>
      <c r="E1909" s="0" t="s">
        <v>3068</v>
      </c>
      <c r="F1909" s="0" t="s">
        <v>397</v>
      </c>
      <c r="G1909" s="0" t="s">
        <v>3</v>
      </c>
      <c r="H1909" s="0" t="s">
        <v>398</v>
      </c>
      <c r="J1909" s="1" t="n">
        <v>105</v>
      </c>
    </row>
    <row r="1910" customFormat="false" ht="12.75" hidden="false" customHeight="false" outlineLevel="0" collapsed="false">
      <c r="A1910" s="0" t="s">
        <v>3066</v>
      </c>
      <c r="B1910" s="4" t="n">
        <v>41305</v>
      </c>
      <c r="C1910" s="0" t="s">
        <v>3067</v>
      </c>
      <c r="D1910" s="0" t="n">
        <v>2</v>
      </c>
      <c r="E1910" s="0" t="s">
        <v>3068</v>
      </c>
      <c r="F1910" s="0" t="s">
        <v>397</v>
      </c>
      <c r="G1910" s="0" t="s">
        <v>3</v>
      </c>
      <c r="H1910" s="0" t="s">
        <v>398</v>
      </c>
      <c r="J1910" s="1" t="n">
        <v>127.2</v>
      </c>
    </row>
    <row r="1911" customFormat="false" ht="12.75" hidden="false" customHeight="false" outlineLevel="0" collapsed="false">
      <c r="A1911" s="0" t="s">
        <v>3069</v>
      </c>
      <c r="B1911" s="4" t="n">
        <v>41305</v>
      </c>
      <c r="C1911" s="0" t="s">
        <v>3070</v>
      </c>
      <c r="D1911" s="0" t="n">
        <v>2</v>
      </c>
      <c r="E1911" s="0" t="s">
        <v>3071</v>
      </c>
      <c r="F1911" s="0" t="s">
        <v>397</v>
      </c>
      <c r="G1911" s="0" t="s">
        <v>3</v>
      </c>
      <c r="H1911" s="0" t="s">
        <v>398</v>
      </c>
      <c r="J1911" s="1" t="n">
        <v>63.6</v>
      </c>
    </row>
    <row r="1912" customFormat="false" ht="12.75" hidden="false" customHeight="false" outlineLevel="0" collapsed="false">
      <c r="A1912" s="0" t="s">
        <v>3069</v>
      </c>
      <c r="B1912" s="4" t="n">
        <v>41305</v>
      </c>
      <c r="C1912" s="0" t="s">
        <v>3070</v>
      </c>
      <c r="D1912" s="0" t="n">
        <v>2</v>
      </c>
      <c r="E1912" s="0" t="s">
        <v>3071</v>
      </c>
      <c r="F1912" s="0" t="s">
        <v>397</v>
      </c>
      <c r="G1912" s="0" t="s">
        <v>3</v>
      </c>
      <c r="H1912" s="0" t="s">
        <v>398</v>
      </c>
      <c r="J1912" s="1" t="n">
        <v>297.5</v>
      </c>
    </row>
    <row r="1913" customFormat="false" ht="12.75" hidden="false" customHeight="false" outlineLevel="0" collapsed="false">
      <c r="A1913" s="0" t="s">
        <v>3072</v>
      </c>
      <c r="B1913" s="4" t="n">
        <v>41305</v>
      </c>
      <c r="C1913" s="0" t="s">
        <v>3073</v>
      </c>
      <c r="D1913" s="0" t="n">
        <v>2</v>
      </c>
      <c r="E1913" s="0" t="s">
        <v>3074</v>
      </c>
      <c r="F1913" s="0" t="s">
        <v>397</v>
      </c>
      <c r="G1913" s="0" t="s">
        <v>3</v>
      </c>
      <c r="H1913" s="0" t="s">
        <v>398</v>
      </c>
      <c r="J1913" s="1" t="n">
        <v>63.6</v>
      </c>
    </row>
    <row r="1914" customFormat="false" ht="12.75" hidden="false" customHeight="false" outlineLevel="0" collapsed="false">
      <c r="A1914" s="0" t="s">
        <v>3072</v>
      </c>
      <c r="B1914" s="4" t="n">
        <v>41305</v>
      </c>
      <c r="C1914" s="0" t="s">
        <v>3073</v>
      </c>
      <c r="D1914" s="0" t="n">
        <v>2</v>
      </c>
      <c r="E1914" s="0" t="s">
        <v>3074</v>
      </c>
      <c r="F1914" s="0" t="s">
        <v>397</v>
      </c>
      <c r="G1914" s="0" t="s">
        <v>3</v>
      </c>
      <c r="H1914" s="0" t="s">
        <v>398</v>
      </c>
      <c r="J1914" s="1" t="n">
        <v>157.5</v>
      </c>
    </row>
    <row r="1915" customFormat="false" ht="12.75" hidden="false" customHeight="false" outlineLevel="0" collapsed="false">
      <c r="A1915" s="0" t="s">
        <v>3075</v>
      </c>
      <c r="B1915" s="4" t="n">
        <v>41305</v>
      </c>
      <c r="C1915" s="0" t="s">
        <v>3076</v>
      </c>
      <c r="D1915" s="0" t="n">
        <v>2</v>
      </c>
      <c r="E1915" s="0" t="s">
        <v>3077</v>
      </c>
      <c r="F1915" s="0" t="s">
        <v>397</v>
      </c>
      <c r="G1915" s="0" t="s">
        <v>3</v>
      </c>
      <c r="H1915" s="0" t="s">
        <v>398</v>
      </c>
      <c r="J1915" s="1" t="n">
        <v>127.2</v>
      </c>
    </row>
    <row r="1916" customFormat="false" ht="12.75" hidden="false" customHeight="false" outlineLevel="0" collapsed="false">
      <c r="A1916" s="0" t="s">
        <v>3075</v>
      </c>
      <c r="B1916" s="4" t="n">
        <v>41305</v>
      </c>
      <c r="C1916" s="0" t="s">
        <v>3076</v>
      </c>
      <c r="D1916" s="0" t="n">
        <v>2</v>
      </c>
      <c r="E1916" s="0" t="s">
        <v>3077</v>
      </c>
      <c r="F1916" s="0" t="s">
        <v>397</v>
      </c>
      <c r="G1916" s="0" t="s">
        <v>3</v>
      </c>
      <c r="H1916" s="0" t="s">
        <v>398</v>
      </c>
      <c r="J1916" s="1" t="n">
        <v>157.5</v>
      </c>
    </row>
    <row r="1917" customFormat="false" ht="12.75" hidden="false" customHeight="false" outlineLevel="0" collapsed="false">
      <c r="A1917" s="0" t="s">
        <v>3078</v>
      </c>
      <c r="B1917" s="4" t="n">
        <v>41305</v>
      </c>
      <c r="C1917" s="0" t="s">
        <v>3079</v>
      </c>
      <c r="D1917" s="0" t="n">
        <v>2</v>
      </c>
      <c r="E1917" s="0" t="s">
        <v>3080</v>
      </c>
      <c r="F1917" s="0" t="s">
        <v>397</v>
      </c>
      <c r="G1917" s="0" t="s">
        <v>3</v>
      </c>
      <c r="H1917" s="0" t="s">
        <v>398</v>
      </c>
      <c r="J1917" s="1" t="n">
        <v>127.2</v>
      </c>
    </row>
    <row r="1918" customFormat="false" ht="12.75" hidden="false" customHeight="false" outlineLevel="0" collapsed="false">
      <c r="A1918" s="0" t="s">
        <v>3078</v>
      </c>
      <c r="B1918" s="4" t="n">
        <v>41305</v>
      </c>
      <c r="C1918" s="0" t="s">
        <v>3079</v>
      </c>
      <c r="D1918" s="0" t="n">
        <v>2</v>
      </c>
      <c r="E1918" s="0" t="s">
        <v>3080</v>
      </c>
      <c r="F1918" s="0" t="s">
        <v>397</v>
      </c>
      <c r="G1918" s="0" t="s">
        <v>3</v>
      </c>
      <c r="H1918" s="0" t="s">
        <v>398</v>
      </c>
      <c r="J1918" s="1" t="n">
        <v>157.5</v>
      </c>
    </row>
    <row r="1919" customFormat="false" ht="12.75" hidden="false" customHeight="false" outlineLevel="0" collapsed="false">
      <c r="A1919" s="0" t="s">
        <v>3081</v>
      </c>
      <c r="B1919" s="4" t="n">
        <v>41305</v>
      </c>
      <c r="C1919" s="0" t="s">
        <v>3082</v>
      </c>
      <c r="D1919" s="0" t="n">
        <v>2</v>
      </c>
      <c r="E1919" s="0" t="s">
        <v>3083</v>
      </c>
      <c r="F1919" s="0" t="s">
        <v>397</v>
      </c>
      <c r="G1919" s="0" t="s">
        <v>3</v>
      </c>
      <c r="H1919" s="0" t="s">
        <v>398</v>
      </c>
      <c r="J1919" s="1" t="n">
        <v>157.5</v>
      </c>
    </row>
    <row r="1920" customFormat="false" ht="12.75" hidden="false" customHeight="false" outlineLevel="0" collapsed="false">
      <c r="A1920" s="0" t="s">
        <v>3084</v>
      </c>
      <c r="B1920" s="4" t="n">
        <v>41305</v>
      </c>
      <c r="C1920" s="0" t="s">
        <v>3085</v>
      </c>
      <c r="D1920" s="0" t="n">
        <v>2</v>
      </c>
      <c r="E1920" s="0" t="s">
        <v>3086</v>
      </c>
      <c r="F1920" s="0" t="s">
        <v>397</v>
      </c>
      <c r="G1920" s="0" t="s">
        <v>3</v>
      </c>
      <c r="H1920" s="0" t="s">
        <v>398</v>
      </c>
      <c r="J1920" s="1" t="n">
        <v>157.5</v>
      </c>
    </row>
    <row r="1921" customFormat="false" ht="12.75" hidden="false" customHeight="false" outlineLevel="0" collapsed="false">
      <c r="A1921" s="0" t="s">
        <v>3087</v>
      </c>
      <c r="B1921" s="4" t="n">
        <v>41305</v>
      </c>
      <c r="C1921" s="0" t="s">
        <v>3088</v>
      </c>
      <c r="D1921" s="0" t="n">
        <v>2</v>
      </c>
      <c r="E1921" s="0" t="s">
        <v>3089</v>
      </c>
      <c r="F1921" s="0" t="s">
        <v>397</v>
      </c>
      <c r="G1921" s="0" t="s">
        <v>3</v>
      </c>
      <c r="H1921" s="0" t="s">
        <v>398</v>
      </c>
      <c r="J1921" s="1" t="n">
        <v>297.5</v>
      </c>
    </row>
    <row r="1922" customFormat="false" ht="12.75" hidden="false" customHeight="false" outlineLevel="0" collapsed="false">
      <c r="A1922" s="0" t="s">
        <v>3090</v>
      </c>
      <c r="B1922" s="4" t="n">
        <v>41305</v>
      </c>
      <c r="C1922" s="0" t="s">
        <v>3091</v>
      </c>
      <c r="D1922" s="0" t="n">
        <v>2</v>
      </c>
      <c r="E1922" s="0" t="s">
        <v>3092</v>
      </c>
      <c r="F1922" s="0" t="s">
        <v>397</v>
      </c>
      <c r="G1922" s="0" t="s">
        <v>3</v>
      </c>
      <c r="H1922" s="0" t="s">
        <v>398</v>
      </c>
      <c r="J1922" s="1" t="n">
        <v>157.5</v>
      </c>
    </row>
    <row r="1923" customFormat="false" ht="12.75" hidden="false" customHeight="false" outlineLevel="0" collapsed="false">
      <c r="A1923" s="0" t="s">
        <v>3093</v>
      </c>
      <c r="B1923" s="4" t="n">
        <v>41305</v>
      </c>
      <c r="C1923" s="0" t="s">
        <v>3094</v>
      </c>
      <c r="D1923" s="0" t="n">
        <v>2</v>
      </c>
      <c r="E1923" s="0" t="s">
        <v>3095</v>
      </c>
      <c r="F1923" s="0" t="s">
        <v>397</v>
      </c>
      <c r="G1923" s="0" t="s">
        <v>3</v>
      </c>
      <c r="H1923" s="0" t="s">
        <v>398</v>
      </c>
      <c r="J1923" s="1" t="n">
        <v>157.5</v>
      </c>
    </row>
    <row r="1924" customFormat="false" ht="12.75" hidden="false" customHeight="false" outlineLevel="0" collapsed="false">
      <c r="A1924" s="0" t="s">
        <v>3096</v>
      </c>
      <c r="B1924" s="4" t="n">
        <v>41305</v>
      </c>
      <c r="C1924" s="0" t="s">
        <v>3097</v>
      </c>
      <c r="D1924" s="0" t="n">
        <v>2</v>
      </c>
      <c r="E1924" s="0" t="s">
        <v>3098</v>
      </c>
      <c r="F1924" s="0" t="s">
        <v>397</v>
      </c>
      <c r="G1924" s="0" t="s">
        <v>3</v>
      </c>
      <c r="H1924" s="0" t="s">
        <v>398</v>
      </c>
      <c r="J1924" s="1" t="n">
        <v>157.5</v>
      </c>
    </row>
    <row r="1925" customFormat="false" ht="12.75" hidden="false" customHeight="false" outlineLevel="0" collapsed="false">
      <c r="A1925" s="0" t="s">
        <v>3099</v>
      </c>
      <c r="B1925" s="4" t="n">
        <v>41305</v>
      </c>
      <c r="C1925" s="0" t="s">
        <v>3100</v>
      </c>
      <c r="D1925" s="0" t="n">
        <v>2</v>
      </c>
      <c r="E1925" s="0" t="s">
        <v>3101</v>
      </c>
      <c r="F1925" s="0" t="s">
        <v>397</v>
      </c>
      <c r="G1925" s="0" t="s">
        <v>3</v>
      </c>
      <c r="H1925" s="0" t="s">
        <v>398</v>
      </c>
      <c r="J1925" s="1" t="n">
        <v>63.6</v>
      </c>
    </row>
    <row r="1926" customFormat="false" ht="12.75" hidden="false" customHeight="false" outlineLevel="0" collapsed="false">
      <c r="A1926" s="0" t="s">
        <v>3099</v>
      </c>
      <c r="B1926" s="4" t="n">
        <v>41305</v>
      </c>
      <c r="C1926" s="0" t="s">
        <v>3100</v>
      </c>
      <c r="D1926" s="0" t="n">
        <v>2</v>
      </c>
      <c r="E1926" s="0" t="s">
        <v>3101</v>
      </c>
      <c r="F1926" s="0" t="s">
        <v>397</v>
      </c>
      <c r="G1926" s="0" t="s">
        <v>3</v>
      </c>
      <c r="H1926" s="0" t="s">
        <v>398</v>
      </c>
      <c r="J1926" s="1" t="n">
        <v>297.5</v>
      </c>
    </row>
    <row r="1927" customFormat="false" ht="12.75" hidden="false" customHeight="false" outlineLevel="0" collapsed="false">
      <c r="A1927" s="0" t="s">
        <v>3102</v>
      </c>
      <c r="B1927" s="4" t="n">
        <v>41305</v>
      </c>
      <c r="C1927" s="0" t="s">
        <v>3103</v>
      </c>
      <c r="D1927" s="0" t="n">
        <v>2</v>
      </c>
      <c r="E1927" s="0" t="s">
        <v>3104</v>
      </c>
      <c r="F1927" s="0" t="s">
        <v>397</v>
      </c>
      <c r="G1927" s="0" t="s">
        <v>3</v>
      </c>
      <c r="H1927" s="0" t="s">
        <v>398</v>
      </c>
      <c r="J1927" s="1" t="n">
        <v>63.6</v>
      </c>
    </row>
    <row r="1928" customFormat="false" ht="12.75" hidden="false" customHeight="false" outlineLevel="0" collapsed="false">
      <c r="A1928" s="0" t="s">
        <v>3102</v>
      </c>
      <c r="B1928" s="4" t="n">
        <v>41305</v>
      </c>
      <c r="C1928" s="0" t="s">
        <v>3103</v>
      </c>
      <c r="D1928" s="0" t="n">
        <v>2</v>
      </c>
      <c r="E1928" s="0" t="s">
        <v>3104</v>
      </c>
      <c r="F1928" s="0" t="s">
        <v>397</v>
      </c>
      <c r="G1928" s="0" t="s">
        <v>3</v>
      </c>
      <c r="H1928" s="0" t="s">
        <v>398</v>
      </c>
      <c r="J1928" s="1" t="n">
        <v>297.5</v>
      </c>
    </row>
    <row r="1929" customFormat="false" ht="12.75" hidden="false" customHeight="false" outlineLevel="0" collapsed="false">
      <c r="A1929" s="0" t="s">
        <v>3105</v>
      </c>
      <c r="B1929" s="4" t="n">
        <v>41305</v>
      </c>
      <c r="C1929" s="0" t="s">
        <v>3106</v>
      </c>
      <c r="D1929" s="0" t="n">
        <v>2</v>
      </c>
      <c r="E1929" s="0" t="s">
        <v>3107</v>
      </c>
      <c r="F1929" s="0" t="s">
        <v>397</v>
      </c>
      <c r="G1929" s="0" t="s">
        <v>3</v>
      </c>
      <c r="H1929" s="0" t="s">
        <v>398</v>
      </c>
      <c r="J1929" s="1" t="n">
        <v>157.5</v>
      </c>
    </row>
    <row r="1930" customFormat="false" ht="12.75" hidden="false" customHeight="false" outlineLevel="0" collapsed="false">
      <c r="A1930" s="0" t="s">
        <v>3108</v>
      </c>
      <c r="B1930" s="4" t="n">
        <v>41305</v>
      </c>
      <c r="C1930" s="0" t="s">
        <v>3109</v>
      </c>
      <c r="D1930" s="0" t="n">
        <v>2</v>
      </c>
      <c r="E1930" s="0" t="s">
        <v>3110</v>
      </c>
      <c r="F1930" s="0" t="s">
        <v>397</v>
      </c>
      <c r="G1930" s="0" t="s">
        <v>3</v>
      </c>
      <c r="H1930" s="0" t="s">
        <v>398</v>
      </c>
      <c r="J1930" s="1" t="n">
        <v>78.92</v>
      </c>
    </row>
    <row r="1931" customFormat="false" ht="12.75" hidden="false" customHeight="false" outlineLevel="0" collapsed="false">
      <c r="A1931" s="0" t="s">
        <v>3108</v>
      </c>
      <c r="B1931" s="4" t="n">
        <v>41305</v>
      </c>
      <c r="C1931" s="0" t="s">
        <v>3109</v>
      </c>
      <c r="D1931" s="0" t="n">
        <v>2</v>
      </c>
      <c r="E1931" s="0" t="s">
        <v>3110</v>
      </c>
      <c r="F1931" s="0" t="s">
        <v>397</v>
      </c>
      <c r="G1931" s="0" t="s">
        <v>3</v>
      </c>
      <c r="H1931" s="0" t="s">
        <v>398</v>
      </c>
      <c r="J1931" s="1" t="n">
        <v>297.5</v>
      </c>
    </row>
    <row r="1932" customFormat="false" ht="12.75" hidden="false" customHeight="false" outlineLevel="0" collapsed="false">
      <c r="A1932" s="0" t="s">
        <v>3111</v>
      </c>
      <c r="B1932" s="4" t="n">
        <v>41305</v>
      </c>
      <c r="C1932" s="0" t="s">
        <v>3112</v>
      </c>
      <c r="D1932" s="0" t="n">
        <v>2</v>
      </c>
      <c r="E1932" s="0" t="s">
        <v>3113</v>
      </c>
      <c r="F1932" s="0" t="s">
        <v>397</v>
      </c>
      <c r="G1932" s="0" t="s">
        <v>3</v>
      </c>
      <c r="H1932" s="0" t="s">
        <v>398</v>
      </c>
      <c r="J1932" s="1" t="n">
        <v>157.5</v>
      </c>
    </row>
    <row r="1933" customFormat="false" ht="12.75" hidden="false" customHeight="false" outlineLevel="0" collapsed="false">
      <c r="A1933" s="0" t="s">
        <v>3114</v>
      </c>
      <c r="B1933" s="4" t="n">
        <v>41305</v>
      </c>
      <c r="C1933" s="0" t="s">
        <v>3115</v>
      </c>
      <c r="D1933" s="0" t="n">
        <v>2</v>
      </c>
      <c r="E1933" s="0" t="s">
        <v>3116</v>
      </c>
      <c r="F1933" s="0" t="s">
        <v>397</v>
      </c>
      <c r="G1933" s="0" t="s">
        <v>3</v>
      </c>
      <c r="H1933" s="0" t="s">
        <v>398</v>
      </c>
      <c r="J1933" s="1" t="n">
        <v>157.5</v>
      </c>
    </row>
    <row r="1934" customFormat="false" ht="12.75" hidden="false" customHeight="false" outlineLevel="0" collapsed="false">
      <c r="A1934" s="0" t="s">
        <v>3117</v>
      </c>
      <c r="B1934" s="4" t="n">
        <v>41305</v>
      </c>
      <c r="C1934" s="0" t="s">
        <v>3118</v>
      </c>
      <c r="D1934" s="0" t="n">
        <v>2</v>
      </c>
      <c r="E1934" s="0" t="s">
        <v>3119</v>
      </c>
      <c r="F1934" s="0" t="s">
        <v>397</v>
      </c>
      <c r="G1934" s="0" t="s">
        <v>3</v>
      </c>
      <c r="H1934" s="0" t="s">
        <v>398</v>
      </c>
      <c r="J1934" s="1" t="n">
        <v>297.5</v>
      </c>
    </row>
    <row r="1935" customFormat="false" ht="12.75" hidden="false" customHeight="false" outlineLevel="0" collapsed="false">
      <c r="A1935" s="0" t="s">
        <v>3120</v>
      </c>
      <c r="B1935" s="4" t="n">
        <v>41305</v>
      </c>
      <c r="C1935" s="0" t="s">
        <v>3121</v>
      </c>
      <c r="D1935" s="0" t="n">
        <v>2</v>
      </c>
      <c r="E1935" s="0" t="s">
        <v>3122</v>
      </c>
      <c r="F1935" s="0" t="s">
        <v>397</v>
      </c>
      <c r="G1935" s="0" t="s">
        <v>3</v>
      </c>
      <c r="H1935" s="0" t="s">
        <v>398</v>
      </c>
      <c r="J1935" s="1" t="n">
        <v>297.5</v>
      </c>
    </row>
    <row r="1936" customFormat="false" ht="12.75" hidden="false" customHeight="false" outlineLevel="0" collapsed="false">
      <c r="A1936" s="0" t="s">
        <v>3123</v>
      </c>
      <c r="B1936" s="4" t="n">
        <v>41305</v>
      </c>
      <c r="C1936" s="0" t="s">
        <v>3124</v>
      </c>
      <c r="D1936" s="0" t="n">
        <v>2</v>
      </c>
      <c r="E1936" s="0" t="s">
        <v>3125</v>
      </c>
      <c r="F1936" s="0" t="s">
        <v>397</v>
      </c>
      <c r="G1936" s="0" t="s">
        <v>3</v>
      </c>
      <c r="H1936" s="0" t="s">
        <v>398</v>
      </c>
      <c r="J1936" s="1" t="n">
        <v>52.5</v>
      </c>
    </row>
    <row r="1937" customFormat="false" ht="12.75" hidden="false" customHeight="false" outlineLevel="0" collapsed="false">
      <c r="A1937" s="0" t="s">
        <v>3126</v>
      </c>
      <c r="B1937" s="4" t="n">
        <v>41305</v>
      </c>
      <c r="C1937" s="0" t="s">
        <v>3127</v>
      </c>
      <c r="D1937" s="0" t="n">
        <v>2</v>
      </c>
      <c r="E1937" s="0" t="s">
        <v>3128</v>
      </c>
      <c r="F1937" s="0" t="s">
        <v>397</v>
      </c>
      <c r="G1937" s="0" t="s">
        <v>3</v>
      </c>
      <c r="H1937" s="0" t="s">
        <v>398</v>
      </c>
      <c r="J1937" s="1" t="n">
        <v>105</v>
      </c>
    </row>
    <row r="1938" customFormat="false" ht="12.75" hidden="false" customHeight="false" outlineLevel="0" collapsed="false">
      <c r="A1938" s="0" t="s">
        <v>3129</v>
      </c>
      <c r="B1938" s="4" t="n">
        <v>41305</v>
      </c>
      <c r="C1938" s="0" t="s">
        <v>3130</v>
      </c>
      <c r="D1938" s="0" t="n">
        <v>2</v>
      </c>
      <c r="E1938" s="0" t="s">
        <v>3131</v>
      </c>
      <c r="F1938" s="0" t="s">
        <v>397</v>
      </c>
      <c r="G1938" s="0" t="s">
        <v>3</v>
      </c>
      <c r="H1938" s="0" t="s">
        <v>398</v>
      </c>
      <c r="J1938" s="1" t="n">
        <v>157.5</v>
      </c>
    </row>
    <row r="1939" customFormat="false" ht="12.75" hidden="false" customHeight="false" outlineLevel="0" collapsed="false">
      <c r="A1939" s="0" t="s">
        <v>3132</v>
      </c>
      <c r="B1939" s="4" t="n">
        <v>41305</v>
      </c>
      <c r="C1939" s="0" t="s">
        <v>3133</v>
      </c>
      <c r="D1939" s="0" t="n">
        <v>2</v>
      </c>
      <c r="E1939" s="0" t="s">
        <v>3134</v>
      </c>
      <c r="F1939" s="0" t="s">
        <v>397</v>
      </c>
      <c r="G1939" s="0" t="s">
        <v>3</v>
      </c>
      <c r="H1939" s="0" t="s">
        <v>398</v>
      </c>
      <c r="J1939" s="1" t="n">
        <v>52.5</v>
      </c>
    </row>
    <row r="1940" customFormat="false" ht="12.75" hidden="false" customHeight="false" outlineLevel="0" collapsed="false">
      <c r="A1940" s="0" t="s">
        <v>3135</v>
      </c>
      <c r="B1940" s="4" t="n">
        <v>41305</v>
      </c>
      <c r="C1940" s="0" t="s">
        <v>3136</v>
      </c>
      <c r="D1940" s="0" t="n">
        <v>2</v>
      </c>
      <c r="E1940" s="0" t="s">
        <v>3137</v>
      </c>
      <c r="F1940" s="0" t="s">
        <v>397</v>
      </c>
      <c r="G1940" s="0" t="s">
        <v>3</v>
      </c>
      <c r="H1940" s="0" t="s">
        <v>398</v>
      </c>
      <c r="J1940" s="1" t="n">
        <v>52.5</v>
      </c>
    </row>
    <row r="1941" customFormat="false" ht="12.75" hidden="false" customHeight="false" outlineLevel="0" collapsed="false">
      <c r="A1941" s="0" t="s">
        <v>3138</v>
      </c>
      <c r="B1941" s="4" t="n">
        <v>41305</v>
      </c>
      <c r="C1941" s="0" t="s">
        <v>3139</v>
      </c>
      <c r="D1941" s="0" t="n">
        <v>2</v>
      </c>
      <c r="E1941" s="0" t="s">
        <v>3140</v>
      </c>
      <c r="F1941" s="0" t="s">
        <v>397</v>
      </c>
      <c r="G1941" s="0" t="s">
        <v>3</v>
      </c>
      <c r="H1941" s="0" t="s">
        <v>398</v>
      </c>
      <c r="J1941" s="1" t="n">
        <v>245</v>
      </c>
    </row>
    <row r="1942" customFormat="false" ht="12.75" hidden="false" customHeight="false" outlineLevel="0" collapsed="false">
      <c r="A1942" s="0" t="s">
        <v>3141</v>
      </c>
      <c r="B1942" s="4" t="n">
        <v>41305</v>
      </c>
      <c r="C1942" s="0" t="s">
        <v>3142</v>
      </c>
      <c r="D1942" s="0" t="n">
        <v>2</v>
      </c>
      <c r="E1942" s="0" t="s">
        <v>3143</v>
      </c>
      <c r="F1942" s="0" t="s">
        <v>397</v>
      </c>
      <c r="G1942" s="0" t="s">
        <v>3</v>
      </c>
      <c r="H1942" s="0" t="s">
        <v>398</v>
      </c>
      <c r="J1942" s="1" t="n">
        <v>127.2</v>
      </c>
    </row>
    <row r="1943" customFormat="false" ht="12.75" hidden="false" customHeight="false" outlineLevel="0" collapsed="false">
      <c r="A1943" s="0" t="s">
        <v>3141</v>
      </c>
      <c r="B1943" s="4" t="n">
        <v>41305</v>
      </c>
      <c r="C1943" s="0" t="s">
        <v>3142</v>
      </c>
      <c r="D1943" s="0" t="n">
        <v>2</v>
      </c>
      <c r="E1943" s="0" t="s">
        <v>3143</v>
      </c>
      <c r="F1943" s="0" t="s">
        <v>397</v>
      </c>
      <c r="G1943" s="0" t="s">
        <v>3</v>
      </c>
      <c r="H1943" s="0" t="s">
        <v>398</v>
      </c>
      <c r="J1943" s="1" t="n">
        <v>157.5</v>
      </c>
    </row>
    <row r="1944" customFormat="false" ht="12.75" hidden="false" customHeight="false" outlineLevel="0" collapsed="false">
      <c r="A1944" s="0" t="s">
        <v>3144</v>
      </c>
      <c r="B1944" s="4" t="n">
        <v>41305</v>
      </c>
      <c r="C1944" s="0" t="s">
        <v>3145</v>
      </c>
      <c r="D1944" s="0" t="n">
        <v>2</v>
      </c>
      <c r="E1944" s="0" t="s">
        <v>3146</v>
      </c>
      <c r="F1944" s="0" t="s">
        <v>397</v>
      </c>
      <c r="G1944" s="0" t="s">
        <v>3</v>
      </c>
      <c r="H1944" s="0" t="s">
        <v>398</v>
      </c>
      <c r="J1944" s="1" t="n">
        <v>157.5</v>
      </c>
    </row>
    <row r="1945" customFormat="false" ht="12.75" hidden="false" customHeight="false" outlineLevel="0" collapsed="false">
      <c r="A1945" s="0" t="s">
        <v>3147</v>
      </c>
      <c r="B1945" s="4" t="n">
        <v>41305</v>
      </c>
      <c r="C1945" s="0" t="s">
        <v>3148</v>
      </c>
      <c r="D1945" s="0" t="n">
        <v>2</v>
      </c>
      <c r="E1945" s="0" t="s">
        <v>3149</v>
      </c>
      <c r="F1945" s="0" t="s">
        <v>408</v>
      </c>
      <c r="G1945" s="0" t="s">
        <v>3</v>
      </c>
      <c r="H1945" s="0" t="s">
        <v>409</v>
      </c>
      <c r="J1945" s="1" t="n">
        <v>82.89</v>
      </c>
    </row>
    <row r="1946" customFormat="false" ht="12.75" hidden="false" customHeight="false" outlineLevel="0" collapsed="false">
      <c r="A1946" s="0" t="s">
        <v>3147</v>
      </c>
      <c r="B1946" s="4" t="n">
        <v>41305</v>
      </c>
      <c r="C1946" s="0" t="s">
        <v>3148</v>
      </c>
      <c r="D1946" s="0" t="n">
        <v>2</v>
      </c>
      <c r="E1946" s="0" t="s">
        <v>3149</v>
      </c>
      <c r="F1946" s="0" t="s">
        <v>408</v>
      </c>
      <c r="G1946" s="0" t="s">
        <v>3</v>
      </c>
      <c r="H1946" s="0" t="s">
        <v>409</v>
      </c>
      <c r="J1946" s="1" t="n">
        <v>450.73</v>
      </c>
    </row>
    <row r="1947" customFormat="false" ht="12.75" hidden="false" customHeight="false" outlineLevel="0" collapsed="false">
      <c r="A1947" s="0" t="s">
        <v>3150</v>
      </c>
      <c r="B1947" s="4" t="n">
        <v>41305</v>
      </c>
      <c r="C1947" s="0" t="s">
        <v>3151</v>
      </c>
      <c r="D1947" s="0" t="n">
        <v>2</v>
      </c>
      <c r="E1947" s="0" t="s">
        <v>3152</v>
      </c>
      <c r="F1947" s="0" t="s">
        <v>41</v>
      </c>
      <c r="G1947" s="0" t="s">
        <v>42</v>
      </c>
      <c r="H1947" s="0" t="s">
        <v>2993</v>
      </c>
      <c r="J1947" s="1" t="n">
        <v>50</v>
      </c>
    </row>
    <row r="1948" customFormat="false" ht="12.75" hidden="false" customHeight="false" outlineLevel="0" collapsed="false">
      <c r="A1948" s="0" t="s">
        <v>3150</v>
      </c>
      <c r="B1948" s="4" t="n">
        <v>41305</v>
      </c>
      <c r="C1948" s="0" t="s">
        <v>3151</v>
      </c>
      <c r="D1948" s="0" t="n">
        <v>2</v>
      </c>
      <c r="E1948" s="0" t="s">
        <v>3152</v>
      </c>
      <c r="F1948" s="0" t="s">
        <v>41</v>
      </c>
      <c r="G1948" s="0" t="s">
        <v>42</v>
      </c>
      <c r="H1948" s="0" t="s">
        <v>2993</v>
      </c>
      <c r="J1948" s="1" t="n">
        <v>617.1</v>
      </c>
    </row>
    <row r="1949" customFormat="false" ht="12.75" hidden="false" customHeight="false" outlineLevel="0" collapsed="false">
      <c r="A1949" s="0" t="s">
        <v>3150</v>
      </c>
      <c r="B1949" s="4" t="n">
        <v>41305</v>
      </c>
      <c r="C1949" s="0" t="s">
        <v>3151</v>
      </c>
      <c r="D1949" s="0" t="n">
        <v>2</v>
      </c>
      <c r="E1949" s="0" t="s">
        <v>3152</v>
      </c>
      <c r="F1949" s="0" t="s">
        <v>41</v>
      </c>
      <c r="G1949" s="0" t="s">
        <v>42</v>
      </c>
      <c r="H1949" s="0" t="s">
        <v>2993</v>
      </c>
      <c r="J1949" s="1" t="n">
        <v>1038.94</v>
      </c>
    </row>
    <row r="1950" customFormat="false" ht="12.75" hidden="false" customHeight="false" outlineLevel="0" collapsed="false">
      <c r="A1950" s="0" t="s">
        <v>3153</v>
      </c>
      <c r="B1950" s="4" t="n">
        <v>41305</v>
      </c>
      <c r="C1950" s="0" t="s">
        <v>3154</v>
      </c>
      <c r="D1950" s="0" t="n">
        <v>2</v>
      </c>
      <c r="E1950" s="0" t="s">
        <v>3155</v>
      </c>
      <c r="F1950" s="0" t="s">
        <v>41</v>
      </c>
      <c r="G1950" s="0" t="s">
        <v>42</v>
      </c>
      <c r="H1950" s="0" t="s">
        <v>3156</v>
      </c>
      <c r="J1950" s="1" t="n">
        <v>555.02</v>
      </c>
    </row>
    <row r="1951" customFormat="false" ht="12.75" hidden="false" customHeight="false" outlineLevel="0" collapsed="false">
      <c r="A1951" s="0" t="s">
        <v>3153</v>
      </c>
      <c r="B1951" s="4" t="n">
        <v>41305</v>
      </c>
      <c r="C1951" s="0" t="s">
        <v>3154</v>
      </c>
      <c r="D1951" s="0" t="n">
        <v>2</v>
      </c>
      <c r="E1951" s="0" t="s">
        <v>3155</v>
      </c>
      <c r="F1951" s="0" t="s">
        <v>41</v>
      </c>
      <c r="G1951" s="0" t="s">
        <v>42</v>
      </c>
      <c r="H1951" s="0" t="s">
        <v>3156</v>
      </c>
      <c r="J1951" s="1" t="n">
        <v>1426.88</v>
      </c>
    </row>
    <row r="1952" customFormat="false" ht="12.75" hidden="false" customHeight="false" outlineLevel="0" collapsed="false">
      <c r="A1952" s="0" t="s">
        <v>3157</v>
      </c>
      <c r="B1952" s="4" t="n">
        <v>41305</v>
      </c>
      <c r="C1952" s="0" t="s">
        <v>3158</v>
      </c>
      <c r="D1952" s="0" t="n">
        <v>2</v>
      </c>
      <c r="E1952" s="0" t="s">
        <v>3159</v>
      </c>
      <c r="F1952" s="0" t="s">
        <v>2004</v>
      </c>
      <c r="G1952" s="0" t="s">
        <v>3</v>
      </c>
      <c r="H1952" s="0" t="s">
        <v>398</v>
      </c>
      <c r="J1952" s="1" t="n">
        <v>70</v>
      </c>
    </row>
    <row r="1953" customFormat="false" ht="12.75" hidden="false" customHeight="false" outlineLevel="0" collapsed="false">
      <c r="A1953" s="0" t="s">
        <v>3157</v>
      </c>
      <c r="B1953" s="4" t="n">
        <v>41305</v>
      </c>
      <c r="C1953" s="0" t="s">
        <v>3158</v>
      </c>
      <c r="D1953" s="0" t="n">
        <v>2</v>
      </c>
      <c r="E1953" s="0" t="s">
        <v>3159</v>
      </c>
      <c r="F1953" s="0" t="s">
        <v>2004</v>
      </c>
      <c r="G1953" s="0" t="s">
        <v>3</v>
      </c>
      <c r="H1953" s="0" t="s">
        <v>398</v>
      </c>
      <c r="J1953" s="1" t="n">
        <v>2958.25</v>
      </c>
    </row>
    <row r="1954" customFormat="false" ht="12.75" hidden="false" customHeight="false" outlineLevel="0" collapsed="false">
      <c r="A1954" s="0" t="s">
        <v>3160</v>
      </c>
      <c r="B1954" s="4" t="n">
        <v>41305</v>
      </c>
      <c r="C1954" s="0" t="s">
        <v>3161</v>
      </c>
      <c r="D1954" s="0" t="n">
        <v>2</v>
      </c>
      <c r="E1954" s="0" t="s">
        <v>3162</v>
      </c>
      <c r="F1954" s="0" t="s">
        <v>674</v>
      </c>
      <c r="G1954" s="0" t="s">
        <v>3</v>
      </c>
      <c r="H1954" s="0" t="s">
        <v>398</v>
      </c>
      <c r="J1954" s="1" t="n">
        <v>140</v>
      </c>
    </row>
    <row r="1955" customFormat="false" ht="12.75" hidden="false" customHeight="false" outlineLevel="0" collapsed="false">
      <c r="A1955" s="0" t="s">
        <v>3163</v>
      </c>
      <c r="B1955" s="4" t="n">
        <v>41305</v>
      </c>
      <c r="C1955" s="0" t="s">
        <v>3164</v>
      </c>
      <c r="D1955" s="0" t="n">
        <v>2</v>
      </c>
      <c r="E1955" s="0" t="s">
        <v>3165</v>
      </c>
      <c r="F1955" s="0" t="s">
        <v>41</v>
      </c>
      <c r="G1955" s="0" t="s">
        <v>42</v>
      </c>
      <c r="H1955" s="0" t="s">
        <v>3166</v>
      </c>
      <c r="J1955" s="1" t="n">
        <v>481.72</v>
      </c>
    </row>
    <row r="1956" customFormat="false" ht="12.75" hidden="false" customHeight="false" outlineLevel="0" collapsed="false">
      <c r="A1956" s="0" t="s">
        <v>3163</v>
      </c>
      <c r="B1956" s="4" t="n">
        <v>41305</v>
      </c>
      <c r="C1956" s="0" t="s">
        <v>3164</v>
      </c>
      <c r="D1956" s="0" t="n">
        <v>2</v>
      </c>
      <c r="E1956" s="0" t="s">
        <v>3165</v>
      </c>
      <c r="F1956" s="0" t="s">
        <v>41</v>
      </c>
      <c r="G1956" s="0" t="s">
        <v>42</v>
      </c>
      <c r="H1956" s="0" t="s">
        <v>3166</v>
      </c>
      <c r="J1956" s="1" t="n">
        <v>905.35</v>
      </c>
    </row>
    <row r="1957" customFormat="false" ht="12.75" hidden="false" customHeight="false" outlineLevel="0" collapsed="false">
      <c r="A1957" s="0" t="s">
        <v>3167</v>
      </c>
      <c r="B1957" s="4" t="n">
        <v>41305</v>
      </c>
      <c r="C1957" s="0" t="s">
        <v>3011</v>
      </c>
      <c r="D1957" s="0" t="n">
        <v>2</v>
      </c>
      <c r="E1957" s="0" t="s">
        <v>3168</v>
      </c>
      <c r="F1957" s="0" t="s">
        <v>47</v>
      </c>
      <c r="G1957" s="0" t="s">
        <v>3</v>
      </c>
      <c r="H1957" s="0" t="s">
        <v>3169</v>
      </c>
      <c r="J1957" s="1" t="n">
        <v>15</v>
      </c>
    </row>
    <row r="1958" customFormat="false" ht="12.75" hidden="false" customHeight="false" outlineLevel="0" collapsed="false">
      <c r="A1958" s="0" t="s">
        <v>3167</v>
      </c>
      <c r="B1958" s="4" t="n">
        <v>41305</v>
      </c>
      <c r="C1958" s="0" t="s">
        <v>3011</v>
      </c>
      <c r="D1958" s="0" t="n">
        <v>2</v>
      </c>
      <c r="E1958" s="0" t="s">
        <v>3168</v>
      </c>
      <c r="F1958" s="0" t="s">
        <v>47</v>
      </c>
      <c r="G1958" s="0" t="s">
        <v>3</v>
      </c>
      <c r="H1958" s="0" t="s">
        <v>3169</v>
      </c>
      <c r="J1958" s="1" t="n">
        <v>61.85</v>
      </c>
    </row>
    <row r="1959" customFormat="false" ht="12.75" hidden="false" customHeight="false" outlineLevel="0" collapsed="false">
      <c r="A1959" s="0" t="s">
        <v>3167</v>
      </c>
      <c r="B1959" s="4" t="n">
        <v>41305</v>
      </c>
      <c r="C1959" s="0" t="s">
        <v>3011</v>
      </c>
      <c r="D1959" s="0" t="n">
        <v>2</v>
      </c>
      <c r="E1959" s="0" t="s">
        <v>3168</v>
      </c>
      <c r="F1959" s="0" t="s">
        <v>47</v>
      </c>
      <c r="G1959" s="0" t="s">
        <v>3</v>
      </c>
      <c r="H1959" s="0" t="s">
        <v>3169</v>
      </c>
      <c r="J1959" s="1" t="n">
        <v>284.46</v>
      </c>
    </row>
    <row r="1960" customFormat="false" ht="12.75" hidden="false" customHeight="false" outlineLevel="0" collapsed="false">
      <c r="A1960" s="0" t="s">
        <v>3167</v>
      </c>
      <c r="B1960" s="4" t="n">
        <v>41305</v>
      </c>
      <c r="C1960" s="0" t="s">
        <v>3011</v>
      </c>
      <c r="D1960" s="0" t="n">
        <v>2</v>
      </c>
      <c r="E1960" s="0" t="s">
        <v>3168</v>
      </c>
      <c r="F1960" s="0" t="s">
        <v>47</v>
      </c>
      <c r="G1960" s="0" t="s">
        <v>3</v>
      </c>
      <c r="H1960" s="0" t="s">
        <v>3169</v>
      </c>
      <c r="J1960" s="1" t="n">
        <v>1059.64</v>
      </c>
    </row>
    <row r="1961" customFormat="false" ht="12.75" hidden="false" customHeight="false" outlineLevel="0" collapsed="false">
      <c r="A1961" s="0" t="s">
        <v>3167</v>
      </c>
      <c r="B1961" s="4" t="n">
        <v>41305</v>
      </c>
      <c r="C1961" s="0" t="s">
        <v>3011</v>
      </c>
      <c r="D1961" s="0" t="n">
        <v>2</v>
      </c>
      <c r="E1961" s="0" t="s">
        <v>3168</v>
      </c>
      <c r="F1961" s="0" t="s">
        <v>47</v>
      </c>
      <c r="G1961" s="0" t="s">
        <v>3</v>
      </c>
      <c r="H1961" s="0" t="s">
        <v>3169</v>
      </c>
      <c r="J1961" s="1" t="n">
        <v>1167.08</v>
      </c>
    </row>
    <row r="1962" customFormat="false" ht="12.75" hidden="false" customHeight="false" outlineLevel="0" collapsed="false">
      <c r="A1962" s="0" t="s">
        <v>3167</v>
      </c>
      <c r="B1962" s="4" t="n">
        <v>41305</v>
      </c>
      <c r="C1962" s="0" t="s">
        <v>3011</v>
      </c>
      <c r="D1962" s="0" t="n">
        <v>2</v>
      </c>
      <c r="E1962" s="0" t="s">
        <v>3168</v>
      </c>
      <c r="F1962" s="0" t="s">
        <v>47</v>
      </c>
      <c r="G1962" s="0" t="s">
        <v>3</v>
      </c>
      <c r="H1962" s="0" t="s">
        <v>3169</v>
      </c>
      <c r="J1962" s="1" t="n">
        <v>2320.21</v>
      </c>
    </row>
    <row r="1963" customFormat="false" ht="12.75" hidden="false" customHeight="false" outlineLevel="0" collapsed="false">
      <c r="A1963" s="0" t="s">
        <v>3167</v>
      </c>
      <c r="B1963" s="4" t="n">
        <v>41305</v>
      </c>
      <c r="C1963" s="0" t="s">
        <v>3011</v>
      </c>
      <c r="D1963" s="0" t="n">
        <v>2</v>
      </c>
      <c r="E1963" s="0" t="s">
        <v>3168</v>
      </c>
      <c r="F1963" s="0" t="s">
        <v>47</v>
      </c>
      <c r="G1963" s="0" t="s">
        <v>3</v>
      </c>
      <c r="H1963" s="0" t="s">
        <v>3169</v>
      </c>
      <c r="J1963" s="1" t="n">
        <v>5554.87</v>
      </c>
    </row>
    <row r="1964" customFormat="false" ht="12.75" hidden="false" customHeight="false" outlineLevel="0" collapsed="false">
      <c r="A1964" s="0" t="s">
        <v>3170</v>
      </c>
      <c r="B1964" s="4" t="n">
        <v>41305</v>
      </c>
      <c r="C1964" s="0" t="s">
        <v>3171</v>
      </c>
      <c r="D1964" s="0" t="n">
        <v>2</v>
      </c>
      <c r="E1964" s="0" t="s">
        <v>3172</v>
      </c>
      <c r="F1964" s="0" t="s">
        <v>41</v>
      </c>
      <c r="G1964" s="0" t="s">
        <v>42</v>
      </c>
      <c r="H1964" s="0" t="s">
        <v>3173</v>
      </c>
      <c r="J1964" s="1" t="n">
        <v>5000.13</v>
      </c>
    </row>
    <row r="1965" customFormat="false" ht="12.75" hidden="false" customHeight="false" outlineLevel="0" collapsed="false">
      <c r="A1965" s="0" t="s">
        <v>3174</v>
      </c>
      <c r="B1965" s="4" t="n">
        <v>41305</v>
      </c>
      <c r="C1965" s="0" t="s">
        <v>3175</v>
      </c>
      <c r="D1965" s="0" t="n">
        <v>2</v>
      </c>
      <c r="E1965" s="0" t="s">
        <v>3176</v>
      </c>
      <c r="F1965" s="0" t="s">
        <v>41</v>
      </c>
      <c r="G1965" s="0" t="s">
        <v>42</v>
      </c>
      <c r="H1965" s="0" t="s">
        <v>3177</v>
      </c>
      <c r="J1965" s="1" t="n">
        <v>15</v>
      </c>
    </row>
    <row r="1966" customFormat="false" ht="12.75" hidden="false" customHeight="false" outlineLevel="0" collapsed="false">
      <c r="A1966" s="0" t="s">
        <v>3174</v>
      </c>
      <c r="B1966" s="4" t="n">
        <v>41305</v>
      </c>
      <c r="C1966" s="0" t="s">
        <v>3175</v>
      </c>
      <c r="D1966" s="0" t="n">
        <v>2</v>
      </c>
      <c r="E1966" s="0" t="s">
        <v>3176</v>
      </c>
      <c r="F1966" s="0" t="s">
        <v>41</v>
      </c>
      <c r="G1966" s="0" t="s">
        <v>42</v>
      </c>
      <c r="H1966" s="0" t="s">
        <v>3177</v>
      </c>
      <c r="J1966" s="1" t="n">
        <v>591.07</v>
      </c>
    </row>
    <row r="1967" customFormat="false" ht="12.75" hidden="false" customHeight="false" outlineLevel="0" collapsed="false">
      <c r="A1967" s="0" t="s">
        <v>3174</v>
      </c>
      <c r="B1967" s="4" t="n">
        <v>41305</v>
      </c>
      <c r="C1967" s="0" t="s">
        <v>3175</v>
      </c>
      <c r="D1967" s="0" t="n">
        <v>2</v>
      </c>
      <c r="E1967" s="0" t="s">
        <v>3176</v>
      </c>
      <c r="F1967" s="0" t="s">
        <v>41</v>
      </c>
      <c r="G1967" s="0" t="s">
        <v>42</v>
      </c>
      <c r="H1967" s="0" t="s">
        <v>3177</v>
      </c>
      <c r="J1967" s="1" t="n">
        <v>1306.16</v>
      </c>
    </row>
    <row r="1968" customFormat="false" ht="12.75" hidden="false" customHeight="false" outlineLevel="0" collapsed="false">
      <c r="A1968" s="0" t="s">
        <v>3178</v>
      </c>
      <c r="B1968" s="4" t="n">
        <v>41305</v>
      </c>
      <c r="C1968" s="0" t="s">
        <v>3179</v>
      </c>
      <c r="D1968" s="0" t="n">
        <v>2</v>
      </c>
      <c r="E1968" s="0" t="s">
        <v>3180</v>
      </c>
      <c r="F1968" s="0" t="s">
        <v>41</v>
      </c>
      <c r="G1968" s="0" t="s">
        <v>42</v>
      </c>
      <c r="H1968" s="0" t="s">
        <v>3181</v>
      </c>
      <c r="J1968" s="1" t="n">
        <v>391.94</v>
      </c>
    </row>
    <row r="1969" customFormat="false" ht="12.75" hidden="false" customHeight="false" outlineLevel="0" collapsed="false">
      <c r="A1969" s="0" t="s">
        <v>3178</v>
      </c>
      <c r="B1969" s="4" t="n">
        <v>41305</v>
      </c>
      <c r="C1969" s="0" t="s">
        <v>3179</v>
      </c>
      <c r="D1969" s="0" t="n">
        <v>2</v>
      </c>
      <c r="E1969" s="0" t="s">
        <v>3180</v>
      </c>
      <c r="F1969" s="0" t="s">
        <v>41</v>
      </c>
      <c r="G1969" s="0" t="s">
        <v>42</v>
      </c>
      <c r="H1969" s="0" t="s">
        <v>3181</v>
      </c>
      <c r="J1969" s="1" t="n">
        <v>812.85</v>
      </c>
    </row>
    <row r="1970" customFormat="false" ht="12.75" hidden="false" customHeight="false" outlineLevel="0" collapsed="false">
      <c r="A1970" s="0" t="s">
        <v>3182</v>
      </c>
      <c r="B1970" s="4" t="n">
        <v>41305</v>
      </c>
      <c r="C1970" s="0" t="s">
        <v>3183</v>
      </c>
      <c r="D1970" s="0" t="n">
        <v>2</v>
      </c>
      <c r="E1970" s="0" t="s">
        <v>3184</v>
      </c>
      <c r="F1970" s="0" t="s">
        <v>41</v>
      </c>
      <c r="G1970" s="0" t="s">
        <v>42</v>
      </c>
      <c r="H1970" s="0" t="s">
        <v>3185</v>
      </c>
      <c r="J1970" s="1" t="n">
        <v>196.46</v>
      </c>
    </row>
    <row r="1971" customFormat="false" ht="12.75" hidden="false" customHeight="false" outlineLevel="0" collapsed="false">
      <c r="A1971" s="0" t="s">
        <v>3182</v>
      </c>
      <c r="B1971" s="4" t="n">
        <v>41305</v>
      </c>
      <c r="C1971" s="0" t="s">
        <v>3183</v>
      </c>
      <c r="D1971" s="0" t="n">
        <v>2</v>
      </c>
      <c r="E1971" s="0" t="s">
        <v>3184</v>
      </c>
      <c r="F1971" s="0" t="s">
        <v>41</v>
      </c>
      <c r="G1971" s="0" t="s">
        <v>42</v>
      </c>
      <c r="H1971" s="0" t="s">
        <v>3185</v>
      </c>
      <c r="J1971" s="1" t="n">
        <v>363.02</v>
      </c>
    </row>
    <row r="1972" customFormat="false" ht="12.75" hidden="false" customHeight="false" outlineLevel="0" collapsed="false">
      <c r="A1972" s="0" t="s">
        <v>3186</v>
      </c>
      <c r="B1972" s="4" t="n">
        <v>41305</v>
      </c>
      <c r="C1972" s="0" t="s">
        <v>3187</v>
      </c>
      <c r="D1972" s="0" t="n">
        <v>2</v>
      </c>
      <c r="E1972" s="0" t="s">
        <v>3188</v>
      </c>
      <c r="F1972" s="0" t="s">
        <v>41</v>
      </c>
      <c r="G1972" s="0" t="s">
        <v>42</v>
      </c>
      <c r="H1972" s="0" t="s">
        <v>3189</v>
      </c>
      <c r="J1972" s="1" t="n">
        <v>50</v>
      </c>
    </row>
    <row r="1973" customFormat="false" ht="12.75" hidden="false" customHeight="false" outlineLevel="0" collapsed="false">
      <c r="A1973" s="0" t="s">
        <v>3186</v>
      </c>
      <c r="B1973" s="4" t="n">
        <v>41305</v>
      </c>
      <c r="C1973" s="0" t="s">
        <v>3187</v>
      </c>
      <c r="D1973" s="0" t="n">
        <v>2</v>
      </c>
      <c r="E1973" s="0" t="s">
        <v>3188</v>
      </c>
      <c r="F1973" s="0" t="s">
        <v>41</v>
      </c>
      <c r="G1973" s="0" t="s">
        <v>42</v>
      </c>
      <c r="H1973" s="0" t="s">
        <v>3189</v>
      </c>
      <c r="J1973" s="1" t="n">
        <v>449.24</v>
      </c>
    </row>
    <row r="1974" customFormat="false" ht="12.75" hidden="false" customHeight="false" outlineLevel="0" collapsed="false">
      <c r="A1974" s="0" t="s">
        <v>3186</v>
      </c>
      <c r="B1974" s="4" t="n">
        <v>41305</v>
      </c>
      <c r="C1974" s="0" t="s">
        <v>3187</v>
      </c>
      <c r="D1974" s="0" t="n">
        <v>2</v>
      </c>
      <c r="E1974" s="0" t="s">
        <v>3188</v>
      </c>
      <c r="F1974" s="0" t="s">
        <v>41</v>
      </c>
      <c r="G1974" s="0" t="s">
        <v>42</v>
      </c>
      <c r="H1974" s="0" t="s">
        <v>3189</v>
      </c>
      <c r="J1974" s="1" t="n">
        <v>793</v>
      </c>
    </row>
    <row r="1975" customFormat="false" ht="12.75" hidden="false" customHeight="false" outlineLevel="0" collapsed="false">
      <c r="A1975" s="0" t="s">
        <v>3190</v>
      </c>
      <c r="B1975" s="4" t="n">
        <v>41305</v>
      </c>
      <c r="C1975" s="0" t="s">
        <v>3191</v>
      </c>
      <c r="D1975" s="0" t="n">
        <v>2</v>
      </c>
      <c r="E1975" s="0" t="s">
        <v>3192</v>
      </c>
      <c r="F1975" s="0" t="s">
        <v>122</v>
      </c>
      <c r="G1975" s="0" t="s">
        <v>123</v>
      </c>
      <c r="H1975" s="0" t="s">
        <v>124</v>
      </c>
      <c r="J1975" s="1" t="n">
        <v>216</v>
      </c>
    </row>
    <row r="1976" customFormat="false" ht="12.75" hidden="false" customHeight="false" outlineLevel="0" collapsed="false">
      <c r="A1976" s="0" t="s">
        <v>3190</v>
      </c>
      <c r="B1976" s="4" t="n">
        <v>41305</v>
      </c>
      <c r="C1976" s="0" t="s">
        <v>3191</v>
      </c>
      <c r="D1976" s="0" t="n">
        <v>2</v>
      </c>
      <c r="E1976" s="0" t="s">
        <v>3192</v>
      </c>
      <c r="F1976" s="0" t="s">
        <v>122</v>
      </c>
      <c r="G1976" s="0" t="s">
        <v>123</v>
      </c>
      <c r="H1976" s="0" t="s">
        <v>124</v>
      </c>
      <c r="J1976" s="1" t="n">
        <v>3192</v>
      </c>
    </row>
    <row r="1977" customFormat="false" ht="12.75" hidden="false" customHeight="false" outlineLevel="0" collapsed="false">
      <c r="A1977" s="0" t="s">
        <v>3193</v>
      </c>
      <c r="B1977" s="4" t="n">
        <v>41305</v>
      </c>
      <c r="C1977" s="0" t="s">
        <v>3194</v>
      </c>
      <c r="D1977" s="0" t="n">
        <v>2</v>
      </c>
      <c r="E1977" s="0" t="s">
        <v>3195</v>
      </c>
      <c r="F1977" s="0" t="s">
        <v>122</v>
      </c>
      <c r="G1977" s="0" t="s">
        <v>123</v>
      </c>
      <c r="H1977" s="0" t="s">
        <v>124</v>
      </c>
      <c r="J1977" s="1" t="n">
        <v>54</v>
      </c>
    </row>
    <row r="1978" customFormat="false" ht="12.75" hidden="false" customHeight="false" outlineLevel="0" collapsed="false">
      <c r="A1978" s="0" t="s">
        <v>3193</v>
      </c>
      <c r="B1978" s="4" t="n">
        <v>41305</v>
      </c>
      <c r="C1978" s="0" t="s">
        <v>3194</v>
      </c>
      <c r="D1978" s="0" t="n">
        <v>2</v>
      </c>
      <c r="E1978" s="0" t="s">
        <v>3195</v>
      </c>
      <c r="F1978" s="0" t="s">
        <v>122</v>
      </c>
      <c r="G1978" s="0" t="s">
        <v>123</v>
      </c>
      <c r="H1978" s="0" t="s">
        <v>124</v>
      </c>
      <c r="J1978" s="1" t="n">
        <v>1270.8</v>
      </c>
    </row>
    <row r="1979" customFormat="false" ht="12.75" hidden="false" customHeight="false" outlineLevel="0" collapsed="false">
      <c r="A1979" s="0" t="s">
        <v>3196</v>
      </c>
      <c r="B1979" s="4" t="n">
        <v>41305</v>
      </c>
      <c r="C1979" s="0" t="s">
        <v>3197</v>
      </c>
      <c r="D1979" s="0" t="n">
        <v>2</v>
      </c>
      <c r="E1979" s="0" t="s">
        <v>3198</v>
      </c>
      <c r="F1979" s="0" t="s">
        <v>41</v>
      </c>
      <c r="G1979" s="0" t="s">
        <v>42</v>
      </c>
      <c r="H1979" s="0" t="s">
        <v>3199</v>
      </c>
      <c r="J1979" s="1" t="n">
        <v>58.53</v>
      </c>
    </row>
    <row r="1980" customFormat="false" ht="12.75" hidden="false" customHeight="false" outlineLevel="0" collapsed="false">
      <c r="A1980" s="0" t="s">
        <v>3196</v>
      </c>
      <c r="B1980" s="4" t="n">
        <v>41305</v>
      </c>
      <c r="C1980" s="0" t="s">
        <v>3197</v>
      </c>
      <c r="D1980" s="0" t="n">
        <v>2</v>
      </c>
      <c r="E1980" s="0" t="s">
        <v>3198</v>
      </c>
      <c r="F1980" s="0" t="s">
        <v>41</v>
      </c>
      <c r="G1980" s="0" t="s">
        <v>42</v>
      </c>
      <c r="H1980" s="0" t="s">
        <v>3199</v>
      </c>
      <c r="J1980" s="1" t="n">
        <v>363.02</v>
      </c>
    </row>
    <row r="1981" customFormat="false" ht="12.75" hidden="false" customHeight="false" outlineLevel="0" collapsed="false">
      <c r="A1981" s="0" t="s">
        <v>3200</v>
      </c>
      <c r="B1981" s="4" t="n">
        <v>41305</v>
      </c>
      <c r="C1981" s="0" t="s">
        <v>3201</v>
      </c>
      <c r="D1981" s="0" t="n">
        <v>2</v>
      </c>
      <c r="E1981" s="0" t="s">
        <v>3202</v>
      </c>
      <c r="F1981" s="0" t="s">
        <v>122</v>
      </c>
      <c r="G1981" s="0" t="s">
        <v>123</v>
      </c>
      <c r="H1981" s="0" t="s">
        <v>124</v>
      </c>
      <c r="J1981" s="1" t="n">
        <v>216</v>
      </c>
    </row>
    <row r="1982" customFormat="false" ht="12.75" hidden="false" customHeight="false" outlineLevel="0" collapsed="false">
      <c r="A1982" s="0" t="s">
        <v>3200</v>
      </c>
      <c r="B1982" s="4" t="n">
        <v>41305</v>
      </c>
      <c r="C1982" s="0" t="s">
        <v>3201</v>
      </c>
      <c r="D1982" s="0" t="n">
        <v>2</v>
      </c>
      <c r="E1982" s="0" t="s">
        <v>3202</v>
      </c>
      <c r="F1982" s="0" t="s">
        <v>122</v>
      </c>
      <c r="G1982" s="0" t="s">
        <v>123</v>
      </c>
      <c r="H1982" s="0" t="s">
        <v>124</v>
      </c>
      <c r="J1982" s="1" t="n">
        <v>6252.41</v>
      </c>
    </row>
    <row r="1983" customFormat="false" ht="12.75" hidden="false" customHeight="false" outlineLevel="0" collapsed="false">
      <c r="A1983" s="0" t="s">
        <v>3203</v>
      </c>
      <c r="B1983" s="4" t="n">
        <v>41305</v>
      </c>
      <c r="C1983" s="0" t="s">
        <v>3204</v>
      </c>
      <c r="D1983" s="0" t="n">
        <v>2</v>
      </c>
      <c r="E1983" s="0" t="s">
        <v>3205</v>
      </c>
      <c r="F1983" s="0" t="s">
        <v>41</v>
      </c>
      <c r="G1983" s="0" t="s">
        <v>42</v>
      </c>
      <c r="H1983" s="0" t="s">
        <v>3206</v>
      </c>
      <c r="J1983" s="1" t="n">
        <v>136.12</v>
      </c>
    </row>
    <row r="1984" customFormat="false" ht="12.75" hidden="false" customHeight="false" outlineLevel="0" collapsed="false">
      <c r="A1984" s="0" t="s">
        <v>3203</v>
      </c>
      <c r="B1984" s="4" t="n">
        <v>41305</v>
      </c>
      <c r="C1984" s="0" t="s">
        <v>3204</v>
      </c>
      <c r="D1984" s="0" t="n">
        <v>2</v>
      </c>
      <c r="E1984" s="0" t="s">
        <v>3205</v>
      </c>
      <c r="F1984" s="0" t="s">
        <v>41</v>
      </c>
      <c r="G1984" s="0" t="s">
        <v>42</v>
      </c>
      <c r="H1984" s="0" t="s">
        <v>3206</v>
      </c>
      <c r="J1984" s="1" t="n">
        <v>363.02</v>
      </c>
    </row>
    <row r="1985" customFormat="false" ht="12.75" hidden="false" customHeight="false" outlineLevel="0" collapsed="false">
      <c r="A1985" s="0" t="s">
        <v>3207</v>
      </c>
      <c r="B1985" s="4" t="n">
        <v>41305</v>
      </c>
      <c r="C1985" s="0" t="s">
        <v>3208</v>
      </c>
      <c r="D1985" s="0" t="n">
        <v>2</v>
      </c>
      <c r="E1985" s="0" t="s">
        <v>3209</v>
      </c>
      <c r="F1985" s="0" t="s">
        <v>122</v>
      </c>
      <c r="G1985" s="0" t="s">
        <v>123</v>
      </c>
      <c r="H1985" s="0" t="s">
        <v>124</v>
      </c>
      <c r="J1985" s="1" t="n">
        <v>432</v>
      </c>
    </row>
    <row r="1986" customFormat="false" ht="12.75" hidden="false" customHeight="false" outlineLevel="0" collapsed="false">
      <c r="A1986" s="0" t="s">
        <v>3207</v>
      </c>
      <c r="B1986" s="4" t="n">
        <v>41305</v>
      </c>
      <c r="C1986" s="0" t="s">
        <v>3208</v>
      </c>
      <c r="D1986" s="0" t="n">
        <v>2</v>
      </c>
      <c r="E1986" s="0" t="s">
        <v>3209</v>
      </c>
      <c r="F1986" s="0" t="s">
        <v>122</v>
      </c>
      <c r="G1986" s="0" t="s">
        <v>123</v>
      </c>
      <c r="H1986" s="0" t="s">
        <v>124</v>
      </c>
      <c r="J1986" s="1" t="n">
        <v>1488.85</v>
      </c>
    </row>
    <row r="1987" customFormat="false" ht="12.75" hidden="false" customHeight="false" outlineLevel="0" collapsed="false">
      <c r="A1987" s="0" t="s">
        <v>3210</v>
      </c>
      <c r="B1987" s="4" t="n">
        <v>41305</v>
      </c>
      <c r="C1987" s="0" t="s">
        <v>3211</v>
      </c>
      <c r="D1987" s="0" t="n">
        <v>2</v>
      </c>
      <c r="E1987" s="0" t="s">
        <v>3212</v>
      </c>
      <c r="F1987" s="0" t="s">
        <v>41</v>
      </c>
      <c r="G1987" s="0" t="s">
        <v>42</v>
      </c>
      <c r="H1987" s="0" t="s">
        <v>3213</v>
      </c>
      <c r="J1987" s="1" t="n">
        <v>259.05</v>
      </c>
    </row>
    <row r="1988" customFormat="false" ht="12.75" hidden="false" customHeight="false" outlineLevel="0" collapsed="false">
      <c r="A1988" s="0" t="s">
        <v>3210</v>
      </c>
      <c r="B1988" s="4" t="n">
        <v>41305</v>
      </c>
      <c r="C1988" s="0" t="s">
        <v>3211</v>
      </c>
      <c r="D1988" s="0" t="n">
        <v>2</v>
      </c>
      <c r="E1988" s="0" t="s">
        <v>3212</v>
      </c>
      <c r="F1988" s="0" t="s">
        <v>41</v>
      </c>
      <c r="G1988" s="0" t="s">
        <v>42</v>
      </c>
      <c r="H1988" s="0" t="s">
        <v>3213</v>
      </c>
      <c r="J1988" s="1" t="n">
        <v>620.66</v>
      </c>
    </row>
    <row r="1989" customFormat="false" ht="12.75" hidden="false" customHeight="false" outlineLevel="0" collapsed="false">
      <c r="A1989" s="0" t="s">
        <v>3214</v>
      </c>
      <c r="B1989" s="4" t="n">
        <v>41305</v>
      </c>
      <c r="C1989" s="0" t="s">
        <v>3215</v>
      </c>
      <c r="D1989" s="0" t="n">
        <v>2</v>
      </c>
      <c r="E1989" s="0" t="s">
        <v>3216</v>
      </c>
      <c r="F1989" s="0" t="s">
        <v>41</v>
      </c>
      <c r="G1989" s="0" t="s">
        <v>42</v>
      </c>
      <c r="H1989" s="0" t="s">
        <v>3217</v>
      </c>
      <c r="J1989" s="1" t="n">
        <v>240</v>
      </c>
    </row>
    <row r="1990" customFormat="false" ht="12.75" hidden="false" customHeight="false" outlineLevel="0" collapsed="false">
      <c r="A1990" s="0" t="s">
        <v>3214</v>
      </c>
      <c r="B1990" s="4" t="n">
        <v>41305</v>
      </c>
      <c r="C1990" s="0" t="s">
        <v>3215</v>
      </c>
      <c r="D1990" s="0" t="n">
        <v>2</v>
      </c>
      <c r="E1990" s="0" t="s">
        <v>3216</v>
      </c>
      <c r="F1990" s="0" t="s">
        <v>41</v>
      </c>
      <c r="G1990" s="0" t="s">
        <v>42</v>
      </c>
      <c r="H1990" s="0" t="s">
        <v>3217</v>
      </c>
      <c r="J1990" s="1" t="n">
        <v>643.27</v>
      </c>
    </row>
    <row r="1991" customFormat="false" ht="12.75" hidden="false" customHeight="false" outlineLevel="0" collapsed="false">
      <c r="A1991" s="0" t="s">
        <v>3214</v>
      </c>
      <c r="B1991" s="4" t="n">
        <v>41305</v>
      </c>
      <c r="C1991" s="0" t="s">
        <v>3215</v>
      </c>
      <c r="D1991" s="0" t="n">
        <v>2</v>
      </c>
      <c r="E1991" s="0" t="s">
        <v>3216</v>
      </c>
      <c r="F1991" s="0" t="s">
        <v>41</v>
      </c>
      <c r="G1991" s="0" t="s">
        <v>42</v>
      </c>
      <c r="H1991" s="0" t="s">
        <v>3217</v>
      </c>
      <c r="J1991" s="1" t="n">
        <v>730.3</v>
      </c>
    </row>
    <row r="1992" customFormat="false" ht="12.75" hidden="false" customHeight="false" outlineLevel="0" collapsed="false">
      <c r="A1992" s="0" t="s">
        <v>3214</v>
      </c>
      <c r="B1992" s="4" t="n">
        <v>41305</v>
      </c>
      <c r="C1992" s="0" t="s">
        <v>3215</v>
      </c>
      <c r="D1992" s="0" t="n">
        <v>2</v>
      </c>
      <c r="E1992" s="0" t="s">
        <v>3216</v>
      </c>
      <c r="F1992" s="0" t="s">
        <v>41</v>
      </c>
      <c r="G1992" s="0" t="s">
        <v>42</v>
      </c>
      <c r="H1992" s="0" t="s">
        <v>3217</v>
      </c>
      <c r="J1992" s="1" t="n">
        <v>1008.62</v>
      </c>
    </row>
    <row r="1993" customFormat="false" ht="12.75" hidden="false" customHeight="false" outlineLevel="0" collapsed="false">
      <c r="A1993" s="0" t="s">
        <v>3214</v>
      </c>
      <c r="B1993" s="4" t="n">
        <v>41305</v>
      </c>
      <c r="C1993" s="0" t="s">
        <v>3215</v>
      </c>
      <c r="D1993" s="0" t="n">
        <v>2</v>
      </c>
      <c r="E1993" s="0" t="s">
        <v>3216</v>
      </c>
      <c r="F1993" s="0" t="s">
        <v>41</v>
      </c>
      <c r="G1993" s="0" t="s">
        <v>42</v>
      </c>
      <c r="H1993" s="0" t="s">
        <v>3217</v>
      </c>
      <c r="J1993" s="1" t="n">
        <v>1388.14</v>
      </c>
    </row>
    <row r="1994" customFormat="false" ht="12.75" hidden="false" customHeight="false" outlineLevel="0" collapsed="false">
      <c r="A1994" s="0" t="s">
        <v>3214</v>
      </c>
      <c r="B1994" s="4" t="n">
        <v>41305</v>
      </c>
      <c r="C1994" s="0" t="s">
        <v>3215</v>
      </c>
      <c r="D1994" s="0" t="n">
        <v>2</v>
      </c>
      <c r="E1994" s="0" t="s">
        <v>3216</v>
      </c>
      <c r="F1994" s="0" t="s">
        <v>41</v>
      </c>
      <c r="G1994" s="0" t="s">
        <v>42</v>
      </c>
      <c r="H1994" s="0" t="s">
        <v>3217</v>
      </c>
      <c r="J1994" s="1" t="n">
        <v>1828.86</v>
      </c>
    </row>
    <row r="1995" customFormat="false" ht="12.75" hidden="false" customHeight="false" outlineLevel="0" collapsed="false">
      <c r="A1995" s="0" t="s">
        <v>3218</v>
      </c>
      <c r="B1995" s="4" t="n">
        <v>41305</v>
      </c>
      <c r="C1995" s="0" t="s">
        <v>3219</v>
      </c>
      <c r="D1995" s="0" t="n">
        <v>2</v>
      </c>
      <c r="E1995" s="0" t="s">
        <v>3220</v>
      </c>
      <c r="F1995" s="0" t="s">
        <v>122</v>
      </c>
      <c r="G1995" s="0" t="s">
        <v>123</v>
      </c>
      <c r="H1995" s="0" t="s">
        <v>124</v>
      </c>
      <c r="J1995" s="1" t="n">
        <v>257.01</v>
      </c>
    </row>
    <row r="1996" customFormat="false" ht="12.75" hidden="false" customHeight="false" outlineLevel="0" collapsed="false">
      <c r="A1996" s="0" t="s">
        <v>3218</v>
      </c>
      <c r="B1996" s="4" t="n">
        <v>41305</v>
      </c>
      <c r="C1996" s="0" t="s">
        <v>3219</v>
      </c>
      <c r="D1996" s="0" t="n">
        <v>2</v>
      </c>
      <c r="E1996" s="0" t="s">
        <v>3220</v>
      </c>
      <c r="F1996" s="0" t="s">
        <v>122</v>
      </c>
      <c r="G1996" s="0" t="s">
        <v>123</v>
      </c>
      <c r="H1996" s="0" t="s">
        <v>124</v>
      </c>
      <c r="J1996" s="1" t="n">
        <v>368.68</v>
      </c>
    </row>
    <row r="1997" customFormat="false" ht="12.75" hidden="false" customHeight="false" outlineLevel="0" collapsed="false">
      <c r="A1997" s="0" t="s">
        <v>3218</v>
      </c>
      <c r="B1997" s="4" t="n">
        <v>41305</v>
      </c>
      <c r="C1997" s="0" t="s">
        <v>3219</v>
      </c>
      <c r="D1997" s="0" t="n">
        <v>2</v>
      </c>
      <c r="E1997" s="0" t="s">
        <v>3220</v>
      </c>
      <c r="F1997" s="0" t="s">
        <v>122</v>
      </c>
      <c r="G1997" s="0" t="s">
        <v>123</v>
      </c>
      <c r="H1997" s="0" t="s">
        <v>124</v>
      </c>
      <c r="J1997" s="1" t="n">
        <v>7002.73</v>
      </c>
    </row>
    <row r="1998" customFormat="false" ht="12.75" hidden="false" customHeight="false" outlineLevel="0" collapsed="false">
      <c r="A1998" s="0" t="s">
        <v>3221</v>
      </c>
      <c r="B1998" s="4" t="n">
        <v>41305</v>
      </c>
      <c r="C1998" s="0" t="s">
        <v>3222</v>
      </c>
      <c r="D1998" s="0" t="n">
        <v>2</v>
      </c>
      <c r="E1998" s="0" t="s">
        <v>3223</v>
      </c>
      <c r="F1998" s="0" t="s">
        <v>41</v>
      </c>
      <c r="G1998" s="0" t="s">
        <v>42</v>
      </c>
      <c r="H1998" s="0" t="s">
        <v>3224</v>
      </c>
      <c r="J1998" s="1" t="n">
        <v>240.01</v>
      </c>
    </row>
    <row r="1999" customFormat="false" ht="12.75" hidden="false" customHeight="false" outlineLevel="0" collapsed="false">
      <c r="A1999" s="0" t="s">
        <v>3221</v>
      </c>
      <c r="B1999" s="4" t="n">
        <v>41305</v>
      </c>
      <c r="C1999" s="0" t="s">
        <v>3222</v>
      </c>
      <c r="D1999" s="0" t="n">
        <v>2</v>
      </c>
      <c r="E1999" s="0" t="s">
        <v>3223</v>
      </c>
      <c r="F1999" s="0" t="s">
        <v>41</v>
      </c>
      <c r="G1999" s="0" t="s">
        <v>42</v>
      </c>
      <c r="H1999" s="0" t="s">
        <v>3224</v>
      </c>
      <c r="J1999" s="1" t="n">
        <v>319.47</v>
      </c>
    </row>
    <row r="2000" customFormat="false" ht="12.75" hidden="false" customHeight="false" outlineLevel="0" collapsed="false">
      <c r="A2000" s="0" t="s">
        <v>3225</v>
      </c>
      <c r="B2000" s="4" t="n">
        <v>41305</v>
      </c>
      <c r="C2000" s="0" t="s">
        <v>3226</v>
      </c>
      <c r="D2000" s="0" t="n">
        <v>2</v>
      </c>
      <c r="E2000" s="0" t="s">
        <v>3227</v>
      </c>
      <c r="F2000" s="0" t="s">
        <v>41</v>
      </c>
      <c r="G2000" s="0" t="s">
        <v>42</v>
      </c>
      <c r="H2000" s="0" t="s">
        <v>1846</v>
      </c>
      <c r="J2000" s="1" t="n">
        <v>207.07</v>
      </c>
    </row>
    <row r="2001" customFormat="false" ht="12.75" hidden="false" customHeight="false" outlineLevel="0" collapsed="false">
      <c r="A2001" s="0" t="s">
        <v>3225</v>
      </c>
      <c r="B2001" s="4" t="n">
        <v>41305</v>
      </c>
      <c r="C2001" s="0" t="s">
        <v>3226</v>
      </c>
      <c r="D2001" s="0" t="n">
        <v>2</v>
      </c>
      <c r="E2001" s="0" t="s">
        <v>3227</v>
      </c>
      <c r="F2001" s="0" t="s">
        <v>41</v>
      </c>
      <c r="G2001" s="0" t="s">
        <v>42</v>
      </c>
      <c r="H2001" s="0" t="s">
        <v>1846</v>
      </c>
      <c r="J2001" s="1" t="n">
        <v>481.72</v>
      </c>
    </row>
    <row r="2002" customFormat="false" ht="12.75" hidden="false" customHeight="false" outlineLevel="0" collapsed="false">
      <c r="A2002" s="0" t="s">
        <v>3225</v>
      </c>
      <c r="B2002" s="4" t="n">
        <v>41305</v>
      </c>
      <c r="C2002" s="0" t="s">
        <v>3226</v>
      </c>
      <c r="D2002" s="0" t="n">
        <v>2</v>
      </c>
      <c r="E2002" s="0" t="s">
        <v>3227</v>
      </c>
      <c r="F2002" s="0" t="s">
        <v>41</v>
      </c>
      <c r="G2002" s="0" t="s">
        <v>42</v>
      </c>
      <c r="H2002" s="0" t="s">
        <v>1846</v>
      </c>
      <c r="J2002" s="1" t="n">
        <v>6465.08</v>
      </c>
    </row>
    <row r="2003" customFormat="false" ht="12.75" hidden="false" customHeight="false" outlineLevel="0" collapsed="false">
      <c r="A2003" s="0" t="s">
        <v>3228</v>
      </c>
      <c r="B2003" s="4" t="n">
        <v>41305</v>
      </c>
      <c r="C2003" s="0" t="s">
        <v>3229</v>
      </c>
      <c r="D2003" s="0" t="n">
        <v>2</v>
      </c>
      <c r="E2003" s="0" t="s">
        <v>3230</v>
      </c>
      <c r="F2003" s="0" t="s">
        <v>41</v>
      </c>
      <c r="G2003" s="0" t="s">
        <v>42</v>
      </c>
      <c r="H2003" s="0" t="s">
        <v>3231</v>
      </c>
      <c r="J2003" s="1" t="n">
        <v>2413.67</v>
      </c>
    </row>
    <row r="2004" customFormat="false" ht="12.75" hidden="false" customHeight="false" outlineLevel="0" collapsed="false">
      <c r="A2004" s="0" t="s">
        <v>3232</v>
      </c>
      <c r="B2004" s="4" t="n">
        <v>41305</v>
      </c>
      <c r="C2004" s="0" t="s">
        <v>3233</v>
      </c>
      <c r="D2004" s="0" t="n">
        <v>2</v>
      </c>
      <c r="E2004" s="0" t="s">
        <v>3234</v>
      </c>
      <c r="F2004" s="0" t="s">
        <v>41</v>
      </c>
      <c r="G2004" s="0" t="s">
        <v>42</v>
      </c>
      <c r="H2004" s="0" t="s">
        <v>2830</v>
      </c>
      <c r="J2004" s="1" t="n">
        <v>310.93</v>
      </c>
    </row>
    <row r="2005" customFormat="false" ht="12.75" hidden="false" customHeight="false" outlineLevel="0" collapsed="false">
      <c r="A2005" s="0" t="s">
        <v>3232</v>
      </c>
      <c r="B2005" s="4" t="n">
        <v>41305</v>
      </c>
      <c r="C2005" s="0" t="s">
        <v>3233</v>
      </c>
      <c r="D2005" s="0" t="n">
        <v>2</v>
      </c>
      <c r="E2005" s="0" t="s">
        <v>3234</v>
      </c>
      <c r="F2005" s="0" t="s">
        <v>41</v>
      </c>
      <c r="G2005" s="0" t="s">
        <v>42</v>
      </c>
      <c r="H2005" s="0" t="s">
        <v>2830</v>
      </c>
      <c r="J2005" s="1" t="n">
        <v>981.32</v>
      </c>
    </row>
    <row r="2006" customFormat="false" ht="12.75" hidden="false" customHeight="false" outlineLevel="0" collapsed="false">
      <c r="A2006" s="0" t="s">
        <v>3235</v>
      </c>
      <c r="B2006" s="4" t="n">
        <v>41305</v>
      </c>
      <c r="C2006" s="0" t="s">
        <v>3233</v>
      </c>
      <c r="D2006" s="0" t="n">
        <v>2</v>
      </c>
      <c r="E2006" s="0" t="s">
        <v>3236</v>
      </c>
      <c r="F2006" s="0" t="s">
        <v>41</v>
      </c>
      <c r="G2006" s="0" t="s">
        <v>42</v>
      </c>
      <c r="H2006" s="0" t="s">
        <v>3237</v>
      </c>
      <c r="J2006" s="1" t="n">
        <v>310.93</v>
      </c>
    </row>
    <row r="2007" customFormat="false" ht="12.75" hidden="false" customHeight="false" outlineLevel="0" collapsed="false">
      <c r="A2007" s="0" t="s">
        <v>3235</v>
      </c>
      <c r="B2007" s="4" t="n">
        <v>41305</v>
      </c>
      <c r="C2007" s="0" t="s">
        <v>3233</v>
      </c>
      <c r="D2007" s="0" t="n">
        <v>2</v>
      </c>
      <c r="E2007" s="0" t="s">
        <v>3236</v>
      </c>
      <c r="F2007" s="0" t="s">
        <v>41</v>
      </c>
      <c r="G2007" s="0" t="s">
        <v>42</v>
      </c>
      <c r="H2007" s="0" t="s">
        <v>3237</v>
      </c>
      <c r="J2007" s="1" t="n">
        <v>981.32</v>
      </c>
    </row>
    <row r="2008" customFormat="false" ht="12.75" hidden="false" customHeight="false" outlineLevel="0" collapsed="false">
      <c r="A2008" s="0" t="s">
        <v>3238</v>
      </c>
      <c r="B2008" s="4" t="n">
        <v>41305</v>
      </c>
      <c r="C2008" s="0" t="s">
        <v>3239</v>
      </c>
      <c r="D2008" s="0" t="n">
        <v>2</v>
      </c>
      <c r="E2008" s="0" t="s">
        <v>3240</v>
      </c>
      <c r="F2008" s="0" t="s">
        <v>41</v>
      </c>
      <c r="G2008" s="0" t="s">
        <v>42</v>
      </c>
      <c r="H2008" s="0" t="s">
        <v>3241</v>
      </c>
      <c r="J2008" s="1" t="n">
        <v>137.6</v>
      </c>
    </row>
    <row r="2009" customFormat="false" ht="12.75" hidden="false" customHeight="false" outlineLevel="0" collapsed="false">
      <c r="A2009" s="0" t="s">
        <v>3238</v>
      </c>
      <c r="B2009" s="4" t="n">
        <v>41305</v>
      </c>
      <c r="C2009" s="0" t="s">
        <v>3239</v>
      </c>
      <c r="D2009" s="0" t="n">
        <v>2</v>
      </c>
      <c r="E2009" s="0" t="s">
        <v>3240</v>
      </c>
      <c r="F2009" s="0" t="s">
        <v>41</v>
      </c>
      <c r="G2009" s="0" t="s">
        <v>42</v>
      </c>
      <c r="H2009" s="0" t="s">
        <v>3241</v>
      </c>
      <c r="J2009" s="1" t="n">
        <v>543.95</v>
      </c>
    </row>
    <row r="2010" customFormat="false" ht="12.75" hidden="false" customHeight="false" outlineLevel="0" collapsed="false">
      <c r="A2010" s="0" t="s">
        <v>3238</v>
      </c>
      <c r="B2010" s="4" t="n">
        <v>41305</v>
      </c>
      <c r="C2010" s="0" t="s">
        <v>3239</v>
      </c>
      <c r="D2010" s="0" t="n">
        <v>2</v>
      </c>
      <c r="E2010" s="0" t="s">
        <v>3240</v>
      </c>
      <c r="F2010" s="0" t="s">
        <v>41</v>
      </c>
      <c r="G2010" s="0" t="s">
        <v>42</v>
      </c>
      <c r="H2010" s="0" t="s">
        <v>3241</v>
      </c>
      <c r="J2010" s="1" t="n">
        <v>928.36</v>
      </c>
    </row>
    <row r="2011" customFormat="false" ht="12.75" hidden="false" customHeight="false" outlineLevel="0" collapsed="false">
      <c r="A2011" s="0" t="s">
        <v>3238</v>
      </c>
      <c r="B2011" s="4" t="n">
        <v>41305</v>
      </c>
      <c r="C2011" s="0" t="s">
        <v>3239</v>
      </c>
      <c r="D2011" s="0" t="n">
        <v>2</v>
      </c>
      <c r="E2011" s="0" t="s">
        <v>3240</v>
      </c>
      <c r="F2011" s="0" t="s">
        <v>41</v>
      </c>
      <c r="G2011" s="0" t="s">
        <v>42</v>
      </c>
      <c r="H2011" s="0" t="s">
        <v>3241</v>
      </c>
      <c r="J2011" s="1" t="n">
        <v>2380.85</v>
      </c>
    </row>
    <row r="2012" customFormat="false" ht="12.75" hidden="false" customHeight="false" outlineLevel="0" collapsed="false">
      <c r="A2012" s="0" t="s">
        <v>3242</v>
      </c>
      <c r="B2012" s="4" t="n">
        <v>41298</v>
      </c>
      <c r="C2012" s="0" t="s">
        <v>3243</v>
      </c>
      <c r="D2012" s="0" t="n">
        <v>2</v>
      </c>
      <c r="E2012" s="0" t="s">
        <v>3244</v>
      </c>
      <c r="F2012" s="0" t="s">
        <v>2</v>
      </c>
      <c r="G2012" s="0" t="s">
        <v>3</v>
      </c>
      <c r="H2012" s="0" t="s">
        <v>4</v>
      </c>
      <c r="J2012" s="1" t="n">
        <v>9789.99</v>
      </c>
    </row>
    <row r="2013" customFormat="false" ht="12.75" hidden="false" customHeight="false" outlineLevel="0" collapsed="false">
      <c r="A2013" s="0" t="s">
        <v>3245</v>
      </c>
      <c r="B2013" s="4" t="n">
        <v>41298</v>
      </c>
      <c r="C2013" s="0" t="s">
        <v>3246</v>
      </c>
      <c r="D2013" s="0" t="n">
        <v>2</v>
      </c>
      <c r="E2013" s="0" t="s">
        <v>3247</v>
      </c>
      <c r="F2013" s="0" t="s">
        <v>2</v>
      </c>
      <c r="G2013" s="0" t="s">
        <v>3</v>
      </c>
      <c r="H2013" s="0" t="s">
        <v>4</v>
      </c>
      <c r="J2013" s="1" t="n">
        <v>975</v>
      </c>
    </row>
    <row r="2014" customFormat="false" ht="12.75" hidden="false" customHeight="false" outlineLevel="0" collapsed="false">
      <c r="A2014" s="0" t="s">
        <v>3245</v>
      </c>
      <c r="B2014" s="4" t="n">
        <v>41298</v>
      </c>
      <c r="C2014" s="0" t="s">
        <v>3246</v>
      </c>
      <c r="D2014" s="0" t="n">
        <v>2</v>
      </c>
      <c r="E2014" s="0" t="s">
        <v>3247</v>
      </c>
      <c r="F2014" s="0" t="s">
        <v>2</v>
      </c>
      <c r="G2014" s="0" t="s">
        <v>3</v>
      </c>
      <c r="H2014" s="0" t="s">
        <v>4</v>
      </c>
      <c r="J2014" s="1" t="n">
        <v>7057.03</v>
      </c>
    </row>
    <row r="2015" customFormat="false" ht="12.75" hidden="false" customHeight="false" outlineLevel="0" collapsed="false">
      <c r="A2015" s="0" t="s">
        <v>3248</v>
      </c>
      <c r="B2015" s="4" t="n">
        <v>41278</v>
      </c>
      <c r="C2015" s="0" t="s">
        <v>3249</v>
      </c>
      <c r="D2015" s="0" t="n">
        <v>2</v>
      </c>
      <c r="E2015" s="0" t="s">
        <v>3250</v>
      </c>
      <c r="F2015" s="0" t="s">
        <v>6</v>
      </c>
      <c r="G2015" s="0" t="s">
        <v>10</v>
      </c>
      <c r="H2015" s="0" t="s">
        <v>2830</v>
      </c>
      <c r="I2015" s="1" t="n">
        <v>25156.24</v>
      </c>
      <c r="K2015" s="5" t="n">
        <f aca="false">+I2015*0.16</f>
        <v>4024.9984</v>
      </c>
    </row>
    <row r="2016" customFormat="false" ht="12.75" hidden="false" customHeight="false" outlineLevel="0" collapsed="false">
      <c r="A2016" s="0" t="s">
        <v>3248</v>
      </c>
      <c r="B2016" s="4" t="n">
        <v>41278</v>
      </c>
      <c r="C2016" s="0" t="s">
        <v>3249</v>
      </c>
      <c r="D2016" s="0" t="n">
        <v>2</v>
      </c>
      <c r="E2016" s="0" t="s">
        <v>3250</v>
      </c>
      <c r="F2016" s="0" t="s">
        <v>6</v>
      </c>
      <c r="G2016" s="0" t="s">
        <v>10</v>
      </c>
      <c r="H2016" s="0" t="s">
        <v>2830</v>
      </c>
      <c r="I2016" s="1" t="n">
        <v>48811.44</v>
      </c>
      <c r="K2016" s="5" t="n">
        <f aca="false">+I2016*0.16</f>
        <v>7809.8304</v>
      </c>
    </row>
    <row r="2017" customFormat="false" ht="12.75" hidden="false" customHeight="false" outlineLevel="0" collapsed="false">
      <c r="A2017" s="0" t="s">
        <v>3248</v>
      </c>
      <c r="B2017" s="4" t="n">
        <v>41278</v>
      </c>
      <c r="C2017" s="0" t="s">
        <v>3249</v>
      </c>
      <c r="D2017" s="0" t="n">
        <v>2</v>
      </c>
      <c r="E2017" s="0" t="s">
        <v>3250</v>
      </c>
      <c r="F2017" s="0" t="s">
        <v>6</v>
      </c>
      <c r="G2017" s="0" t="s">
        <v>10</v>
      </c>
      <c r="H2017" s="0" t="s">
        <v>2830</v>
      </c>
      <c r="I2017" s="1" t="n">
        <v>106259.57</v>
      </c>
      <c r="K2017" s="5" t="n">
        <f aca="false">+I2017*0.16</f>
        <v>17001.5312</v>
      </c>
    </row>
    <row r="2018" customFormat="false" ht="12.75" hidden="false" customHeight="false" outlineLevel="0" collapsed="false">
      <c r="A2018" s="0" t="s">
        <v>3251</v>
      </c>
      <c r="B2018" s="4" t="n">
        <v>41282</v>
      </c>
      <c r="C2018" s="0" t="s">
        <v>3252</v>
      </c>
      <c r="D2018" s="0" t="n">
        <v>2</v>
      </c>
      <c r="E2018" s="0" t="s">
        <v>3253</v>
      </c>
      <c r="F2018" s="0" t="s">
        <v>2</v>
      </c>
      <c r="G2018" s="0" t="s">
        <v>26</v>
      </c>
      <c r="H2018" s="0" t="s">
        <v>3254</v>
      </c>
      <c r="J2018" s="1" t="n">
        <v>1210.5</v>
      </c>
    </row>
    <row r="2019" customFormat="false" ht="12.75" hidden="false" customHeight="false" outlineLevel="0" collapsed="false">
      <c r="A2019" s="0" t="s">
        <v>3251</v>
      </c>
      <c r="B2019" s="4" t="n">
        <v>41282</v>
      </c>
      <c r="C2019" s="0" t="s">
        <v>3252</v>
      </c>
      <c r="D2019" s="0" t="n">
        <v>2</v>
      </c>
      <c r="E2019" s="0" t="s">
        <v>3253</v>
      </c>
      <c r="F2019" s="0" t="s">
        <v>2</v>
      </c>
      <c r="G2019" s="0" t="s">
        <v>26</v>
      </c>
      <c r="H2019" s="0" t="s">
        <v>3254</v>
      </c>
      <c r="J2019" s="1" t="n">
        <v>4098.13</v>
      </c>
    </row>
    <row r="2020" customFormat="false" ht="12.75" hidden="false" customHeight="false" outlineLevel="0" collapsed="false">
      <c r="A2020" s="0" t="s">
        <v>3255</v>
      </c>
      <c r="B2020" s="4" t="n">
        <v>41282</v>
      </c>
      <c r="C2020" s="0" t="s">
        <v>3256</v>
      </c>
      <c r="D2020" s="0" t="n">
        <v>2</v>
      </c>
      <c r="E2020" s="0" t="s">
        <v>3257</v>
      </c>
      <c r="F2020" s="0" t="s">
        <v>2</v>
      </c>
      <c r="G2020" s="0" t="s">
        <v>26</v>
      </c>
      <c r="H2020" s="0" t="s">
        <v>2830</v>
      </c>
      <c r="J2020" s="1" t="n">
        <v>1853.15</v>
      </c>
    </row>
    <row r="2021" customFormat="false" ht="12.75" hidden="false" customHeight="false" outlineLevel="0" collapsed="false">
      <c r="A2021" s="0" t="s">
        <v>3255</v>
      </c>
      <c r="B2021" s="4" t="n">
        <v>41282</v>
      </c>
      <c r="C2021" s="0" t="s">
        <v>3256</v>
      </c>
      <c r="D2021" s="0" t="n">
        <v>2</v>
      </c>
      <c r="E2021" s="0" t="s">
        <v>3257</v>
      </c>
      <c r="F2021" s="0" t="s">
        <v>2</v>
      </c>
      <c r="G2021" s="0" t="s">
        <v>26</v>
      </c>
      <c r="H2021" s="0" t="s">
        <v>2830</v>
      </c>
      <c r="J2021" s="1" t="n">
        <v>3703.64</v>
      </c>
    </row>
    <row r="2022" customFormat="false" ht="12.75" hidden="false" customHeight="false" outlineLevel="0" collapsed="false">
      <c r="A2022" s="0" t="s">
        <v>3255</v>
      </c>
      <c r="B2022" s="4" t="n">
        <v>41282</v>
      </c>
      <c r="C2022" s="0" t="s">
        <v>3256</v>
      </c>
      <c r="D2022" s="0" t="n">
        <v>2</v>
      </c>
      <c r="E2022" s="0" t="s">
        <v>3257</v>
      </c>
      <c r="F2022" s="0" t="s">
        <v>2</v>
      </c>
      <c r="G2022" s="0" t="s">
        <v>26</v>
      </c>
      <c r="H2022" s="0" t="s">
        <v>2830</v>
      </c>
      <c r="J2022" s="1" t="n">
        <v>9654.92</v>
      </c>
    </row>
    <row r="2023" customFormat="false" ht="12.75" hidden="false" customHeight="false" outlineLevel="0" collapsed="false">
      <c r="A2023" s="0" t="s">
        <v>3258</v>
      </c>
      <c r="B2023" s="4" t="n">
        <v>41282</v>
      </c>
      <c r="C2023" s="0" t="s">
        <v>3259</v>
      </c>
      <c r="D2023" s="0" t="n">
        <v>2</v>
      </c>
      <c r="E2023" s="0" t="s">
        <v>3260</v>
      </c>
      <c r="F2023" s="0" t="s">
        <v>2</v>
      </c>
      <c r="G2023" s="0" t="s">
        <v>26</v>
      </c>
      <c r="H2023" s="0" t="s">
        <v>4</v>
      </c>
      <c r="J2023" s="1" t="n">
        <v>1173.72</v>
      </c>
    </row>
    <row r="2024" customFormat="false" ht="12.75" hidden="false" customHeight="false" outlineLevel="0" collapsed="false">
      <c r="A2024" s="0" t="s">
        <v>3258</v>
      </c>
      <c r="B2024" s="4" t="n">
        <v>41282</v>
      </c>
      <c r="C2024" s="0" t="s">
        <v>3259</v>
      </c>
      <c r="D2024" s="0" t="n">
        <v>2</v>
      </c>
      <c r="E2024" s="0" t="s">
        <v>3260</v>
      </c>
      <c r="F2024" s="0" t="s">
        <v>2</v>
      </c>
      <c r="G2024" s="0" t="s">
        <v>26</v>
      </c>
      <c r="H2024" s="0" t="s">
        <v>4</v>
      </c>
      <c r="J2024" s="1" t="n">
        <v>2150.28</v>
      </c>
    </row>
    <row r="2025" customFormat="false" ht="12.75" hidden="false" customHeight="false" outlineLevel="0" collapsed="false">
      <c r="A2025" s="0" t="s">
        <v>3261</v>
      </c>
      <c r="B2025" s="4" t="n">
        <v>41303</v>
      </c>
      <c r="C2025" s="0" t="s">
        <v>3262</v>
      </c>
      <c r="D2025" s="0" t="n">
        <v>2</v>
      </c>
      <c r="E2025" s="0" t="s">
        <v>3263</v>
      </c>
      <c r="F2025" s="0" t="s">
        <v>2</v>
      </c>
      <c r="G2025" s="0" t="s">
        <v>3</v>
      </c>
      <c r="H2025" s="0" t="s">
        <v>4</v>
      </c>
      <c r="J2025" s="1" t="n">
        <v>500.07</v>
      </c>
    </row>
    <row r="2026" customFormat="false" ht="12.75" hidden="false" customHeight="false" outlineLevel="0" collapsed="false">
      <c r="A2026" s="0" t="s">
        <v>3261</v>
      </c>
      <c r="B2026" s="4" t="n">
        <v>41303</v>
      </c>
      <c r="C2026" s="0" t="s">
        <v>3262</v>
      </c>
      <c r="D2026" s="0" t="n">
        <v>2</v>
      </c>
      <c r="E2026" s="0" t="s">
        <v>3263</v>
      </c>
      <c r="F2026" s="0" t="s">
        <v>2</v>
      </c>
      <c r="G2026" s="0" t="s">
        <v>3</v>
      </c>
      <c r="H2026" s="0" t="s">
        <v>4</v>
      </c>
      <c r="J2026" s="1" t="n">
        <v>691.04</v>
      </c>
    </row>
    <row r="2027" customFormat="false" ht="12.75" hidden="false" customHeight="false" outlineLevel="0" collapsed="false">
      <c r="A2027" s="0" t="s">
        <v>3261</v>
      </c>
      <c r="B2027" s="4" t="n">
        <v>41303</v>
      </c>
      <c r="C2027" s="0" t="s">
        <v>3262</v>
      </c>
      <c r="D2027" s="0" t="n">
        <v>2</v>
      </c>
      <c r="E2027" s="0" t="s">
        <v>3263</v>
      </c>
      <c r="F2027" s="0" t="s">
        <v>2</v>
      </c>
      <c r="G2027" s="0" t="s">
        <v>3</v>
      </c>
      <c r="H2027" s="0" t="s">
        <v>4</v>
      </c>
      <c r="J2027" s="1" t="n">
        <v>19037.11</v>
      </c>
    </row>
    <row r="2028" customFormat="false" ht="12.75" hidden="false" customHeight="false" outlineLevel="0" collapsed="false">
      <c r="A2028" s="0" t="s">
        <v>3264</v>
      </c>
      <c r="B2028" s="4" t="n">
        <v>41282</v>
      </c>
      <c r="C2028" s="0" t="s">
        <v>3265</v>
      </c>
      <c r="D2028" s="0" t="n">
        <v>2</v>
      </c>
      <c r="E2028" s="0" t="s">
        <v>3266</v>
      </c>
      <c r="F2028" s="0" t="s">
        <v>2</v>
      </c>
      <c r="G2028" s="0" t="s">
        <v>26</v>
      </c>
      <c r="H2028" s="0" t="s">
        <v>2830</v>
      </c>
      <c r="J2028" s="1" t="n">
        <v>969.48</v>
      </c>
    </row>
    <row r="2029" customFormat="false" ht="12.75" hidden="false" customHeight="false" outlineLevel="0" collapsed="false">
      <c r="A2029" s="0" t="s">
        <v>3264</v>
      </c>
      <c r="B2029" s="4" t="n">
        <v>41282</v>
      </c>
      <c r="C2029" s="0" t="s">
        <v>3265</v>
      </c>
      <c r="D2029" s="0" t="n">
        <v>2</v>
      </c>
      <c r="E2029" s="0" t="s">
        <v>3266</v>
      </c>
      <c r="F2029" s="0" t="s">
        <v>2</v>
      </c>
      <c r="G2029" s="0" t="s">
        <v>26</v>
      </c>
      <c r="H2029" s="0" t="s">
        <v>2830</v>
      </c>
      <c r="J2029" s="1" t="n">
        <v>1214.27</v>
      </c>
    </row>
    <row r="2030" customFormat="false" ht="12.75" hidden="false" customHeight="false" outlineLevel="0" collapsed="false">
      <c r="A2030" s="0" t="s">
        <v>3264</v>
      </c>
      <c r="B2030" s="4" t="n">
        <v>41282</v>
      </c>
      <c r="C2030" s="0" t="s">
        <v>3265</v>
      </c>
      <c r="D2030" s="0" t="n">
        <v>2</v>
      </c>
      <c r="E2030" s="0" t="s">
        <v>3266</v>
      </c>
      <c r="F2030" s="0" t="s">
        <v>2</v>
      </c>
      <c r="G2030" s="0" t="s">
        <v>26</v>
      </c>
      <c r="H2030" s="0" t="s">
        <v>2830</v>
      </c>
      <c r="J2030" s="1" t="n">
        <v>9656.03</v>
      </c>
    </row>
    <row r="2031" customFormat="false" ht="12.75" hidden="false" customHeight="false" outlineLevel="0" collapsed="false">
      <c r="A2031" s="0" t="s">
        <v>3267</v>
      </c>
      <c r="B2031" s="4" t="n">
        <v>41296</v>
      </c>
      <c r="C2031" s="0" t="s">
        <v>3268</v>
      </c>
      <c r="D2031" s="0" t="n">
        <v>2</v>
      </c>
      <c r="E2031" s="0" t="s">
        <v>3269</v>
      </c>
      <c r="F2031" s="0" t="s">
        <v>2</v>
      </c>
      <c r="G2031" s="0" t="s">
        <v>26</v>
      </c>
      <c r="H2031" s="0" t="s">
        <v>4</v>
      </c>
      <c r="J2031" s="1" t="n">
        <v>50</v>
      </c>
    </row>
    <row r="2032" customFormat="false" ht="12.75" hidden="false" customHeight="false" outlineLevel="0" collapsed="false">
      <c r="A2032" s="0" t="s">
        <v>3267</v>
      </c>
      <c r="B2032" s="4" t="n">
        <v>41296</v>
      </c>
      <c r="C2032" s="0" t="s">
        <v>3268</v>
      </c>
      <c r="D2032" s="0" t="n">
        <v>2</v>
      </c>
      <c r="E2032" s="0" t="s">
        <v>3269</v>
      </c>
      <c r="F2032" s="0" t="s">
        <v>2</v>
      </c>
      <c r="G2032" s="0" t="s">
        <v>26</v>
      </c>
      <c r="H2032" s="0" t="s">
        <v>4</v>
      </c>
      <c r="J2032" s="1" t="n">
        <v>225</v>
      </c>
    </row>
    <row r="2033" customFormat="false" ht="12.75" hidden="false" customHeight="false" outlineLevel="0" collapsed="false">
      <c r="A2033" s="0" t="s">
        <v>3270</v>
      </c>
      <c r="B2033" s="4" t="n">
        <v>41296</v>
      </c>
      <c r="C2033" s="0" t="s">
        <v>3271</v>
      </c>
      <c r="D2033" s="0" t="n">
        <v>2</v>
      </c>
      <c r="E2033" s="0" t="s">
        <v>3272</v>
      </c>
      <c r="F2033" s="0" t="s">
        <v>2</v>
      </c>
      <c r="G2033" s="0" t="s">
        <v>10</v>
      </c>
      <c r="H2033" s="0" t="s">
        <v>2830</v>
      </c>
      <c r="J2033" s="1" t="n">
        <v>5149.75</v>
      </c>
    </row>
    <row r="2034" customFormat="false" ht="12.75" hidden="false" customHeight="false" outlineLevel="0" collapsed="false">
      <c r="A2034" s="0" t="s">
        <v>3270</v>
      </c>
      <c r="B2034" s="4" t="n">
        <v>41296</v>
      </c>
      <c r="C2034" s="0" t="s">
        <v>3271</v>
      </c>
      <c r="D2034" s="0" t="n">
        <v>2</v>
      </c>
      <c r="E2034" s="0" t="s">
        <v>3272</v>
      </c>
      <c r="F2034" s="0" t="s">
        <v>2</v>
      </c>
      <c r="G2034" s="0" t="s">
        <v>10</v>
      </c>
      <c r="H2034" s="0" t="s">
        <v>2830</v>
      </c>
      <c r="J2034" s="1" t="n">
        <v>5771.23</v>
      </c>
    </row>
    <row r="2035" customFormat="false" ht="12.75" hidden="false" customHeight="false" outlineLevel="0" collapsed="false">
      <c r="A2035" s="0" t="s">
        <v>3270</v>
      </c>
      <c r="B2035" s="4" t="n">
        <v>41296</v>
      </c>
      <c r="C2035" s="0" t="s">
        <v>3271</v>
      </c>
      <c r="D2035" s="0" t="n">
        <v>2</v>
      </c>
      <c r="E2035" s="0" t="s">
        <v>3272</v>
      </c>
      <c r="F2035" s="0" t="s">
        <v>2</v>
      </c>
      <c r="G2035" s="0" t="s">
        <v>10</v>
      </c>
      <c r="H2035" s="0" t="s">
        <v>2830</v>
      </c>
      <c r="J2035" s="1" t="n">
        <v>5882.5</v>
      </c>
    </row>
    <row r="2036" customFormat="false" ht="12.75" hidden="false" customHeight="false" outlineLevel="0" collapsed="false">
      <c r="A2036" s="0" t="s">
        <v>3273</v>
      </c>
      <c r="B2036" s="4" t="n">
        <v>41303</v>
      </c>
      <c r="C2036" s="0" t="s">
        <v>3274</v>
      </c>
      <c r="D2036" s="0" t="n">
        <v>2</v>
      </c>
      <c r="E2036" s="0" t="s">
        <v>3275</v>
      </c>
      <c r="F2036" s="0" t="s">
        <v>2</v>
      </c>
      <c r="G2036" s="0" t="s">
        <v>3</v>
      </c>
      <c r="H2036" s="0" t="s">
        <v>3254</v>
      </c>
      <c r="J2036" s="1" t="n">
        <v>2055</v>
      </c>
    </row>
    <row r="2037" customFormat="false" ht="12.75" hidden="false" customHeight="false" outlineLevel="0" collapsed="false">
      <c r="A2037" s="0" t="s">
        <v>3273</v>
      </c>
      <c r="B2037" s="4" t="n">
        <v>41303</v>
      </c>
      <c r="C2037" s="0" t="s">
        <v>3274</v>
      </c>
      <c r="D2037" s="0" t="n">
        <v>2</v>
      </c>
      <c r="E2037" s="0" t="s">
        <v>3275</v>
      </c>
      <c r="F2037" s="0" t="s">
        <v>2</v>
      </c>
      <c r="G2037" s="0" t="s">
        <v>3</v>
      </c>
      <c r="H2037" s="0" t="s">
        <v>3254</v>
      </c>
      <c r="J2037" s="1" t="n">
        <v>3851.44</v>
      </c>
    </row>
    <row r="2038" customFormat="false" ht="12.75" hidden="false" customHeight="false" outlineLevel="0" collapsed="false">
      <c r="A2038" s="0" t="s">
        <v>3273</v>
      </c>
      <c r="B2038" s="4" t="n">
        <v>41303</v>
      </c>
      <c r="C2038" s="0" t="s">
        <v>3274</v>
      </c>
      <c r="D2038" s="0" t="n">
        <v>2</v>
      </c>
      <c r="E2038" s="0" t="s">
        <v>3275</v>
      </c>
      <c r="F2038" s="0" t="s">
        <v>2</v>
      </c>
      <c r="G2038" s="0" t="s">
        <v>3</v>
      </c>
      <c r="H2038" s="0" t="s">
        <v>3254</v>
      </c>
      <c r="J2038" s="1" t="n">
        <v>21522.64</v>
      </c>
    </row>
    <row r="2039" customFormat="false" ht="12.75" hidden="false" customHeight="false" outlineLevel="0" collapsed="false">
      <c r="A2039" s="0" t="s">
        <v>3276</v>
      </c>
      <c r="B2039" s="4" t="n">
        <v>41296</v>
      </c>
      <c r="C2039" s="0" t="s">
        <v>3277</v>
      </c>
      <c r="D2039" s="0" t="n">
        <v>2</v>
      </c>
      <c r="E2039" s="0" t="s">
        <v>3278</v>
      </c>
      <c r="F2039" s="0" t="s">
        <v>2</v>
      </c>
      <c r="G2039" s="0" t="s">
        <v>10</v>
      </c>
      <c r="H2039" s="0" t="s">
        <v>4</v>
      </c>
      <c r="J2039" s="1" t="n">
        <v>639.6</v>
      </c>
    </row>
    <row r="2040" customFormat="false" ht="12.75" hidden="false" customHeight="false" outlineLevel="0" collapsed="false">
      <c r="A2040" s="0" t="s">
        <v>3276</v>
      </c>
      <c r="B2040" s="4" t="n">
        <v>41296</v>
      </c>
      <c r="C2040" s="0" t="s">
        <v>3277</v>
      </c>
      <c r="D2040" s="0" t="n">
        <v>2</v>
      </c>
      <c r="E2040" s="0" t="s">
        <v>3278</v>
      </c>
      <c r="F2040" s="0" t="s">
        <v>2</v>
      </c>
      <c r="G2040" s="0" t="s">
        <v>10</v>
      </c>
      <c r="H2040" s="0" t="s">
        <v>4</v>
      </c>
      <c r="J2040" s="1" t="n">
        <v>3843.84</v>
      </c>
    </row>
    <row r="2041" customFormat="false" ht="12.75" hidden="false" customHeight="false" outlineLevel="0" collapsed="false">
      <c r="A2041" s="0" t="s">
        <v>3279</v>
      </c>
      <c r="B2041" s="4" t="n">
        <v>41293</v>
      </c>
      <c r="C2041" s="0" t="s">
        <v>3280</v>
      </c>
      <c r="D2041" s="0" t="n">
        <v>2</v>
      </c>
      <c r="E2041" s="0" t="s">
        <v>3281</v>
      </c>
      <c r="F2041" s="0" t="s">
        <v>2</v>
      </c>
      <c r="G2041" s="0" t="s">
        <v>3</v>
      </c>
      <c r="H2041" s="0" t="s">
        <v>2830</v>
      </c>
      <c r="J2041" s="1" t="n">
        <v>500</v>
      </c>
    </row>
    <row r="2042" customFormat="false" ht="12.75" hidden="false" customHeight="false" outlineLevel="0" collapsed="false">
      <c r="A2042" s="0" t="s">
        <v>3279</v>
      </c>
      <c r="B2042" s="4" t="n">
        <v>41293</v>
      </c>
      <c r="C2042" s="0" t="s">
        <v>3280</v>
      </c>
      <c r="D2042" s="0" t="n">
        <v>2</v>
      </c>
      <c r="E2042" s="0" t="s">
        <v>3281</v>
      </c>
      <c r="F2042" s="0" t="s">
        <v>2</v>
      </c>
      <c r="G2042" s="0" t="s">
        <v>3</v>
      </c>
      <c r="H2042" s="0" t="s">
        <v>2830</v>
      </c>
      <c r="J2042" s="1" t="n">
        <v>1200</v>
      </c>
    </row>
    <row r="2043" customFormat="false" ht="12.75" hidden="false" customHeight="false" outlineLevel="0" collapsed="false">
      <c r="A2043" s="0" t="s">
        <v>3279</v>
      </c>
      <c r="B2043" s="4" t="n">
        <v>41293</v>
      </c>
      <c r="C2043" s="0" t="s">
        <v>3280</v>
      </c>
      <c r="D2043" s="0" t="n">
        <v>2</v>
      </c>
      <c r="E2043" s="0" t="s">
        <v>3281</v>
      </c>
      <c r="F2043" s="0" t="s">
        <v>2</v>
      </c>
      <c r="G2043" s="0" t="s">
        <v>3</v>
      </c>
      <c r="H2043" s="0" t="s">
        <v>2830</v>
      </c>
      <c r="J2043" s="1" t="n">
        <v>10534.24</v>
      </c>
    </row>
    <row r="2044" customFormat="false" ht="12.75" hidden="false" customHeight="false" outlineLevel="0" collapsed="false">
      <c r="A2044" s="0" t="s">
        <v>3279</v>
      </c>
      <c r="B2044" s="4" t="n">
        <v>41293</v>
      </c>
      <c r="C2044" s="0" t="s">
        <v>3280</v>
      </c>
      <c r="D2044" s="0" t="n">
        <v>2</v>
      </c>
      <c r="E2044" s="0" t="s">
        <v>3281</v>
      </c>
      <c r="F2044" s="0" t="s">
        <v>2</v>
      </c>
      <c r="G2044" s="0" t="s">
        <v>3</v>
      </c>
      <c r="H2044" s="0" t="s">
        <v>2830</v>
      </c>
      <c r="J2044" s="1" t="n">
        <v>12624.65</v>
      </c>
    </row>
    <row r="2045" customFormat="false" ht="12.75" hidden="false" customHeight="false" outlineLevel="0" collapsed="false">
      <c r="A2045" s="0" t="s">
        <v>3282</v>
      </c>
      <c r="B2045" s="4" t="n">
        <v>41304</v>
      </c>
      <c r="C2045" s="0" t="s">
        <v>3283</v>
      </c>
      <c r="D2045" s="0" t="n">
        <v>2</v>
      </c>
      <c r="E2045" s="0" t="s">
        <v>3284</v>
      </c>
      <c r="F2045" s="0" t="s">
        <v>2</v>
      </c>
      <c r="G2045" s="0" t="s">
        <v>3</v>
      </c>
      <c r="H2045" s="0" t="s">
        <v>4</v>
      </c>
      <c r="J2045" s="1" t="n">
        <v>2271.06</v>
      </c>
    </row>
    <row r="2046" customFormat="false" ht="12.75" hidden="false" customHeight="false" outlineLevel="0" collapsed="false">
      <c r="A2046" s="0" t="s">
        <v>3282</v>
      </c>
      <c r="B2046" s="4" t="n">
        <v>41304</v>
      </c>
      <c r="C2046" s="0" t="s">
        <v>3283</v>
      </c>
      <c r="D2046" s="0" t="n">
        <v>2</v>
      </c>
      <c r="E2046" s="0" t="s">
        <v>3284</v>
      </c>
      <c r="F2046" s="0" t="s">
        <v>2</v>
      </c>
      <c r="G2046" s="0" t="s">
        <v>3</v>
      </c>
      <c r="H2046" s="0" t="s">
        <v>4</v>
      </c>
      <c r="J2046" s="1" t="n">
        <v>3918.18</v>
      </c>
    </row>
    <row r="2047" customFormat="false" ht="12.75" hidden="false" customHeight="false" outlineLevel="0" collapsed="false">
      <c r="A2047" s="0" t="s">
        <v>3282</v>
      </c>
      <c r="B2047" s="4" t="n">
        <v>41304</v>
      </c>
      <c r="C2047" s="0" t="s">
        <v>3283</v>
      </c>
      <c r="D2047" s="0" t="n">
        <v>2</v>
      </c>
      <c r="E2047" s="0" t="s">
        <v>3284</v>
      </c>
      <c r="F2047" s="0" t="s">
        <v>2</v>
      </c>
      <c r="G2047" s="0" t="s">
        <v>3</v>
      </c>
      <c r="H2047" s="0" t="s">
        <v>4</v>
      </c>
      <c r="J2047" s="1" t="n">
        <v>24431.45</v>
      </c>
    </row>
    <row r="2048" customFormat="false" ht="12.75" hidden="false" customHeight="false" outlineLevel="0" collapsed="false">
      <c r="A2048" s="0" t="s">
        <v>3285</v>
      </c>
      <c r="B2048" s="4" t="n">
        <v>41303</v>
      </c>
      <c r="C2048" s="0" t="s">
        <v>3286</v>
      </c>
      <c r="D2048" s="0" t="n">
        <v>2</v>
      </c>
      <c r="E2048" s="0" t="s">
        <v>3287</v>
      </c>
      <c r="F2048" s="0" t="s">
        <v>2</v>
      </c>
      <c r="G2048" s="0" t="s">
        <v>3</v>
      </c>
      <c r="H2048" s="0" t="s">
        <v>4</v>
      </c>
      <c r="J2048" s="1" t="n">
        <v>2190.41</v>
      </c>
    </row>
    <row r="2049" customFormat="false" ht="12.75" hidden="false" customHeight="false" outlineLevel="0" collapsed="false">
      <c r="A2049" s="0" t="s">
        <v>3285</v>
      </c>
      <c r="B2049" s="4" t="n">
        <v>41303</v>
      </c>
      <c r="C2049" s="0" t="s">
        <v>3286</v>
      </c>
      <c r="D2049" s="0" t="n">
        <v>2</v>
      </c>
      <c r="E2049" s="0" t="s">
        <v>3287</v>
      </c>
      <c r="F2049" s="0" t="s">
        <v>2</v>
      </c>
      <c r="G2049" s="0" t="s">
        <v>3</v>
      </c>
      <c r="H2049" s="0" t="s">
        <v>4</v>
      </c>
      <c r="J2049" s="1" t="n">
        <v>8033.26</v>
      </c>
    </row>
    <row r="2050" customFormat="false" ht="12.75" hidden="false" customHeight="false" outlineLevel="0" collapsed="false">
      <c r="A2050" s="0" t="s">
        <v>3288</v>
      </c>
      <c r="B2050" s="4" t="n">
        <v>41293</v>
      </c>
      <c r="C2050" s="0" t="s">
        <v>3289</v>
      </c>
      <c r="D2050" s="0" t="n">
        <v>2</v>
      </c>
      <c r="E2050" s="0" t="s">
        <v>3290</v>
      </c>
      <c r="F2050" s="0" t="s">
        <v>2</v>
      </c>
      <c r="G2050" s="0" t="s">
        <v>3</v>
      </c>
      <c r="H2050" s="0" t="s">
        <v>2830</v>
      </c>
      <c r="J2050" s="1" t="n">
        <v>1712.6</v>
      </c>
    </row>
    <row r="2051" customFormat="false" ht="12.75" hidden="false" customHeight="false" outlineLevel="0" collapsed="false">
      <c r="A2051" s="0" t="s">
        <v>3288</v>
      </c>
      <c r="B2051" s="4" t="n">
        <v>41293</v>
      </c>
      <c r="C2051" s="0" t="s">
        <v>3289</v>
      </c>
      <c r="D2051" s="0" t="n">
        <v>2</v>
      </c>
      <c r="E2051" s="0" t="s">
        <v>3290</v>
      </c>
      <c r="F2051" s="0" t="s">
        <v>2</v>
      </c>
      <c r="G2051" s="0" t="s">
        <v>3</v>
      </c>
      <c r="H2051" s="0" t="s">
        <v>2830</v>
      </c>
      <c r="J2051" s="1" t="n">
        <v>8466.52</v>
      </c>
    </row>
    <row r="2052" customFormat="false" ht="12.75" hidden="false" customHeight="false" outlineLevel="0" collapsed="false">
      <c r="A2052" s="0" t="s">
        <v>3288</v>
      </c>
      <c r="B2052" s="4" t="n">
        <v>41293</v>
      </c>
      <c r="C2052" s="0" t="s">
        <v>3289</v>
      </c>
      <c r="D2052" s="0" t="n">
        <v>2</v>
      </c>
      <c r="E2052" s="0" t="s">
        <v>3290</v>
      </c>
      <c r="F2052" s="0" t="s">
        <v>2</v>
      </c>
      <c r="G2052" s="0" t="s">
        <v>3</v>
      </c>
      <c r="H2052" s="0" t="s">
        <v>2830</v>
      </c>
      <c r="J2052" s="1" t="n">
        <v>16965.5</v>
      </c>
    </row>
    <row r="2053" customFormat="false" ht="12.75" hidden="false" customHeight="false" outlineLevel="0" collapsed="false">
      <c r="A2053" s="0" t="s">
        <v>3291</v>
      </c>
      <c r="B2053" s="4" t="n">
        <v>41303</v>
      </c>
      <c r="C2053" s="0" t="s">
        <v>3292</v>
      </c>
      <c r="D2053" s="0" t="n">
        <v>2</v>
      </c>
      <c r="E2053" s="0" t="s">
        <v>3293</v>
      </c>
      <c r="F2053" s="0" t="s">
        <v>2</v>
      </c>
      <c r="G2053" s="0" t="s">
        <v>3</v>
      </c>
      <c r="H2053" s="0" t="s">
        <v>4</v>
      </c>
      <c r="J2053" s="1" t="n">
        <v>10.31</v>
      </c>
    </row>
    <row r="2054" customFormat="false" ht="12.75" hidden="false" customHeight="false" outlineLevel="0" collapsed="false">
      <c r="A2054" s="0" t="s">
        <v>3291</v>
      </c>
      <c r="B2054" s="4" t="n">
        <v>41303</v>
      </c>
      <c r="C2054" s="0" t="s">
        <v>3292</v>
      </c>
      <c r="D2054" s="0" t="n">
        <v>2</v>
      </c>
      <c r="E2054" s="0" t="s">
        <v>3293</v>
      </c>
      <c r="F2054" s="0" t="s">
        <v>2</v>
      </c>
      <c r="G2054" s="0" t="s">
        <v>3</v>
      </c>
      <c r="H2054" s="0" t="s">
        <v>4</v>
      </c>
      <c r="J2054" s="1" t="n">
        <v>284.5</v>
      </c>
    </row>
    <row r="2055" customFormat="false" ht="12.75" hidden="false" customHeight="false" outlineLevel="0" collapsed="false">
      <c r="A2055" s="0" t="s">
        <v>3291</v>
      </c>
      <c r="B2055" s="4" t="n">
        <v>41303</v>
      </c>
      <c r="C2055" s="0" t="s">
        <v>3292</v>
      </c>
      <c r="D2055" s="0" t="n">
        <v>2</v>
      </c>
      <c r="E2055" s="0" t="s">
        <v>3293</v>
      </c>
      <c r="F2055" s="0" t="s">
        <v>2</v>
      </c>
      <c r="G2055" s="0" t="s">
        <v>3</v>
      </c>
      <c r="H2055" s="0" t="s">
        <v>4</v>
      </c>
      <c r="J2055" s="1" t="n">
        <v>9599</v>
      </c>
    </row>
    <row r="2056" customFormat="false" ht="12.75" hidden="false" customHeight="false" outlineLevel="0" collapsed="false">
      <c r="A2056" s="0" t="s">
        <v>3294</v>
      </c>
      <c r="B2056" s="4" t="n">
        <v>41282</v>
      </c>
      <c r="C2056" s="0" t="s">
        <v>3295</v>
      </c>
      <c r="D2056" s="0" t="n">
        <v>2</v>
      </c>
      <c r="E2056" s="0" t="s">
        <v>3296</v>
      </c>
      <c r="F2056" s="0" t="s">
        <v>2</v>
      </c>
      <c r="G2056" s="0" t="s">
        <v>26</v>
      </c>
      <c r="H2056" s="0" t="s">
        <v>4</v>
      </c>
      <c r="J2056" s="1" t="n">
        <v>4109</v>
      </c>
    </row>
    <row r="2057" customFormat="false" ht="12.75" hidden="false" customHeight="false" outlineLevel="0" collapsed="false">
      <c r="A2057" s="0" t="s">
        <v>3297</v>
      </c>
      <c r="B2057" s="4" t="n">
        <v>41282</v>
      </c>
      <c r="C2057" s="0" t="s">
        <v>3298</v>
      </c>
      <c r="D2057" s="0" t="n">
        <v>2</v>
      </c>
      <c r="E2057" s="0" t="s">
        <v>3299</v>
      </c>
      <c r="F2057" s="0" t="s">
        <v>2</v>
      </c>
      <c r="G2057" s="0" t="s">
        <v>26</v>
      </c>
      <c r="H2057" s="0" t="s">
        <v>4</v>
      </c>
      <c r="J2057" s="1" t="n">
        <v>6318.01</v>
      </c>
    </row>
    <row r="2058" customFormat="false" ht="12.75" hidden="false" customHeight="false" outlineLevel="0" collapsed="false">
      <c r="A2058" s="0" t="s">
        <v>3300</v>
      </c>
      <c r="B2058" s="4" t="n">
        <v>41303</v>
      </c>
      <c r="C2058" s="0" t="s">
        <v>3301</v>
      </c>
      <c r="D2058" s="0" t="n">
        <v>2</v>
      </c>
      <c r="E2058" s="0" t="s">
        <v>3302</v>
      </c>
      <c r="F2058" s="0" t="s">
        <v>2</v>
      </c>
      <c r="G2058" s="0" t="s">
        <v>3</v>
      </c>
      <c r="H2058" s="0" t="s">
        <v>4</v>
      </c>
      <c r="J2058" s="1" t="n">
        <v>270.28</v>
      </c>
    </row>
    <row r="2059" customFormat="false" ht="12.75" hidden="false" customHeight="false" outlineLevel="0" collapsed="false">
      <c r="A2059" s="0" t="s">
        <v>3300</v>
      </c>
      <c r="B2059" s="4" t="n">
        <v>41303</v>
      </c>
      <c r="C2059" s="0" t="s">
        <v>3301</v>
      </c>
      <c r="D2059" s="0" t="n">
        <v>2</v>
      </c>
      <c r="E2059" s="0" t="s">
        <v>3302</v>
      </c>
      <c r="F2059" s="0" t="s">
        <v>2</v>
      </c>
      <c r="G2059" s="0" t="s">
        <v>3</v>
      </c>
      <c r="H2059" s="0" t="s">
        <v>4</v>
      </c>
      <c r="J2059" s="1" t="n">
        <v>740.25</v>
      </c>
    </row>
    <row r="2060" customFormat="false" ht="12.75" hidden="false" customHeight="false" outlineLevel="0" collapsed="false">
      <c r="A2060" s="0" t="s">
        <v>3300</v>
      </c>
      <c r="B2060" s="4" t="n">
        <v>41303</v>
      </c>
      <c r="C2060" s="0" t="s">
        <v>3301</v>
      </c>
      <c r="D2060" s="0" t="n">
        <v>2</v>
      </c>
      <c r="E2060" s="0" t="s">
        <v>3302</v>
      </c>
      <c r="F2060" s="0" t="s">
        <v>2</v>
      </c>
      <c r="G2060" s="0" t="s">
        <v>3</v>
      </c>
      <c r="H2060" s="0" t="s">
        <v>4</v>
      </c>
      <c r="J2060" s="1" t="n">
        <v>9982</v>
      </c>
    </row>
    <row r="2061" customFormat="false" ht="12.75" hidden="false" customHeight="false" outlineLevel="0" collapsed="false">
      <c r="A2061" s="0" t="s">
        <v>3303</v>
      </c>
      <c r="B2061" s="4" t="n">
        <v>41296</v>
      </c>
      <c r="C2061" s="0" t="s">
        <v>3304</v>
      </c>
      <c r="D2061" s="0" t="n">
        <v>2</v>
      </c>
      <c r="E2061" s="0" t="s">
        <v>3305</v>
      </c>
      <c r="F2061" s="0" t="s">
        <v>2</v>
      </c>
      <c r="G2061" s="0" t="s">
        <v>10</v>
      </c>
      <c r="H2061" s="0" t="s">
        <v>3306</v>
      </c>
      <c r="J2061" s="1" t="n">
        <v>1200.47</v>
      </c>
    </row>
    <row r="2062" customFormat="false" ht="12.75" hidden="false" customHeight="false" outlineLevel="0" collapsed="false">
      <c r="A2062" s="0" t="s">
        <v>3303</v>
      </c>
      <c r="B2062" s="4" t="n">
        <v>41296</v>
      </c>
      <c r="C2062" s="0" t="s">
        <v>3304</v>
      </c>
      <c r="D2062" s="0" t="n">
        <v>2</v>
      </c>
      <c r="E2062" s="0" t="s">
        <v>3305</v>
      </c>
      <c r="F2062" s="0" t="s">
        <v>2</v>
      </c>
      <c r="G2062" s="0" t="s">
        <v>10</v>
      </c>
      <c r="H2062" s="0" t="s">
        <v>3306</v>
      </c>
      <c r="J2062" s="1" t="n">
        <v>1792.42</v>
      </c>
    </row>
    <row r="2063" customFormat="false" ht="12.75" hidden="false" customHeight="false" outlineLevel="0" collapsed="false">
      <c r="A2063" s="0" t="s">
        <v>3307</v>
      </c>
      <c r="B2063" s="4" t="n">
        <v>41296</v>
      </c>
      <c r="C2063" s="0" t="s">
        <v>3308</v>
      </c>
      <c r="D2063" s="0" t="n">
        <v>2</v>
      </c>
      <c r="E2063" s="0" t="s">
        <v>3309</v>
      </c>
      <c r="F2063" s="0" t="s">
        <v>2</v>
      </c>
      <c r="G2063" s="0" t="s">
        <v>10</v>
      </c>
      <c r="H2063" s="0" t="s">
        <v>4</v>
      </c>
      <c r="J2063" s="1" t="n">
        <v>740.25</v>
      </c>
    </row>
    <row r="2064" customFormat="false" ht="12.75" hidden="false" customHeight="false" outlineLevel="0" collapsed="false">
      <c r="A2064" s="0" t="s">
        <v>3307</v>
      </c>
      <c r="B2064" s="4" t="n">
        <v>41296</v>
      </c>
      <c r="C2064" s="0" t="s">
        <v>3308</v>
      </c>
      <c r="D2064" s="0" t="n">
        <v>2</v>
      </c>
      <c r="E2064" s="0" t="s">
        <v>3309</v>
      </c>
      <c r="F2064" s="0" t="s">
        <v>2</v>
      </c>
      <c r="G2064" s="0" t="s">
        <v>10</v>
      </c>
      <c r="H2064" s="0" t="s">
        <v>4</v>
      </c>
      <c r="J2064" s="1" t="n">
        <v>2792.58</v>
      </c>
    </row>
    <row r="2065" customFormat="false" ht="12.75" hidden="false" customHeight="false" outlineLevel="0" collapsed="false">
      <c r="A2065" s="0" t="s">
        <v>3310</v>
      </c>
      <c r="B2065" s="4" t="n">
        <v>41282</v>
      </c>
      <c r="C2065" s="0" t="s">
        <v>3311</v>
      </c>
      <c r="D2065" s="0" t="n">
        <v>2</v>
      </c>
      <c r="E2065" s="0" t="s">
        <v>3312</v>
      </c>
      <c r="F2065" s="0" t="s">
        <v>2</v>
      </c>
      <c r="G2065" s="0" t="s">
        <v>26</v>
      </c>
      <c r="H2065" s="0" t="s">
        <v>4</v>
      </c>
      <c r="J2065" s="1" t="n">
        <v>12750.06</v>
      </c>
    </row>
    <row r="2066" customFormat="false" ht="12.75" hidden="false" customHeight="false" outlineLevel="0" collapsed="false">
      <c r="A2066" s="0" t="s">
        <v>3313</v>
      </c>
      <c r="B2066" s="4" t="n">
        <v>41296</v>
      </c>
      <c r="C2066" s="0" t="s">
        <v>3314</v>
      </c>
      <c r="D2066" s="0" t="n">
        <v>2</v>
      </c>
      <c r="E2066" s="0" t="s">
        <v>3315</v>
      </c>
      <c r="F2066" s="0" t="s">
        <v>2</v>
      </c>
      <c r="G2066" s="0" t="s">
        <v>10</v>
      </c>
      <c r="H2066" s="0" t="s">
        <v>2830</v>
      </c>
      <c r="J2066" s="1" t="n">
        <v>757.88</v>
      </c>
    </row>
    <row r="2067" customFormat="false" ht="12.75" hidden="false" customHeight="false" outlineLevel="0" collapsed="false">
      <c r="A2067" s="0" t="s">
        <v>3313</v>
      </c>
      <c r="B2067" s="4" t="n">
        <v>41296</v>
      </c>
      <c r="C2067" s="0" t="s">
        <v>3314</v>
      </c>
      <c r="D2067" s="0" t="n">
        <v>2</v>
      </c>
      <c r="E2067" s="0" t="s">
        <v>3315</v>
      </c>
      <c r="F2067" s="0" t="s">
        <v>2</v>
      </c>
      <c r="G2067" s="0" t="s">
        <v>10</v>
      </c>
      <c r="H2067" s="0" t="s">
        <v>2830</v>
      </c>
      <c r="J2067" s="1" t="n">
        <v>2207.83</v>
      </c>
    </row>
    <row r="2068" customFormat="false" ht="12.75" hidden="false" customHeight="false" outlineLevel="0" collapsed="false">
      <c r="A2068" s="0" t="s">
        <v>3313</v>
      </c>
      <c r="B2068" s="4" t="n">
        <v>41296</v>
      </c>
      <c r="C2068" s="0" t="s">
        <v>3314</v>
      </c>
      <c r="D2068" s="0" t="n">
        <v>2</v>
      </c>
      <c r="E2068" s="0" t="s">
        <v>3315</v>
      </c>
      <c r="F2068" s="0" t="s">
        <v>2</v>
      </c>
      <c r="G2068" s="0" t="s">
        <v>10</v>
      </c>
      <c r="H2068" s="0" t="s">
        <v>2830</v>
      </c>
      <c r="J2068" s="1" t="n">
        <v>2563.65</v>
      </c>
    </row>
    <row r="2069" customFormat="false" ht="12.75" hidden="false" customHeight="false" outlineLevel="0" collapsed="false">
      <c r="A2069" s="0" t="s">
        <v>3316</v>
      </c>
      <c r="B2069" s="4" t="n">
        <v>41296</v>
      </c>
      <c r="C2069" s="0" t="s">
        <v>3317</v>
      </c>
      <c r="D2069" s="0" t="n">
        <v>2</v>
      </c>
      <c r="E2069" s="0" t="s">
        <v>3318</v>
      </c>
      <c r="F2069" s="0" t="s">
        <v>2</v>
      </c>
      <c r="G2069" s="0" t="s">
        <v>26</v>
      </c>
      <c r="H2069" s="0" t="s">
        <v>4</v>
      </c>
      <c r="J2069" s="1" t="n">
        <v>3631.77</v>
      </c>
    </row>
    <row r="2070" customFormat="false" ht="12.75" hidden="false" customHeight="false" outlineLevel="0" collapsed="false">
      <c r="A2070" s="0" t="s">
        <v>3316</v>
      </c>
      <c r="B2070" s="4" t="n">
        <v>41296</v>
      </c>
      <c r="C2070" s="0" t="s">
        <v>3317</v>
      </c>
      <c r="D2070" s="0" t="n">
        <v>2</v>
      </c>
      <c r="E2070" s="0" t="s">
        <v>3318</v>
      </c>
      <c r="F2070" s="0" t="s">
        <v>2</v>
      </c>
      <c r="G2070" s="0" t="s">
        <v>26</v>
      </c>
      <c r="H2070" s="0" t="s">
        <v>4</v>
      </c>
      <c r="J2070" s="1" t="n">
        <v>3885.01</v>
      </c>
    </row>
    <row r="2071" customFormat="false" ht="12.75" hidden="false" customHeight="false" outlineLevel="0" collapsed="false">
      <c r="A2071" s="0" t="s">
        <v>3319</v>
      </c>
      <c r="B2071" s="4" t="n">
        <v>41296</v>
      </c>
      <c r="C2071" s="0" t="s">
        <v>3320</v>
      </c>
      <c r="D2071" s="0" t="n">
        <v>2</v>
      </c>
      <c r="E2071" s="0" t="s">
        <v>3321</v>
      </c>
      <c r="F2071" s="0" t="s">
        <v>2</v>
      </c>
      <c r="G2071" s="0" t="s">
        <v>10</v>
      </c>
      <c r="H2071" s="0" t="s">
        <v>4</v>
      </c>
      <c r="J2071" s="1" t="n">
        <v>4390.27</v>
      </c>
    </row>
    <row r="2072" customFormat="false" ht="12.75" hidden="false" customHeight="false" outlineLevel="0" collapsed="false">
      <c r="A2072" s="0" t="s">
        <v>3322</v>
      </c>
      <c r="B2072" s="4" t="n">
        <v>41296</v>
      </c>
      <c r="C2072" s="0" t="s">
        <v>3323</v>
      </c>
      <c r="D2072" s="0" t="n">
        <v>2</v>
      </c>
      <c r="E2072" s="0" t="s">
        <v>3324</v>
      </c>
      <c r="F2072" s="0" t="s">
        <v>2</v>
      </c>
      <c r="G2072" s="0" t="s">
        <v>10</v>
      </c>
      <c r="H2072" s="0" t="s">
        <v>4</v>
      </c>
      <c r="J2072" s="1" t="n">
        <v>1600.5</v>
      </c>
    </row>
    <row r="2073" customFormat="false" ht="12.75" hidden="false" customHeight="false" outlineLevel="0" collapsed="false">
      <c r="A2073" s="0" t="s">
        <v>3322</v>
      </c>
      <c r="B2073" s="4" t="n">
        <v>41296</v>
      </c>
      <c r="C2073" s="0" t="s">
        <v>3323</v>
      </c>
      <c r="D2073" s="0" t="n">
        <v>2</v>
      </c>
      <c r="E2073" s="0" t="s">
        <v>3324</v>
      </c>
      <c r="F2073" s="0" t="s">
        <v>2</v>
      </c>
      <c r="G2073" s="0" t="s">
        <v>10</v>
      </c>
      <c r="H2073" s="0" t="s">
        <v>4</v>
      </c>
      <c r="J2073" s="1" t="n">
        <v>3241.05</v>
      </c>
    </row>
    <row r="2074" customFormat="false" ht="12.75" hidden="false" customHeight="false" outlineLevel="0" collapsed="false">
      <c r="A2074" s="0" t="s">
        <v>3325</v>
      </c>
      <c r="B2074" s="4" t="n">
        <v>41296</v>
      </c>
      <c r="C2074" s="0" t="s">
        <v>3326</v>
      </c>
      <c r="D2074" s="0" t="n">
        <v>2</v>
      </c>
      <c r="E2074" s="0" t="s">
        <v>3327</v>
      </c>
      <c r="F2074" s="0" t="s">
        <v>2</v>
      </c>
      <c r="G2074" s="0" t="s">
        <v>10</v>
      </c>
      <c r="H2074" s="0" t="s">
        <v>4</v>
      </c>
      <c r="J2074" s="1" t="n">
        <v>757.88</v>
      </c>
    </row>
    <row r="2075" customFormat="false" ht="12.75" hidden="false" customHeight="false" outlineLevel="0" collapsed="false">
      <c r="A2075" s="0" t="s">
        <v>3325</v>
      </c>
      <c r="B2075" s="4" t="n">
        <v>41296</v>
      </c>
      <c r="C2075" s="0" t="s">
        <v>3326</v>
      </c>
      <c r="D2075" s="0" t="n">
        <v>2</v>
      </c>
      <c r="E2075" s="0" t="s">
        <v>3327</v>
      </c>
      <c r="F2075" s="0" t="s">
        <v>2</v>
      </c>
      <c r="G2075" s="0" t="s">
        <v>10</v>
      </c>
      <c r="H2075" s="0" t="s">
        <v>4</v>
      </c>
      <c r="J2075" s="1" t="n">
        <v>2211.9</v>
      </c>
    </row>
    <row r="2076" customFormat="false" ht="12.75" hidden="false" customHeight="false" outlineLevel="0" collapsed="false">
      <c r="A2076" s="0" t="s">
        <v>3328</v>
      </c>
      <c r="B2076" s="4" t="n">
        <v>41303</v>
      </c>
      <c r="C2076" s="0" t="s">
        <v>3329</v>
      </c>
      <c r="D2076" s="0" t="n">
        <v>2</v>
      </c>
      <c r="E2076" s="0" t="s">
        <v>3330</v>
      </c>
      <c r="F2076" s="0" t="s">
        <v>2</v>
      </c>
      <c r="G2076" s="0" t="s">
        <v>3</v>
      </c>
      <c r="H2076" s="0" t="s">
        <v>4</v>
      </c>
      <c r="J2076" s="1" t="n">
        <v>8.16</v>
      </c>
    </row>
    <row r="2077" customFormat="false" ht="12.75" hidden="false" customHeight="false" outlineLevel="0" collapsed="false">
      <c r="A2077" s="0" t="s">
        <v>3328</v>
      </c>
      <c r="B2077" s="4" t="n">
        <v>41303</v>
      </c>
      <c r="C2077" s="0" t="s">
        <v>3329</v>
      </c>
      <c r="D2077" s="0" t="n">
        <v>2</v>
      </c>
      <c r="E2077" s="0" t="s">
        <v>3330</v>
      </c>
      <c r="F2077" s="0" t="s">
        <v>2</v>
      </c>
      <c r="G2077" s="0" t="s">
        <v>3</v>
      </c>
      <c r="H2077" s="0" t="s">
        <v>4</v>
      </c>
      <c r="J2077" s="1" t="n">
        <v>1938.77</v>
      </c>
    </row>
    <row r="2078" customFormat="false" ht="12.75" hidden="false" customHeight="false" outlineLevel="0" collapsed="false">
      <c r="A2078" s="0" t="s">
        <v>3328</v>
      </c>
      <c r="B2078" s="4" t="n">
        <v>41303</v>
      </c>
      <c r="C2078" s="0" t="s">
        <v>3329</v>
      </c>
      <c r="D2078" s="0" t="n">
        <v>2</v>
      </c>
      <c r="E2078" s="0" t="s">
        <v>3330</v>
      </c>
      <c r="F2078" s="0" t="s">
        <v>2</v>
      </c>
      <c r="G2078" s="0" t="s">
        <v>3</v>
      </c>
      <c r="H2078" s="0" t="s">
        <v>4</v>
      </c>
      <c r="J2078" s="1" t="n">
        <v>26277.91</v>
      </c>
    </row>
    <row r="2079" customFormat="false" ht="12.75" hidden="false" customHeight="false" outlineLevel="0" collapsed="false">
      <c r="A2079" s="0" t="s">
        <v>3331</v>
      </c>
      <c r="B2079" s="4" t="n">
        <v>41304</v>
      </c>
      <c r="C2079" s="0" t="s">
        <v>3332</v>
      </c>
      <c r="D2079" s="0" t="n">
        <v>2</v>
      </c>
      <c r="E2079" s="0" t="s">
        <v>3333</v>
      </c>
      <c r="F2079" s="0" t="s">
        <v>2</v>
      </c>
      <c r="G2079" s="0" t="s">
        <v>3</v>
      </c>
      <c r="H2079" s="0" t="s">
        <v>2830</v>
      </c>
      <c r="J2079" s="1" t="n">
        <v>1213.5</v>
      </c>
    </row>
    <row r="2080" customFormat="false" ht="12.75" hidden="false" customHeight="false" outlineLevel="0" collapsed="false">
      <c r="A2080" s="0" t="s">
        <v>3331</v>
      </c>
      <c r="B2080" s="4" t="n">
        <v>41304</v>
      </c>
      <c r="C2080" s="0" t="s">
        <v>3332</v>
      </c>
      <c r="D2080" s="0" t="n">
        <v>2</v>
      </c>
      <c r="E2080" s="0" t="s">
        <v>3333</v>
      </c>
      <c r="F2080" s="0" t="s">
        <v>2</v>
      </c>
      <c r="G2080" s="0" t="s">
        <v>3</v>
      </c>
      <c r="H2080" s="0" t="s">
        <v>2830</v>
      </c>
      <c r="J2080" s="1" t="n">
        <v>2042.35</v>
      </c>
    </row>
    <row r="2081" customFormat="false" ht="12.75" hidden="false" customHeight="false" outlineLevel="0" collapsed="false">
      <c r="A2081" s="0" t="s">
        <v>3331</v>
      </c>
      <c r="B2081" s="4" t="n">
        <v>41304</v>
      </c>
      <c r="C2081" s="0" t="s">
        <v>3332</v>
      </c>
      <c r="D2081" s="0" t="n">
        <v>2</v>
      </c>
      <c r="E2081" s="0" t="s">
        <v>3333</v>
      </c>
      <c r="F2081" s="0" t="s">
        <v>2</v>
      </c>
      <c r="G2081" s="0" t="s">
        <v>3</v>
      </c>
      <c r="H2081" s="0" t="s">
        <v>2830</v>
      </c>
      <c r="J2081" s="1" t="n">
        <v>5414.01</v>
      </c>
    </row>
    <row r="2082" customFormat="false" ht="12.75" hidden="false" customHeight="false" outlineLevel="0" collapsed="false">
      <c r="A2082" s="0" t="s">
        <v>3334</v>
      </c>
      <c r="B2082" s="4" t="n">
        <v>41296</v>
      </c>
      <c r="C2082" s="0" t="s">
        <v>3335</v>
      </c>
      <c r="D2082" s="0" t="n">
        <v>2</v>
      </c>
      <c r="E2082" s="0" t="s">
        <v>3336</v>
      </c>
      <c r="F2082" s="0" t="s">
        <v>2</v>
      </c>
      <c r="G2082" s="0" t="s">
        <v>10</v>
      </c>
      <c r="H2082" s="0" t="s">
        <v>2830</v>
      </c>
      <c r="J2082" s="1" t="n">
        <v>592</v>
      </c>
    </row>
    <row r="2083" customFormat="false" ht="12.75" hidden="false" customHeight="false" outlineLevel="0" collapsed="false">
      <c r="A2083" s="0" t="s">
        <v>3334</v>
      </c>
      <c r="B2083" s="4" t="n">
        <v>41296</v>
      </c>
      <c r="C2083" s="0" t="s">
        <v>3335</v>
      </c>
      <c r="D2083" s="0" t="n">
        <v>2</v>
      </c>
      <c r="E2083" s="0" t="s">
        <v>3336</v>
      </c>
      <c r="F2083" s="0" t="s">
        <v>2</v>
      </c>
      <c r="G2083" s="0" t="s">
        <v>10</v>
      </c>
      <c r="H2083" s="0" t="s">
        <v>2830</v>
      </c>
      <c r="J2083" s="1" t="n">
        <v>857.34</v>
      </c>
    </row>
    <row r="2084" customFormat="false" ht="12.75" hidden="false" customHeight="false" outlineLevel="0" collapsed="false">
      <c r="A2084" s="0" t="s">
        <v>3334</v>
      </c>
      <c r="B2084" s="4" t="n">
        <v>41296</v>
      </c>
      <c r="C2084" s="0" t="s">
        <v>3335</v>
      </c>
      <c r="D2084" s="0" t="n">
        <v>2</v>
      </c>
      <c r="E2084" s="0" t="s">
        <v>3336</v>
      </c>
      <c r="F2084" s="0" t="s">
        <v>2</v>
      </c>
      <c r="G2084" s="0" t="s">
        <v>10</v>
      </c>
      <c r="H2084" s="0" t="s">
        <v>2830</v>
      </c>
      <c r="J2084" s="1" t="n">
        <v>4073.14</v>
      </c>
    </row>
    <row r="2085" customFormat="false" ht="12.75" hidden="false" customHeight="false" outlineLevel="0" collapsed="false">
      <c r="A2085" s="0" t="s">
        <v>3337</v>
      </c>
      <c r="B2085" s="4" t="n">
        <v>41282</v>
      </c>
      <c r="C2085" s="0" t="s">
        <v>3338</v>
      </c>
      <c r="D2085" s="0" t="n">
        <v>2</v>
      </c>
      <c r="E2085" s="0" t="s">
        <v>3339</v>
      </c>
      <c r="F2085" s="0" t="s">
        <v>2</v>
      </c>
      <c r="G2085" s="0" t="s">
        <v>26</v>
      </c>
      <c r="H2085" s="0" t="s">
        <v>3340</v>
      </c>
      <c r="J2085" s="1" t="n">
        <v>995.71</v>
      </c>
    </row>
    <row r="2086" customFormat="false" ht="12.75" hidden="false" customHeight="false" outlineLevel="0" collapsed="false">
      <c r="A2086" s="0" t="s">
        <v>3337</v>
      </c>
      <c r="B2086" s="4" t="n">
        <v>41282</v>
      </c>
      <c r="C2086" s="0" t="s">
        <v>3338</v>
      </c>
      <c r="D2086" s="0" t="n">
        <v>2</v>
      </c>
      <c r="E2086" s="0" t="s">
        <v>3339</v>
      </c>
      <c r="F2086" s="0" t="s">
        <v>2</v>
      </c>
      <c r="G2086" s="0" t="s">
        <v>26</v>
      </c>
      <c r="H2086" s="0" t="s">
        <v>3340</v>
      </c>
      <c r="J2086" s="1" t="n">
        <v>4148.85</v>
      </c>
    </row>
    <row r="2087" customFormat="false" ht="12.75" hidden="false" customHeight="false" outlineLevel="0" collapsed="false">
      <c r="A2087" s="0" t="s">
        <v>3341</v>
      </c>
      <c r="B2087" s="4" t="n">
        <v>41303</v>
      </c>
      <c r="C2087" s="0" t="s">
        <v>3342</v>
      </c>
      <c r="D2087" s="0" t="n">
        <v>2</v>
      </c>
      <c r="E2087" s="0" t="s">
        <v>3343</v>
      </c>
      <c r="F2087" s="0" t="s">
        <v>2</v>
      </c>
      <c r="G2087" s="0" t="s">
        <v>3</v>
      </c>
      <c r="H2087" s="0" t="s">
        <v>2830</v>
      </c>
      <c r="J2087" s="1" t="n">
        <v>1086</v>
      </c>
    </row>
    <row r="2088" customFormat="false" ht="12.75" hidden="false" customHeight="false" outlineLevel="0" collapsed="false">
      <c r="A2088" s="0" t="s">
        <v>3341</v>
      </c>
      <c r="B2088" s="4" t="n">
        <v>41303</v>
      </c>
      <c r="C2088" s="0" t="s">
        <v>3342</v>
      </c>
      <c r="D2088" s="0" t="n">
        <v>2</v>
      </c>
      <c r="E2088" s="0" t="s">
        <v>3343</v>
      </c>
      <c r="F2088" s="0" t="s">
        <v>2</v>
      </c>
      <c r="G2088" s="0" t="s">
        <v>3</v>
      </c>
      <c r="H2088" s="0" t="s">
        <v>2830</v>
      </c>
      <c r="J2088" s="1" t="n">
        <v>1261.45</v>
      </c>
    </row>
    <row r="2089" customFormat="false" ht="12.75" hidden="false" customHeight="false" outlineLevel="0" collapsed="false">
      <c r="A2089" s="0" t="s">
        <v>3341</v>
      </c>
      <c r="B2089" s="4" t="n">
        <v>41303</v>
      </c>
      <c r="C2089" s="0" t="s">
        <v>3342</v>
      </c>
      <c r="D2089" s="0" t="n">
        <v>2</v>
      </c>
      <c r="E2089" s="0" t="s">
        <v>3343</v>
      </c>
      <c r="F2089" s="0" t="s">
        <v>2</v>
      </c>
      <c r="G2089" s="0" t="s">
        <v>3</v>
      </c>
      <c r="H2089" s="0" t="s">
        <v>2830</v>
      </c>
      <c r="J2089" s="1" t="n">
        <v>4169.5</v>
      </c>
    </row>
    <row r="2090" customFormat="false" ht="12.75" hidden="false" customHeight="false" outlineLevel="0" collapsed="false">
      <c r="A2090" s="0" t="s">
        <v>3344</v>
      </c>
      <c r="B2090" s="4" t="n">
        <v>41304</v>
      </c>
      <c r="C2090" s="0" t="s">
        <v>3345</v>
      </c>
      <c r="D2090" s="0" t="n">
        <v>2</v>
      </c>
      <c r="E2090" s="0" t="s">
        <v>3346</v>
      </c>
      <c r="F2090" s="0" t="s">
        <v>2</v>
      </c>
      <c r="G2090" s="0" t="s">
        <v>3</v>
      </c>
      <c r="H2090" s="0" t="s">
        <v>3340</v>
      </c>
      <c r="J2090" s="1" t="n">
        <v>1329</v>
      </c>
    </row>
    <row r="2091" customFormat="false" ht="12.75" hidden="false" customHeight="false" outlineLevel="0" collapsed="false">
      <c r="A2091" s="0" t="s">
        <v>3344</v>
      </c>
      <c r="B2091" s="4" t="n">
        <v>41304</v>
      </c>
      <c r="C2091" s="0" t="s">
        <v>3345</v>
      </c>
      <c r="D2091" s="0" t="n">
        <v>2</v>
      </c>
      <c r="E2091" s="0" t="s">
        <v>3346</v>
      </c>
      <c r="F2091" s="0" t="s">
        <v>2</v>
      </c>
      <c r="G2091" s="0" t="s">
        <v>3</v>
      </c>
      <c r="H2091" s="0" t="s">
        <v>3340</v>
      </c>
      <c r="J2091" s="1" t="n">
        <v>2976.97</v>
      </c>
    </row>
    <row r="2092" customFormat="false" ht="12.75" hidden="false" customHeight="false" outlineLevel="0" collapsed="false">
      <c r="A2092" s="0" t="s">
        <v>3344</v>
      </c>
      <c r="B2092" s="4" t="n">
        <v>41304</v>
      </c>
      <c r="C2092" s="0" t="s">
        <v>3345</v>
      </c>
      <c r="D2092" s="0" t="n">
        <v>2</v>
      </c>
      <c r="E2092" s="0" t="s">
        <v>3346</v>
      </c>
      <c r="F2092" s="0" t="s">
        <v>2</v>
      </c>
      <c r="G2092" s="0" t="s">
        <v>3</v>
      </c>
      <c r="H2092" s="0" t="s">
        <v>3340</v>
      </c>
      <c r="J2092" s="1" t="n">
        <v>3189.94</v>
      </c>
    </row>
    <row r="2093" customFormat="false" ht="12.75" hidden="false" customHeight="false" outlineLevel="0" collapsed="false">
      <c r="A2093" s="0" t="s">
        <v>3347</v>
      </c>
      <c r="B2093" s="4" t="n">
        <v>41296</v>
      </c>
      <c r="C2093" s="0" t="s">
        <v>3348</v>
      </c>
      <c r="D2093" s="0" t="n">
        <v>2</v>
      </c>
      <c r="E2093" s="0" t="s">
        <v>3349</v>
      </c>
      <c r="F2093" s="0" t="s">
        <v>2</v>
      </c>
      <c r="G2093" s="0" t="s">
        <v>10</v>
      </c>
      <c r="H2093" s="0" t="s">
        <v>2830</v>
      </c>
      <c r="J2093" s="1" t="n">
        <v>1137.87</v>
      </c>
    </row>
    <row r="2094" customFormat="false" ht="12.75" hidden="false" customHeight="false" outlineLevel="0" collapsed="false">
      <c r="A2094" s="0" t="s">
        <v>3347</v>
      </c>
      <c r="B2094" s="4" t="n">
        <v>41296</v>
      </c>
      <c r="C2094" s="0" t="s">
        <v>3348</v>
      </c>
      <c r="D2094" s="0" t="n">
        <v>2</v>
      </c>
      <c r="E2094" s="0" t="s">
        <v>3349</v>
      </c>
      <c r="F2094" s="0" t="s">
        <v>2</v>
      </c>
      <c r="G2094" s="0" t="s">
        <v>10</v>
      </c>
      <c r="H2094" s="0" t="s">
        <v>2830</v>
      </c>
      <c r="J2094" s="1" t="n">
        <v>3894</v>
      </c>
    </row>
    <row r="2095" customFormat="false" ht="12.75" hidden="false" customHeight="false" outlineLevel="0" collapsed="false">
      <c r="A2095" s="0" t="s">
        <v>3347</v>
      </c>
      <c r="B2095" s="4" t="n">
        <v>41296</v>
      </c>
      <c r="C2095" s="0" t="s">
        <v>3348</v>
      </c>
      <c r="D2095" s="0" t="n">
        <v>2</v>
      </c>
      <c r="E2095" s="0" t="s">
        <v>3349</v>
      </c>
      <c r="F2095" s="0" t="s">
        <v>2</v>
      </c>
      <c r="G2095" s="0" t="s">
        <v>10</v>
      </c>
      <c r="H2095" s="0" t="s">
        <v>2830</v>
      </c>
      <c r="J2095" s="1" t="n">
        <v>4291.59</v>
      </c>
    </row>
    <row r="2096" customFormat="false" ht="12.75" hidden="false" customHeight="false" outlineLevel="0" collapsed="false">
      <c r="A2096" s="0" t="s">
        <v>3350</v>
      </c>
      <c r="B2096" s="4" t="n">
        <v>41296</v>
      </c>
      <c r="C2096" s="0" t="s">
        <v>3351</v>
      </c>
      <c r="D2096" s="0" t="n">
        <v>2</v>
      </c>
      <c r="E2096" s="0" t="s">
        <v>3352</v>
      </c>
      <c r="F2096" s="0" t="s">
        <v>2</v>
      </c>
      <c r="G2096" s="0" t="s">
        <v>10</v>
      </c>
      <c r="H2096" s="0" t="s">
        <v>4</v>
      </c>
      <c r="J2096" s="1" t="n">
        <v>1056.09</v>
      </c>
    </row>
    <row r="2097" customFormat="false" ht="12.75" hidden="false" customHeight="false" outlineLevel="0" collapsed="false">
      <c r="A2097" s="0" t="s">
        <v>3350</v>
      </c>
      <c r="B2097" s="4" t="n">
        <v>41296</v>
      </c>
      <c r="C2097" s="0" t="s">
        <v>3351</v>
      </c>
      <c r="D2097" s="0" t="n">
        <v>2</v>
      </c>
      <c r="E2097" s="0" t="s">
        <v>3352</v>
      </c>
      <c r="F2097" s="0" t="s">
        <v>2</v>
      </c>
      <c r="G2097" s="0" t="s">
        <v>10</v>
      </c>
      <c r="H2097" s="0" t="s">
        <v>4</v>
      </c>
      <c r="J2097" s="1" t="n">
        <v>1785.53</v>
      </c>
    </row>
    <row r="2098" customFormat="false" ht="12.75" hidden="false" customHeight="false" outlineLevel="0" collapsed="false">
      <c r="A2098" s="0" t="s">
        <v>3353</v>
      </c>
      <c r="B2098" s="4" t="n">
        <v>41282</v>
      </c>
      <c r="C2098" s="0" t="s">
        <v>3354</v>
      </c>
      <c r="D2098" s="0" t="n">
        <v>2</v>
      </c>
      <c r="E2098" s="0" t="s">
        <v>3355</v>
      </c>
      <c r="F2098" s="0" t="s">
        <v>2</v>
      </c>
      <c r="G2098" s="0" t="s">
        <v>26</v>
      </c>
      <c r="H2098" s="0" t="s">
        <v>4</v>
      </c>
      <c r="J2098" s="1" t="n">
        <v>7715.21</v>
      </c>
    </row>
    <row r="2099" customFormat="false" ht="12.75" hidden="false" customHeight="false" outlineLevel="0" collapsed="false">
      <c r="A2099" s="0" t="s">
        <v>3356</v>
      </c>
      <c r="B2099" s="4" t="n">
        <v>41282</v>
      </c>
      <c r="C2099" s="0" t="s">
        <v>3357</v>
      </c>
      <c r="D2099" s="0" t="n">
        <v>2</v>
      </c>
      <c r="E2099" s="0" t="s">
        <v>3358</v>
      </c>
      <c r="F2099" s="0" t="s">
        <v>2</v>
      </c>
      <c r="G2099" s="0" t="s">
        <v>26</v>
      </c>
      <c r="H2099" s="0" t="s">
        <v>4</v>
      </c>
      <c r="J2099" s="1" t="n">
        <v>3785.51</v>
      </c>
    </row>
    <row r="2100" customFormat="false" ht="12.75" hidden="false" customHeight="false" outlineLevel="0" collapsed="false">
      <c r="A2100" s="0" t="s">
        <v>3359</v>
      </c>
      <c r="B2100" s="4" t="n">
        <v>41303</v>
      </c>
      <c r="C2100" s="0" t="s">
        <v>3360</v>
      </c>
      <c r="D2100" s="0" t="n">
        <v>2</v>
      </c>
      <c r="E2100" s="0" t="s">
        <v>3361</v>
      </c>
      <c r="F2100" s="0" t="s">
        <v>2</v>
      </c>
      <c r="G2100" s="0" t="s">
        <v>3</v>
      </c>
      <c r="H2100" s="0" t="s">
        <v>4</v>
      </c>
      <c r="J2100" s="1" t="n">
        <v>1438.04</v>
      </c>
    </row>
    <row r="2101" customFormat="false" ht="12.75" hidden="false" customHeight="false" outlineLevel="0" collapsed="false">
      <c r="A2101" s="0" t="s">
        <v>3359</v>
      </c>
      <c r="B2101" s="4" t="n">
        <v>41303</v>
      </c>
      <c r="C2101" s="0" t="s">
        <v>3360</v>
      </c>
      <c r="D2101" s="0" t="n">
        <v>2</v>
      </c>
      <c r="E2101" s="0" t="s">
        <v>3361</v>
      </c>
      <c r="F2101" s="0" t="s">
        <v>2</v>
      </c>
      <c r="G2101" s="0" t="s">
        <v>3</v>
      </c>
      <c r="H2101" s="0" t="s">
        <v>4</v>
      </c>
      <c r="J2101" s="1" t="n">
        <v>3654.74</v>
      </c>
    </row>
    <row r="2102" customFormat="false" ht="12.75" hidden="false" customHeight="false" outlineLevel="0" collapsed="false">
      <c r="A2102" s="0" t="s">
        <v>3362</v>
      </c>
      <c r="B2102" s="4" t="n">
        <v>41296</v>
      </c>
      <c r="C2102" s="0" t="s">
        <v>3363</v>
      </c>
      <c r="D2102" s="0" t="n">
        <v>2</v>
      </c>
      <c r="E2102" s="0" t="s">
        <v>3364</v>
      </c>
      <c r="F2102" s="0" t="s">
        <v>2</v>
      </c>
      <c r="G2102" s="0" t="s">
        <v>10</v>
      </c>
      <c r="H2102" s="0" t="s">
        <v>3365</v>
      </c>
      <c r="J2102" s="1" t="n">
        <v>792.42</v>
      </c>
    </row>
    <row r="2103" customFormat="false" ht="12.75" hidden="false" customHeight="false" outlineLevel="0" collapsed="false">
      <c r="A2103" s="0" t="s">
        <v>3362</v>
      </c>
      <c r="B2103" s="4" t="n">
        <v>41296</v>
      </c>
      <c r="C2103" s="0" t="s">
        <v>3363</v>
      </c>
      <c r="D2103" s="0" t="n">
        <v>2</v>
      </c>
      <c r="E2103" s="0" t="s">
        <v>3364</v>
      </c>
      <c r="F2103" s="0" t="s">
        <v>2</v>
      </c>
      <c r="G2103" s="0" t="s">
        <v>10</v>
      </c>
      <c r="H2103" s="0" t="s">
        <v>3365</v>
      </c>
      <c r="J2103" s="1" t="n">
        <v>2656.39</v>
      </c>
    </row>
    <row r="2104" customFormat="false" ht="12.75" hidden="false" customHeight="false" outlineLevel="0" collapsed="false">
      <c r="A2104" s="0" t="s">
        <v>3366</v>
      </c>
      <c r="B2104" s="4" t="n">
        <v>41303</v>
      </c>
      <c r="C2104" s="0" t="s">
        <v>3367</v>
      </c>
      <c r="D2104" s="0" t="n">
        <v>2</v>
      </c>
      <c r="E2104" s="0" t="s">
        <v>3368</v>
      </c>
      <c r="F2104" s="0" t="s">
        <v>2</v>
      </c>
      <c r="G2104" s="0" t="s">
        <v>3</v>
      </c>
      <c r="H2104" s="0" t="s">
        <v>2830</v>
      </c>
      <c r="J2104" s="1" t="n">
        <v>3135.25</v>
      </c>
    </row>
    <row r="2105" customFormat="false" ht="12.75" hidden="false" customHeight="false" outlineLevel="0" collapsed="false">
      <c r="A2105" s="0" t="s">
        <v>3366</v>
      </c>
      <c r="B2105" s="4" t="n">
        <v>41303</v>
      </c>
      <c r="C2105" s="0" t="s">
        <v>3367</v>
      </c>
      <c r="D2105" s="0" t="n">
        <v>2</v>
      </c>
      <c r="E2105" s="0" t="s">
        <v>3368</v>
      </c>
      <c r="F2105" s="0" t="s">
        <v>2</v>
      </c>
      <c r="G2105" s="0" t="s">
        <v>3</v>
      </c>
      <c r="H2105" s="0" t="s">
        <v>2830</v>
      </c>
      <c r="J2105" s="1" t="n">
        <v>4928.42</v>
      </c>
    </row>
    <row r="2106" customFormat="false" ht="12.75" hidden="false" customHeight="false" outlineLevel="0" collapsed="false">
      <c r="A2106" s="0" t="s">
        <v>3366</v>
      </c>
      <c r="B2106" s="4" t="n">
        <v>41303</v>
      </c>
      <c r="C2106" s="0" t="s">
        <v>3367</v>
      </c>
      <c r="D2106" s="0" t="n">
        <v>2</v>
      </c>
      <c r="E2106" s="0" t="s">
        <v>3368</v>
      </c>
      <c r="F2106" s="0" t="s">
        <v>2</v>
      </c>
      <c r="G2106" s="0" t="s">
        <v>3</v>
      </c>
      <c r="H2106" s="0" t="s">
        <v>2830</v>
      </c>
      <c r="J2106" s="1" t="n">
        <v>11801</v>
      </c>
    </row>
    <row r="2107" customFormat="false" ht="12.75" hidden="false" customHeight="false" outlineLevel="0" collapsed="false">
      <c r="A2107" s="0" t="s">
        <v>3369</v>
      </c>
      <c r="B2107" s="4" t="n">
        <v>41296</v>
      </c>
      <c r="C2107" s="0" t="s">
        <v>3370</v>
      </c>
      <c r="D2107" s="0" t="n">
        <v>2</v>
      </c>
      <c r="E2107" s="0" t="s">
        <v>3371</v>
      </c>
      <c r="F2107" s="0" t="s">
        <v>2</v>
      </c>
      <c r="G2107" s="0" t="s">
        <v>10</v>
      </c>
      <c r="H2107" s="0" t="s">
        <v>4</v>
      </c>
      <c r="J2107" s="1" t="n">
        <v>407.16</v>
      </c>
    </row>
    <row r="2108" customFormat="false" ht="12.75" hidden="false" customHeight="false" outlineLevel="0" collapsed="false">
      <c r="A2108" s="0" t="s">
        <v>3369</v>
      </c>
      <c r="B2108" s="4" t="n">
        <v>41296</v>
      </c>
      <c r="C2108" s="0" t="s">
        <v>3370</v>
      </c>
      <c r="D2108" s="0" t="n">
        <v>2</v>
      </c>
      <c r="E2108" s="0" t="s">
        <v>3371</v>
      </c>
      <c r="F2108" s="0" t="s">
        <v>2</v>
      </c>
      <c r="G2108" s="0" t="s">
        <v>10</v>
      </c>
      <c r="H2108" s="0" t="s">
        <v>4</v>
      </c>
      <c r="J2108" s="1" t="n">
        <v>744.6</v>
      </c>
    </row>
    <row r="2109" customFormat="false" ht="12.75" hidden="false" customHeight="false" outlineLevel="0" collapsed="false">
      <c r="A2109" s="0" t="s">
        <v>3372</v>
      </c>
      <c r="B2109" s="4" t="n">
        <v>41303</v>
      </c>
      <c r="C2109" s="0" t="s">
        <v>3373</v>
      </c>
      <c r="D2109" s="0" t="n">
        <v>2</v>
      </c>
      <c r="E2109" s="0" t="s">
        <v>3374</v>
      </c>
      <c r="F2109" s="0" t="s">
        <v>2</v>
      </c>
      <c r="G2109" s="0" t="s">
        <v>3</v>
      </c>
      <c r="H2109" s="0" t="s">
        <v>4</v>
      </c>
      <c r="J2109" s="1" t="n">
        <v>2202.42</v>
      </c>
    </row>
    <row r="2110" customFormat="false" ht="12.75" hidden="false" customHeight="false" outlineLevel="0" collapsed="false">
      <c r="A2110" s="0" t="s">
        <v>3372</v>
      </c>
      <c r="B2110" s="4" t="n">
        <v>41303</v>
      </c>
      <c r="C2110" s="0" t="s">
        <v>3373</v>
      </c>
      <c r="D2110" s="0" t="n">
        <v>2</v>
      </c>
      <c r="E2110" s="0" t="s">
        <v>3374</v>
      </c>
      <c r="F2110" s="0" t="s">
        <v>2</v>
      </c>
      <c r="G2110" s="0" t="s">
        <v>3</v>
      </c>
      <c r="H2110" s="0" t="s">
        <v>4</v>
      </c>
      <c r="J2110" s="1" t="n">
        <v>8043.77</v>
      </c>
    </row>
    <row r="2111" customFormat="false" ht="12.75" hidden="false" customHeight="false" outlineLevel="0" collapsed="false">
      <c r="A2111" s="0" t="s">
        <v>3375</v>
      </c>
      <c r="B2111" s="4" t="n">
        <v>41296</v>
      </c>
      <c r="C2111" s="0" t="s">
        <v>3376</v>
      </c>
      <c r="D2111" s="0" t="n">
        <v>2</v>
      </c>
      <c r="E2111" s="0" t="s">
        <v>3377</v>
      </c>
      <c r="F2111" s="0" t="s">
        <v>2</v>
      </c>
      <c r="G2111" s="0" t="s">
        <v>26</v>
      </c>
      <c r="H2111" s="0" t="s">
        <v>4</v>
      </c>
      <c r="J2111" s="1" t="n">
        <v>1840</v>
      </c>
    </row>
    <row r="2112" customFormat="false" ht="12.75" hidden="false" customHeight="false" outlineLevel="0" collapsed="false">
      <c r="A2112" s="0" t="s">
        <v>3378</v>
      </c>
      <c r="B2112" s="4" t="n">
        <v>41296</v>
      </c>
      <c r="C2112" s="0" t="s">
        <v>3379</v>
      </c>
      <c r="D2112" s="0" t="n">
        <v>2</v>
      </c>
      <c r="E2112" s="0" t="s">
        <v>3380</v>
      </c>
      <c r="F2112" s="0" t="s">
        <v>2</v>
      </c>
      <c r="G2112" s="0" t="s">
        <v>10</v>
      </c>
      <c r="H2112" s="0" t="s">
        <v>4</v>
      </c>
      <c r="J2112" s="1" t="n">
        <v>208.2</v>
      </c>
    </row>
    <row r="2113" customFormat="false" ht="12.75" hidden="false" customHeight="false" outlineLevel="0" collapsed="false">
      <c r="A2113" s="0" t="s">
        <v>3378</v>
      </c>
      <c r="B2113" s="4" t="n">
        <v>41296</v>
      </c>
      <c r="C2113" s="0" t="s">
        <v>3379</v>
      </c>
      <c r="D2113" s="0" t="n">
        <v>2</v>
      </c>
      <c r="E2113" s="0" t="s">
        <v>3380</v>
      </c>
      <c r="F2113" s="0" t="s">
        <v>2</v>
      </c>
      <c r="G2113" s="0" t="s">
        <v>10</v>
      </c>
      <c r="H2113" s="0" t="s">
        <v>4</v>
      </c>
      <c r="J2113" s="1" t="n">
        <v>1120.8</v>
      </c>
    </row>
    <row r="2114" customFormat="false" ht="12.75" hidden="false" customHeight="false" outlineLevel="0" collapsed="false">
      <c r="A2114" s="0" t="s">
        <v>3378</v>
      </c>
      <c r="B2114" s="4" t="n">
        <v>41296</v>
      </c>
      <c r="C2114" s="0" t="s">
        <v>3379</v>
      </c>
      <c r="D2114" s="0" t="n">
        <v>2</v>
      </c>
      <c r="E2114" s="0" t="s">
        <v>3380</v>
      </c>
      <c r="F2114" s="0" t="s">
        <v>2</v>
      </c>
      <c r="G2114" s="0" t="s">
        <v>10</v>
      </c>
      <c r="H2114" s="0" t="s">
        <v>4</v>
      </c>
      <c r="J2114" s="1" t="n">
        <v>2156</v>
      </c>
    </row>
    <row r="2115" customFormat="false" ht="12.75" hidden="false" customHeight="false" outlineLevel="0" collapsed="false">
      <c r="A2115" s="0" t="s">
        <v>3381</v>
      </c>
      <c r="B2115" s="4" t="n">
        <v>41296</v>
      </c>
      <c r="C2115" s="0" t="s">
        <v>3382</v>
      </c>
      <c r="D2115" s="0" t="n">
        <v>2</v>
      </c>
      <c r="E2115" s="0" t="s">
        <v>3383</v>
      </c>
      <c r="F2115" s="0" t="s">
        <v>2</v>
      </c>
      <c r="G2115" s="0" t="s">
        <v>10</v>
      </c>
      <c r="H2115" s="0" t="s">
        <v>4</v>
      </c>
      <c r="J2115" s="1" t="n">
        <v>2064.1</v>
      </c>
    </row>
    <row r="2116" customFormat="false" ht="12.75" hidden="false" customHeight="false" outlineLevel="0" collapsed="false">
      <c r="A2116" s="0" t="s">
        <v>3384</v>
      </c>
      <c r="B2116" s="4" t="n">
        <v>41296</v>
      </c>
      <c r="C2116" s="0" t="s">
        <v>3385</v>
      </c>
      <c r="D2116" s="0" t="n">
        <v>2</v>
      </c>
      <c r="E2116" s="0" t="s">
        <v>3386</v>
      </c>
      <c r="F2116" s="0" t="s">
        <v>2</v>
      </c>
      <c r="G2116" s="0" t="s">
        <v>10</v>
      </c>
      <c r="H2116" s="0" t="s">
        <v>4</v>
      </c>
      <c r="J2116" s="1" t="n">
        <v>240</v>
      </c>
    </row>
    <row r="2117" customFormat="false" ht="12.75" hidden="false" customHeight="false" outlineLevel="0" collapsed="false">
      <c r="A2117" s="0" t="s">
        <v>3384</v>
      </c>
      <c r="B2117" s="4" t="n">
        <v>41296</v>
      </c>
      <c r="C2117" s="0" t="s">
        <v>3385</v>
      </c>
      <c r="D2117" s="0" t="n">
        <v>2</v>
      </c>
      <c r="E2117" s="0" t="s">
        <v>3386</v>
      </c>
      <c r="F2117" s="0" t="s">
        <v>2</v>
      </c>
      <c r="G2117" s="0" t="s">
        <v>10</v>
      </c>
      <c r="H2117" s="0" t="s">
        <v>4</v>
      </c>
      <c r="J2117" s="1" t="n">
        <v>940</v>
      </c>
    </row>
    <row r="2118" customFormat="false" ht="12.75" hidden="false" customHeight="false" outlineLevel="0" collapsed="false">
      <c r="A2118" s="0" t="s">
        <v>3384</v>
      </c>
      <c r="B2118" s="4" t="n">
        <v>41296</v>
      </c>
      <c r="C2118" s="0" t="s">
        <v>3385</v>
      </c>
      <c r="D2118" s="0" t="n">
        <v>2</v>
      </c>
      <c r="E2118" s="0" t="s">
        <v>3386</v>
      </c>
      <c r="F2118" s="0" t="s">
        <v>2</v>
      </c>
      <c r="G2118" s="0" t="s">
        <v>10</v>
      </c>
      <c r="H2118" s="0" t="s">
        <v>4</v>
      </c>
      <c r="J2118" s="1" t="n">
        <v>5679.95</v>
      </c>
    </row>
    <row r="2119" customFormat="false" ht="12.75" hidden="false" customHeight="false" outlineLevel="0" collapsed="false">
      <c r="A2119" s="0" t="s">
        <v>3387</v>
      </c>
      <c r="B2119" s="4" t="n">
        <v>41303</v>
      </c>
      <c r="C2119" s="0" t="s">
        <v>3388</v>
      </c>
      <c r="D2119" s="0" t="n">
        <v>2</v>
      </c>
      <c r="E2119" s="0" t="s">
        <v>3389</v>
      </c>
      <c r="F2119" s="0" t="s">
        <v>2</v>
      </c>
      <c r="G2119" s="0" t="s">
        <v>3</v>
      </c>
      <c r="H2119" s="0" t="s">
        <v>4</v>
      </c>
      <c r="J2119" s="1" t="n">
        <v>697.79</v>
      </c>
    </row>
    <row r="2120" customFormat="false" ht="12.75" hidden="false" customHeight="false" outlineLevel="0" collapsed="false">
      <c r="A2120" s="0" t="s">
        <v>3387</v>
      </c>
      <c r="B2120" s="4" t="n">
        <v>41303</v>
      </c>
      <c r="C2120" s="0" t="s">
        <v>3388</v>
      </c>
      <c r="D2120" s="0" t="n">
        <v>2</v>
      </c>
      <c r="E2120" s="0" t="s">
        <v>3389</v>
      </c>
      <c r="F2120" s="0" t="s">
        <v>2</v>
      </c>
      <c r="G2120" s="0" t="s">
        <v>3</v>
      </c>
      <c r="H2120" s="0" t="s">
        <v>4</v>
      </c>
      <c r="J2120" s="1" t="n">
        <v>1500.45</v>
      </c>
    </row>
    <row r="2121" customFormat="false" ht="12.75" hidden="false" customHeight="false" outlineLevel="0" collapsed="false">
      <c r="A2121" s="0" t="s">
        <v>3390</v>
      </c>
      <c r="B2121" s="4" t="n">
        <v>41303</v>
      </c>
      <c r="C2121" s="0" t="s">
        <v>3391</v>
      </c>
      <c r="D2121" s="0" t="n">
        <v>2</v>
      </c>
      <c r="E2121" s="0" t="s">
        <v>3392</v>
      </c>
      <c r="F2121" s="0" t="s">
        <v>2</v>
      </c>
      <c r="G2121" s="0" t="s">
        <v>3</v>
      </c>
      <c r="H2121" s="0" t="s">
        <v>4</v>
      </c>
      <c r="J2121" s="1" t="n">
        <v>240</v>
      </c>
    </row>
    <row r="2122" customFormat="false" ht="12.75" hidden="false" customHeight="false" outlineLevel="0" collapsed="false">
      <c r="A2122" s="0" t="s">
        <v>3390</v>
      </c>
      <c r="B2122" s="4" t="n">
        <v>41303</v>
      </c>
      <c r="C2122" s="0" t="s">
        <v>3391</v>
      </c>
      <c r="D2122" s="0" t="n">
        <v>2</v>
      </c>
      <c r="E2122" s="0" t="s">
        <v>3392</v>
      </c>
      <c r="F2122" s="0" t="s">
        <v>2</v>
      </c>
      <c r="G2122" s="0" t="s">
        <v>3</v>
      </c>
      <c r="H2122" s="0" t="s">
        <v>4</v>
      </c>
      <c r="J2122" s="1" t="n">
        <v>1444</v>
      </c>
    </row>
    <row r="2123" customFormat="false" ht="12.75" hidden="false" customHeight="false" outlineLevel="0" collapsed="false">
      <c r="A2123" s="0" t="s">
        <v>3393</v>
      </c>
      <c r="B2123" s="4" t="n">
        <v>41304</v>
      </c>
      <c r="C2123" s="0" t="s">
        <v>3394</v>
      </c>
      <c r="D2123" s="0" t="n">
        <v>2</v>
      </c>
      <c r="E2123" s="0" t="s">
        <v>3395</v>
      </c>
      <c r="F2123" s="0" t="s">
        <v>2</v>
      </c>
      <c r="G2123" s="0" t="s">
        <v>3</v>
      </c>
      <c r="H2123" s="0" t="s">
        <v>4</v>
      </c>
      <c r="J2123" s="1" t="n">
        <v>1104.14</v>
      </c>
    </row>
    <row r="2124" customFormat="false" ht="12.75" hidden="false" customHeight="false" outlineLevel="0" collapsed="false">
      <c r="A2124" s="0" t="s">
        <v>3396</v>
      </c>
      <c r="B2124" s="4" t="n">
        <v>41304</v>
      </c>
      <c r="C2124" s="0" t="s">
        <v>3397</v>
      </c>
      <c r="D2124" s="0" t="n">
        <v>2</v>
      </c>
      <c r="E2124" s="0" t="s">
        <v>3398</v>
      </c>
      <c r="F2124" s="0" t="s">
        <v>2</v>
      </c>
      <c r="G2124" s="0" t="s">
        <v>3</v>
      </c>
      <c r="H2124" s="0" t="s">
        <v>4</v>
      </c>
      <c r="J2124" s="1" t="n">
        <v>648.42</v>
      </c>
    </row>
    <row r="2125" customFormat="false" ht="12.75" hidden="false" customHeight="false" outlineLevel="0" collapsed="false">
      <c r="A2125" s="0" t="s">
        <v>3396</v>
      </c>
      <c r="B2125" s="4" t="n">
        <v>41304</v>
      </c>
      <c r="C2125" s="0" t="s">
        <v>3397</v>
      </c>
      <c r="D2125" s="0" t="n">
        <v>2</v>
      </c>
      <c r="E2125" s="0" t="s">
        <v>3398</v>
      </c>
      <c r="F2125" s="0" t="s">
        <v>2</v>
      </c>
      <c r="G2125" s="0" t="s">
        <v>3</v>
      </c>
      <c r="H2125" s="0" t="s">
        <v>4</v>
      </c>
      <c r="J2125" s="1" t="n">
        <v>1897.47</v>
      </c>
    </row>
    <row r="2126" customFormat="false" ht="12.75" hidden="false" customHeight="false" outlineLevel="0" collapsed="false">
      <c r="A2126" s="0" t="s">
        <v>3399</v>
      </c>
      <c r="B2126" s="4" t="n">
        <v>41279</v>
      </c>
      <c r="C2126" s="0" t="s">
        <v>3249</v>
      </c>
      <c r="D2126" s="0" t="n">
        <v>2</v>
      </c>
      <c r="E2126" s="0" t="s">
        <v>3400</v>
      </c>
      <c r="F2126" s="0" t="s">
        <v>2</v>
      </c>
      <c r="G2126" s="0" t="s">
        <v>26</v>
      </c>
      <c r="H2126" s="0" t="s">
        <v>2830</v>
      </c>
      <c r="J2126" s="1" t="n">
        <v>25156.24</v>
      </c>
    </row>
    <row r="2127" customFormat="false" ht="12.75" hidden="false" customHeight="false" outlineLevel="0" collapsed="false">
      <c r="A2127" s="0" t="s">
        <v>3399</v>
      </c>
      <c r="B2127" s="4" t="n">
        <v>41279</v>
      </c>
      <c r="C2127" s="0" t="s">
        <v>3249</v>
      </c>
      <c r="D2127" s="0" t="n">
        <v>2</v>
      </c>
      <c r="E2127" s="0" t="s">
        <v>3400</v>
      </c>
      <c r="F2127" s="0" t="s">
        <v>2</v>
      </c>
      <c r="G2127" s="0" t="s">
        <v>26</v>
      </c>
      <c r="H2127" s="0" t="s">
        <v>2830</v>
      </c>
      <c r="J2127" s="1" t="n">
        <v>44810.74</v>
      </c>
    </row>
    <row r="2128" customFormat="false" ht="12.75" hidden="false" customHeight="false" outlineLevel="0" collapsed="false">
      <c r="A2128" s="0" t="s">
        <v>3399</v>
      </c>
      <c r="B2128" s="4" t="n">
        <v>41279</v>
      </c>
      <c r="C2128" s="0" t="s">
        <v>3249</v>
      </c>
      <c r="D2128" s="0" t="n">
        <v>2</v>
      </c>
      <c r="E2128" s="0" t="s">
        <v>3400</v>
      </c>
      <c r="F2128" s="0" t="s">
        <v>2</v>
      </c>
      <c r="G2128" s="0" t="s">
        <v>26</v>
      </c>
      <c r="H2128" s="0" t="s">
        <v>2830</v>
      </c>
      <c r="J2128" s="1" t="n">
        <v>102759.31</v>
      </c>
    </row>
    <row r="2129" customFormat="false" ht="12.75" hidden="false" customHeight="false" outlineLevel="0" collapsed="false">
      <c r="A2129" s="0" t="s">
        <v>3401</v>
      </c>
      <c r="B2129" s="4" t="n">
        <v>41276</v>
      </c>
      <c r="C2129" s="0" t="s">
        <v>45</v>
      </c>
      <c r="D2129" s="0" t="n">
        <v>2</v>
      </c>
      <c r="E2129" s="0" t="s">
        <v>3402</v>
      </c>
      <c r="F2129" s="0" t="s">
        <v>3403</v>
      </c>
      <c r="G2129" s="0" t="s">
        <v>26</v>
      </c>
      <c r="H2129" s="0" t="s">
        <v>48</v>
      </c>
      <c r="I2129" s="1" t="n">
        <v>403.96</v>
      </c>
    </row>
    <row r="2130" customFormat="false" ht="12.75" hidden="false" customHeight="false" outlineLevel="0" collapsed="false">
      <c r="A2130" s="0" t="s">
        <v>3401</v>
      </c>
      <c r="B2130" s="4" t="n">
        <v>41276</v>
      </c>
      <c r="C2130" s="0" t="s">
        <v>45</v>
      </c>
      <c r="D2130" s="0" t="n">
        <v>2</v>
      </c>
      <c r="E2130" s="0" t="s">
        <v>3402</v>
      </c>
      <c r="F2130" s="0" t="s">
        <v>3403</v>
      </c>
      <c r="G2130" s="0" t="s">
        <v>26</v>
      </c>
      <c r="H2130" s="0" t="s">
        <v>48</v>
      </c>
      <c r="I2130" s="1" t="n">
        <v>983.12</v>
      </c>
    </row>
    <row r="2131" customFormat="false" ht="12.75" hidden="false" customHeight="false" outlineLevel="0" collapsed="false">
      <c r="A2131" s="0" t="s">
        <v>3404</v>
      </c>
      <c r="B2131" s="4" t="n">
        <v>41276</v>
      </c>
      <c r="C2131" s="0" t="s">
        <v>50</v>
      </c>
      <c r="D2131" s="0" t="n">
        <v>2</v>
      </c>
      <c r="E2131" s="0" t="s">
        <v>3405</v>
      </c>
      <c r="F2131" s="0" t="s">
        <v>3403</v>
      </c>
      <c r="G2131" s="0" t="s">
        <v>26</v>
      </c>
      <c r="H2131" s="0" t="s">
        <v>52</v>
      </c>
      <c r="I2131" s="1" t="n">
        <v>338.41</v>
      </c>
    </row>
    <row r="2132" customFormat="false" ht="12.75" hidden="false" customHeight="false" outlineLevel="0" collapsed="false">
      <c r="A2132" s="0" t="s">
        <v>3404</v>
      </c>
      <c r="B2132" s="4" t="n">
        <v>41276</v>
      </c>
      <c r="C2132" s="0" t="s">
        <v>50</v>
      </c>
      <c r="D2132" s="0" t="n">
        <v>2</v>
      </c>
      <c r="E2132" s="0" t="s">
        <v>3405</v>
      </c>
      <c r="F2132" s="0" t="s">
        <v>3403</v>
      </c>
      <c r="G2132" s="0" t="s">
        <v>26</v>
      </c>
      <c r="H2132" s="0" t="s">
        <v>52</v>
      </c>
      <c r="I2132" s="1" t="n">
        <v>1134.86</v>
      </c>
    </row>
    <row r="2133" customFormat="false" ht="12.75" hidden="false" customHeight="false" outlineLevel="0" collapsed="false">
      <c r="A2133" s="0" t="s">
        <v>3406</v>
      </c>
      <c r="B2133" s="4" t="n">
        <v>41276</v>
      </c>
      <c r="C2133" s="0" t="s">
        <v>54</v>
      </c>
      <c r="D2133" s="0" t="n">
        <v>2</v>
      </c>
      <c r="E2133" s="0" t="s">
        <v>3407</v>
      </c>
      <c r="F2133" s="0" t="s">
        <v>3403</v>
      </c>
      <c r="G2133" s="0" t="s">
        <v>26</v>
      </c>
      <c r="H2133" s="0" t="s">
        <v>52</v>
      </c>
      <c r="I2133" s="1" t="n">
        <v>403.96</v>
      </c>
    </row>
    <row r="2134" customFormat="false" ht="12.75" hidden="false" customHeight="false" outlineLevel="0" collapsed="false">
      <c r="A2134" s="0" t="s">
        <v>3406</v>
      </c>
      <c r="B2134" s="4" t="n">
        <v>41276</v>
      </c>
      <c r="C2134" s="0" t="s">
        <v>54</v>
      </c>
      <c r="D2134" s="0" t="n">
        <v>2</v>
      </c>
      <c r="E2134" s="0" t="s">
        <v>3407</v>
      </c>
      <c r="F2134" s="0" t="s">
        <v>3403</v>
      </c>
      <c r="G2134" s="0" t="s">
        <v>26</v>
      </c>
      <c r="H2134" s="0" t="s">
        <v>52</v>
      </c>
      <c r="I2134" s="1" t="n">
        <v>1069.36</v>
      </c>
    </row>
    <row r="2135" customFormat="false" ht="12.75" hidden="false" customHeight="false" outlineLevel="0" collapsed="false">
      <c r="A2135" s="0" t="s">
        <v>3408</v>
      </c>
      <c r="B2135" s="4" t="n">
        <v>41276</v>
      </c>
      <c r="C2135" s="0" t="s">
        <v>57</v>
      </c>
      <c r="D2135" s="0" t="n">
        <v>2</v>
      </c>
      <c r="E2135" s="0" t="s">
        <v>3409</v>
      </c>
      <c r="F2135" s="0" t="s">
        <v>3403</v>
      </c>
      <c r="G2135" s="0" t="s">
        <v>26</v>
      </c>
      <c r="H2135" s="0" t="s">
        <v>52</v>
      </c>
      <c r="I2135" s="1" t="n">
        <v>539.34</v>
      </c>
    </row>
    <row r="2136" customFormat="false" ht="12.75" hidden="false" customHeight="false" outlineLevel="0" collapsed="false">
      <c r="A2136" s="0" t="s">
        <v>3408</v>
      </c>
      <c r="B2136" s="4" t="n">
        <v>41276</v>
      </c>
      <c r="C2136" s="0" t="s">
        <v>57</v>
      </c>
      <c r="D2136" s="0" t="n">
        <v>2</v>
      </c>
      <c r="E2136" s="0" t="s">
        <v>3409</v>
      </c>
      <c r="F2136" s="0" t="s">
        <v>3403</v>
      </c>
      <c r="G2136" s="0" t="s">
        <v>26</v>
      </c>
      <c r="H2136" s="0" t="s">
        <v>52</v>
      </c>
      <c r="I2136" s="1" t="n">
        <v>1166.69</v>
      </c>
    </row>
    <row r="2137" customFormat="false" ht="12.75" hidden="false" customHeight="false" outlineLevel="0" collapsed="false">
      <c r="A2137" s="0" t="s">
        <v>3410</v>
      </c>
      <c r="B2137" s="4" t="n">
        <v>41277</v>
      </c>
      <c r="C2137" s="0" t="s">
        <v>117</v>
      </c>
      <c r="D2137" s="0" t="n">
        <v>2</v>
      </c>
      <c r="E2137" s="0" t="s">
        <v>3411</v>
      </c>
      <c r="F2137" s="0" t="s">
        <v>3403</v>
      </c>
      <c r="G2137" s="0" t="s">
        <v>10</v>
      </c>
      <c r="H2137" s="0" t="s">
        <v>115</v>
      </c>
      <c r="I2137" s="1" t="n">
        <v>643.45</v>
      </c>
    </row>
    <row r="2138" customFormat="false" ht="12.75" hidden="false" customHeight="false" outlineLevel="0" collapsed="false">
      <c r="A2138" s="0" t="s">
        <v>3410</v>
      </c>
      <c r="B2138" s="4" t="n">
        <v>41277</v>
      </c>
      <c r="C2138" s="0" t="s">
        <v>117</v>
      </c>
      <c r="D2138" s="0" t="n">
        <v>2</v>
      </c>
      <c r="E2138" s="0" t="s">
        <v>3411</v>
      </c>
      <c r="F2138" s="0" t="s">
        <v>3403</v>
      </c>
      <c r="G2138" s="0" t="s">
        <v>10</v>
      </c>
      <c r="H2138" s="0" t="s">
        <v>115</v>
      </c>
      <c r="I2138" s="1" t="n">
        <v>1062.59</v>
      </c>
    </row>
    <row r="2139" customFormat="false" ht="12.75" hidden="false" customHeight="false" outlineLevel="0" collapsed="false">
      <c r="A2139" s="0" t="s">
        <v>3412</v>
      </c>
      <c r="B2139" s="4" t="n">
        <v>41277</v>
      </c>
      <c r="C2139" s="0" t="s">
        <v>113</v>
      </c>
      <c r="D2139" s="0" t="n">
        <v>2</v>
      </c>
      <c r="E2139" s="0" t="s">
        <v>3413</v>
      </c>
      <c r="F2139" s="0" t="s">
        <v>3403</v>
      </c>
      <c r="G2139" s="0" t="s">
        <v>10</v>
      </c>
      <c r="H2139" s="0" t="s">
        <v>115</v>
      </c>
      <c r="I2139" s="1" t="n">
        <v>249.12</v>
      </c>
    </row>
    <row r="2140" customFormat="false" ht="12.75" hidden="false" customHeight="false" outlineLevel="0" collapsed="false">
      <c r="A2140" s="0" t="s">
        <v>3412</v>
      </c>
      <c r="B2140" s="4" t="n">
        <v>41277</v>
      </c>
      <c r="C2140" s="0" t="s">
        <v>113</v>
      </c>
      <c r="D2140" s="0" t="n">
        <v>2</v>
      </c>
      <c r="E2140" s="0" t="s">
        <v>3413</v>
      </c>
      <c r="F2140" s="0" t="s">
        <v>3403</v>
      </c>
      <c r="G2140" s="0" t="s">
        <v>10</v>
      </c>
      <c r="H2140" s="0" t="s">
        <v>115</v>
      </c>
      <c r="I2140" s="1" t="n">
        <v>379.33</v>
      </c>
    </row>
    <row r="2141" customFormat="false" ht="12.75" hidden="false" customHeight="false" outlineLevel="0" collapsed="false">
      <c r="A2141" s="0" t="s">
        <v>3414</v>
      </c>
      <c r="B2141" s="4" t="n">
        <v>41277</v>
      </c>
      <c r="C2141" s="0" t="s">
        <v>129</v>
      </c>
      <c r="D2141" s="0" t="n">
        <v>2</v>
      </c>
      <c r="E2141" s="0" t="s">
        <v>3415</v>
      </c>
      <c r="F2141" s="0" t="s">
        <v>3403</v>
      </c>
      <c r="G2141" s="0" t="s">
        <v>10</v>
      </c>
      <c r="H2141" s="0" t="s">
        <v>115</v>
      </c>
      <c r="I2141" s="1" t="n">
        <v>15</v>
      </c>
    </row>
    <row r="2142" customFormat="false" ht="12.75" hidden="false" customHeight="false" outlineLevel="0" collapsed="false">
      <c r="A2142" s="0" t="s">
        <v>3414</v>
      </c>
      <c r="B2142" s="4" t="n">
        <v>41277</v>
      </c>
      <c r="C2142" s="0" t="s">
        <v>129</v>
      </c>
      <c r="D2142" s="0" t="n">
        <v>2</v>
      </c>
      <c r="E2142" s="0" t="s">
        <v>3415</v>
      </c>
      <c r="F2142" s="0" t="s">
        <v>3403</v>
      </c>
      <c r="G2142" s="0" t="s">
        <v>10</v>
      </c>
      <c r="H2142" s="0" t="s">
        <v>115</v>
      </c>
      <c r="I2142" s="1" t="n">
        <v>561.78</v>
      </c>
    </row>
    <row r="2143" customFormat="false" ht="12.75" hidden="false" customHeight="false" outlineLevel="0" collapsed="false">
      <c r="A2143" s="0" t="s">
        <v>3414</v>
      </c>
      <c r="B2143" s="4" t="n">
        <v>41277</v>
      </c>
      <c r="C2143" s="0" t="s">
        <v>129</v>
      </c>
      <c r="D2143" s="0" t="n">
        <v>2</v>
      </c>
      <c r="E2143" s="0" t="s">
        <v>3415</v>
      </c>
      <c r="F2143" s="0" t="s">
        <v>3403</v>
      </c>
      <c r="G2143" s="0" t="s">
        <v>10</v>
      </c>
      <c r="H2143" s="0" t="s">
        <v>115</v>
      </c>
      <c r="I2143" s="1" t="n">
        <v>1868.98</v>
      </c>
    </row>
    <row r="2144" customFormat="false" ht="12.75" hidden="false" customHeight="false" outlineLevel="0" collapsed="false">
      <c r="A2144" s="0" t="s">
        <v>3416</v>
      </c>
      <c r="B2144" s="4" t="n">
        <v>41282</v>
      </c>
      <c r="C2144" s="0" t="s">
        <v>624</v>
      </c>
      <c r="D2144" s="0" t="n">
        <v>2</v>
      </c>
      <c r="E2144" s="0" t="s">
        <v>3417</v>
      </c>
      <c r="F2144" s="0" t="s">
        <v>3403</v>
      </c>
      <c r="G2144" s="0" t="s">
        <v>26</v>
      </c>
      <c r="H2144" s="0" t="s">
        <v>638</v>
      </c>
      <c r="I2144" s="1" t="n">
        <v>676.67</v>
      </c>
    </row>
    <row r="2145" customFormat="false" ht="12.75" hidden="false" customHeight="false" outlineLevel="0" collapsed="false">
      <c r="A2145" s="0" t="s">
        <v>3416</v>
      </c>
      <c r="B2145" s="4" t="n">
        <v>41282</v>
      </c>
      <c r="C2145" s="0" t="s">
        <v>624</v>
      </c>
      <c r="D2145" s="0" t="n">
        <v>2</v>
      </c>
      <c r="E2145" s="0" t="s">
        <v>3417</v>
      </c>
      <c r="F2145" s="0" t="s">
        <v>3403</v>
      </c>
      <c r="G2145" s="0" t="s">
        <v>26</v>
      </c>
      <c r="H2145" s="0" t="s">
        <v>638</v>
      </c>
      <c r="I2145" s="1" t="n">
        <v>2538.12</v>
      </c>
    </row>
    <row r="2146" customFormat="false" ht="12.75" hidden="false" customHeight="false" outlineLevel="0" collapsed="false">
      <c r="A2146" s="0" t="s">
        <v>3418</v>
      </c>
      <c r="B2146" s="4" t="n">
        <v>41282</v>
      </c>
      <c r="C2146" s="0" t="s">
        <v>627</v>
      </c>
      <c r="D2146" s="0" t="n">
        <v>2</v>
      </c>
      <c r="E2146" s="0" t="s">
        <v>3419</v>
      </c>
      <c r="F2146" s="0" t="s">
        <v>3403</v>
      </c>
      <c r="G2146" s="0" t="s">
        <v>26</v>
      </c>
      <c r="H2146" s="0" t="s">
        <v>638</v>
      </c>
      <c r="I2146" s="1" t="n">
        <v>259.1</v>
      </c>
    </row>
    <row r="2147" customFormat="false" ht="12.75" hidden="false" customHeight="false" outlineLevel="0" collapsed="false">
      <c r="A2147" s="0" t="s">
        <v>3418</v>
      </c>
      <c r="B2147" s="4" t="n">
        <v>41282</v>
      </c>
      <c r="C2147" s="0" t="s">
        <v>627</v>
      </c>
      <c r="D2147" s="0" t="n">
        <v>2</v>
      </c>
      <c r="E2147" s="0" t="s">
        <v>3419</v>
      </c>
      <c r="F2147" s="0" t="s">
        <v>3403</v>
      </c>
      <c r="G2147" s="0" t="s">
        <v>26</v>
      </c>
      <c r="H2147" s="0" t="s">
        <v>638</v>
      </c>
      <c r="I2147" s="1" t="n">
        <v>394.64</v>
      </c>
    </row>
    <row r="2148" customFormat="false" ht="12.75" hidden="false" customHeight="false" outlineLevel="0" collapsed="false">
      <c r="A2148" s="0" t="s">
        <v>3418</v>
      </c>
      <c r="B2148" s="4" t="n">
        <v>41282</v>
      </c>
      <c r="C2148" s="0" t="s">
        <v>627</v>
      </c>
      <c r="D2148" s="0" t="n">
        <v>2</v>
      </c>
      <c r="E2148" s="0" t="s">
        <v>3419</v>
      </c>
      <c r="F2148" s="0" t="s">
        <v>3403</v>
      </c>
      <c r="G2148" s="0" t="s">
        <v>26</v>
      </c>
      <c r="H2148" s="0" t="s">
        <v>638</v>
      </c>
      <c r="I2148" s="1" t="n">
        <v>948.11</v>
      </c>
    </row>
    <row r="2149" customFormat="false" ht="12.75" hidden="false" customHeight="false" outlineLevel="0" collapsed="false">
      <c r="A2149" s="0" t="s">
        <v>3418</v>
      </c>
      <c r="B2149" s="4" t="n">
        <v>41282</v>
      </c>
      <c r="C2149" s="0" t="s">
        <v>627</v>
      </c>
      <c r="D2149" s="0" t="n">
        <v>2</v>
      </c>
      <c r="E2149" s="0" t="s">
        <v>3419</v>
      </c>
      <c r="F2149" s="0" t="s">
        <v>3403</v>
      </c>
      <c r="G2149" s="0" t="s">
        <v>26</v>
      </c>
      <c r="H2149" s="0" t="s">
        <v>638</v>
      </c>
      <c r="I2149" s="1" t="n">
        <v>1047.06</v>
      </c>
    </row>
    <row r="2150" customFormat="false" ht="12.75" hidden="false" customHeight="false" outlineLevel="0" collapsed="false">
      <c r="A2150" s="0" t="s">
        <v>3420</v>
      </c>
      <c r="B2150" s="4" t="n">
        <v>41282</v>
      </c>
      <c r="C2150" s="0" t="s">
        <v>630</v>
      </c>
      <c r="D2150" s="0" t="n">
        <v>2</v>
      </c>
      <c r="E2150" s="0" t="s">
        <v>3421</v>
      </c>
      <c r="F2150" s="0" t="s">
        <v>3403</v>
      </c>
      <c r="G2150" s="0" t="s">
        <v>26</v>
      </c>
      <c r="H2150" s="0" t="s">
        <v>638</v>
      </c>
      <c r="I2150" s="1" t="n">
        <v>48.62</v>
      </c>
    </row>
    <row r="2151" customFormat="false" ht="12.75" hidden="false" customHeight="false" outlineLevel="0" collapsed="false">
      <c r="A2151" s="0" t="s">
        <v>3420</v>
      </c>
      <c r="B2151" s="4" t="n">
        <v>41282</v>
      </c>
      <c r="C2151" s="0" t="s">
        <v>630</v>
      </c>
      <c r="D2151" s="0" t="n">
        <v>2</v>
      </c>
      <c r="E2151" s="0" t="s">
        <v>3421</v>
      </c>
      <c r="F2151" s="0" t="s">
        <v>3403</v>
      </c>
      <c r="G2151" s="0" t="s">
        <v>26</v>
      </c>
      <c r="H2151" s="0" t="s">
        <v>638</v>
      </c>
      <c r="I2151" s="1" t="n">
        <v>123.33</v>
      </c>
    </row>
    <row r="2152" customFormat="false" ht="12.75" hidden="false" customHeight="false" outlineLevel="0" collapsed="false">
      <c r="A2152" s="0" t="s">
        <v>3420</v>
      </c>
      <c r="B2152" s="4" t="n">
        <v>41282</v>
      </c>
      <c r="C2152" s="0" t="s">
        <v>630</v>
      </c>
      <c r="D2152" s="0" t="n">
        <v>2</v>
      </c>
      <c r="E2152" s="0" t="s">
        <v>3421</v>
      </c>
      <c r="F2152" s="0" t="s">
        <v>3403</v>
      </c>
      <c r="G2152" s="0" t="s">
        <v>26</v>
      </c>
      <c r="H2152" s="0" t="s">
        <v>638</v>
      </c>
      <c r="I2152" s="1" t="n">
        <v>298.22</v>
      </c>
    </row>
    <row r="2153" customFormat="false" ht="12.75" hidden="false" customHeight="false" outlineLevel="0" collapsed="false">
      <c r="A2153" s="0" t="s">
        <v>3422</v>
      </c>
      <c r="B2153" s="4" t="n">
        <v>41282</v>
      </c>
      <c r="C2153" s="0" t="s">
        <v>633</v>
      </c>
      <c r="D2153" s="0" t="n">
        <v>2</v>
      </c>
      <c r="E2153" s="0" t="s">
        <v>3423</v>
      </c>
      <c r="F2153" s="0" t="s">
        <v>3403</v>
      </c>
      <c r="G2153" s="0" t="s">
        <v>26</v>
      </c>
      <c r="H2153" s="0" t="s">
        <v>638</v>
      </c>
      <c r="I2153" s="1" t="n">
        <v>633.63</v>
      </c>
    </row>
    <row r="2154" customFormat="false" ht="12.75" hidden="false" customHeight="false" outlineLevel="0" collapsed="false">
      <c r="A2154" s="0" t="s">
        <v>3422</v>
      </c>
      <c r="B2154" s="4" t="n">
        <v>41282</v>
      </c>
      <c r="C2154" s="0" t="s">
        <v>633</v>
      </c>
      <c r="D2154" s="0" t="n">
        <v>2</v>
      </c>
      <c r="E2154" s="0" t="s">
        <v>3423</v>
      </c>
      <c r="F2154" s="0" t="s">
        <v>3403</v>
      </c>
      <c r="G2154" s="0" t="s">
        <v>26</v>
      </c>
      <c r="H2154" s="0" t="s">
        <v>638</v>
      </c>
      <c r="I2154" s="1" t="n">
        <v>768.13</v>
      </c>
    </row>
    <row r="2155" customFormat="false" ht="12.75" hidden="false" customHeight="false" outlineLevel="0" collapsed="false">
      <c r="A2155" s="0" t="s">
        <v>3422</v>
      </c>
      <c r="B2155" s="4" t="n">
        <v>41282</v>
      </c>
      <c r="C2155" s="0" t="s">
        <v>633</v>
      </c>
      <c r="D2155" s="0" t="n">
        <v>2</v>
      </c>
      <c r="E2155" s="0" t="s">
        <v>3423</v>
      </c>
      <c r="F2155" s="0" t="s">
        <v>3403</v>
      </c>
      <c r="G2155" s="0" t="s">
        <v>26</v>
      </c>
      <c r="H2155" s="0" t="s">
        <v>638</v>
      </c>
      <c r="I2155" s="1" t="n">
        <v>2428.51</v>
      </c>
    </row>
    <row r="2156" customFormat="false" ht="12.75" hidden="false" customHeight="false" outlineLevel="0" collapsed="false">
      <c r="A2156" s="0" t="s">
        <v>3424</v>
      </c>
      <c r="B2156" s="4" t="n">
        <v>41282</v>
      </c>
      <c r="C2156" s="0" t="s">
        <v>636</v>
      </c>
      <c r="D2156" s="0" t="n">
        <v>2</v>
      </c>
      <c r="E2156" s="0" t="s">
        <v>3425</v>
      </c>
      <c r="F2156" s="0" t="s">
        <v>3403</v>
      </c>
      <c r="G2156" s="0" t="s">
        <v>26</v>
      </c>
      <c r="H2156" s="0" t="s">
        <v>638</v>
      </c>
      <c r="I2156" s="1" t="n">
        <v>49.15</v>
      </c>
    </row>
    <row r="2157" customFormat="false" ht="12.75" hidden="false" customHeight="false" outlineLevel="0" collapsed="false">
      <c r="A2157" s="0" t="s">
        <v>3424</v>
      </c>
      <c r="B2157" s="4" t="n">
        <v>41282</v>
      </c>
      <c r="C2157" s="0" t="s">
        <v>636</v>
      </c>
      <c r="D2157" s="0" t="n">
        <v>2</v>
      </c>
      <c r="E2157" s="0" t="s">
        <v>3425</v>
      </c>
      <c r="F2157" s="0" t="s">
        <v>3403</v>
      </c>
      <c r="G2157" s="0" t="s">
        <v>26</v>
      </c>
      <c r="H2157" s="0" t="s">
        <v>638</v>
      </c>
      <c r="I2157" s="1" t="n">
        <v>240</v>
      </c>
    </row>
    <row r="2158" customFormat="false" ht="12.75" hidden="false" customHeight="false" outlineLevel="0" collapsed="false">
      <c r="A2158" s="0" t="s">
        <v>3424</v>
      </c>
      <c r="B2158" s="4" t="n">
        <v>41282</v>
      </c>
      <c r="C2158" s="0" t="s">
        <v>636</v>
      </c>
      <c r="D2158" s="0" t="n">
        <v>2</v>
      </c>
      <c r="E2158" s="0" t="s">
        <v>3425</v>
      </c>
      <c r="F2158" s="0" t="s">
        <v>3403</v>
      </c>
      <c r="G2158" s="0" t="s">
        <v>26</v>
      </c>
      <c r="H2158" s="0" t="s">
        <v>638</v>
      </c>
      <c r="I2158" s="1" t="n">
        <v>510.33</v>
      </c>
    </row>
    <row r="2159" customFormat="false" ht="12.75" hidden="false" customHeight="false" outlineLevel="0" collapsed="false">
      <c r="A2159" s="0" t="s">
        <v>3426</v>
      </c>
      <c r="B2159" s="4" t="n">
        <v>41282</v>
      </c>
      <c r="C2159" s="0" t="s">
        <v>614</v>
      </c>
      <c r="D2159" s="0" t="n">
        <v>2</v>
      </c>
      <c r="E2159" s="0" t="s">
        <v>3427</v>
      </c>
      <c r="F2159" s="0" t="s">
        <v>3403</v>
      </c>
      <c r="G2159" s="0" t="s">
        <v>26</v>
      </c>
      <c r="H2159" s="0" t="s">
        <v>616</v>
      </c>
      <c r="I2159" s="1" t="n">
        <v>74.71</v>
      </c>
    </row>
    <row r="2160" customFormat="false" ht="12.75" hidden="false" customHeight="false" outlineLevel="0" collapsed="false">
      <c r="A2160" s="0" t="s">
        <v>3426</v>
      </c>
      <c r="B2160" s="4" t="n">
        <v>41282</v>
      </c>
      <c r="C2160" s="0" t="s">
        <v>614</v>
      </c>
      <c r="D2160" s="0" t="n">
        <v>2</v>
      </c>
      <c r="E2160" s="0" t="s">
        <v>3427</v>
      </c>
      <c r="F2160" s="0" t="s">
        <v>3403</v>
      </c>
      <c r="G2160" s="0" t="s">
        <v>26</v>
      </c>
      <c r="H2160" s="0" t="s">
        <v>616</v>
      </c>
      <c r="I2160" s="1" t="n">
        <v>346.84</v>
      </c>
    </row>
    <row r="2161" customFormat="false" ht="12.75" hidden="false" customHeight="false" outlineLevel="0" collapsed="false">
      <c r="A2161" s="0" t="s">
        <v>3428</v>
      </c>
      <c r="B2161" s="4" t="n">
        <v>41282</v>
      </c>
      <c r="C2161" s="0" t="s">
        <v>618</v>
      </c>
      <c r="D2161" s="0" t="n">
        <v>2</v>
      </c>
      <c r="E2161" s="0" t="s">
        <v>3429</v>
      </c>
      <c r="F2161" s="0" t="s">
        <v>3403</v>
      </c>
      <c r="G2161" s="0" t="s">
        <v>26</v>
      </c>
      <c r="H2161" s="0" t="s">
        <v>616</v>
      </c>
      <c r="I2161" s="1" t="n">
        <v>298.22</v>
      </c>
    </row>
    <row r="2162" customFormat="false" ht="12.75" hidden="false" customHeight="false" outlineLevel="0" collapsed="false">
      <c r="A2162" s="0" t="s">
        <v>3428</v>
      </c>
      <c r="B2162" s="4" t="n">
        <v>41282</v>
      </c>
      <c r="C2162" s="0" t="s">
        <v>618</v>
      </c>
      <c r="D2162" s="0" t="n">
        <v>2</v>
      </c>
      <c r="E2162" s="0" t="s">
        <v>3429</v>
      </c>
      <c r="F2162" s="0" t="s">
        <v>3403</v>
      </c>
      <c r="G2162" s="0" t="s">
        <v>26</v>
      </c>
      <c r="H2162" s="0" t="s">
        <v>616</v>
      </c>
      <c r="I2162" s="1" t="n">
        <v>959.54</v>
      </c>
    </row>
    <row r="2163" customFormat="false" ht="12.75" hidden="false" customHeight="false" outlineLevel="0" collapsed="false">
      <c r="A2163" s="0" t="s">
        <v>3430</v>
      </c>
      <c r="B2163" s="4" t="n">
        <v>41282</v>
      </c>
      <c r="C2163" s="0" t="s">
        <v>621</v>
      </c>
      <c r="D2163" s="0" t="n">
        <v>2</v>
      </c>
      <c r="E2163" s="0" t="s">
        <v>3431</v>
      </c>
      <c r="F2163" s="0" t="s">
        <v>3403</v>
      </c>
      <c r="G2163" s="0" t="s">
        <v>26</v>
      </c>
      <c r="H2163" s="0" t="s">
        <v>616</v>
      </c>
      <c r="I2163" s="1" t="n">
        <v>273.24</v>
      </c>
    </row>
    <row r="2164" customFormat="false" ht="12.75" hidden="false" customHeight="false" outlineLevel="0" collapsed="false">
      <c r="A2164" s="0" t="s">
        <v>3430</v>
      </c>
      <c r="B2164" s="4" t="n">
        <v>41282</v>
      </c>
      <c r="C2164" s="0" t="s">
        <v>621</v>
      </c>
      <c r="D2164" s="0" t="n">
        <v>2</v>
      </c>
      <c r="E2164" s="0" t="s">
        <v>3431</v>
      </c>
      <c r="F2164" s="0" t="s">
        <v>3403</v>
      </c>
      <c r="G2164" s="0" t="s">
        <v>26</v>
      </c>
      <c r="H2164" s="0" t="s">
        <v>616</v>
      </c>
      <c r="I2164" s="1" t="n">
        <v>298.22</v>
      </c>
    </row>
    <row r="2165" customFormat="false" ht="12.75" hidden="false" customHeight="false" outlineLevel="0" collapsed="false">
      <c r="A2165" s="0" t="s">
        <v>3430</v>
      </c>
      <c r="B2165" s="4" t="n">
        <v>41282</v>
      </c>
      <c r="C2165" s="0" t="s">
        <v>621</v>
      </c>
      <c r="D2165" s="0" t="n">
        <v>2</v>
      </c>
      <c r="E2165" s="0" t="s">
        <v>3431</v>
      </c>
      <c r="F2165" s="0" t="s">
        <v>3403</v>
      </c>
      <c r="G2165" s="0" t="s">
        <v>26</v>
      </c>
      <c r="H2165" s="0" t="s">
        <v>616</v>
      </c>
      <c r="I2165" s="1" t="n">
        <v>409.39</v>
      </c>
    </row>
    <row r="2166" customFormat="false" ht="12.75" hidden="false" customHeight="false" outlineLevel="0" collapsed="false">
      <c r="A2166" s="0" t="s">
        <v>3430</v>
      </c>
      <c r="B2166" s="4" t="n">
        <v>41282</v>
      </c>
      <c r="C2166" s="0" t="s">
        <v>621</v>
      </c>
      <c r="D2166" s="0" t="n">
        <v>2</v>
      </c>
      <c r="E2166" s="0" t="s">
        <v>3431</v>
      </c>
      <c r="F2166" s="0" t="s">
        <v>3403</v>
      </c>
      <c r="G2166" s="0" t="s">
        <v>26</v>
      </c>
      <c r="H2166" s="0" t="s">
        <v>616</v>
      </c>
      <c r="I2166" s="1" t="n">
        <v>849.17</v>
      </c>
    </row>
    <row r="2167" customFormat="false" ht="12.75" hidden="false" customHeight="false" outlineLevel="0" collapsed="false">
      <c r="A2167" s="0" t="s">
        <v>3432</v>
      </c>
      <c r="B2167" s="4" t="n">
        <v>41282</v>
      </c>
      <c r="C2167" s="0" t="s">
        <v>570</v>
      </c>
      <c r="D2167" s="0" t="n">
        <v>2</v>
      </c>
      <c r="E2167" s="0" t="s">
        <v>3433</v>
      </c>
      <c r="F2167" s="0" t="s">
        <v>3434</v>
      </c>
      <c r="G2167" s="0" t="s">
        <v>892</v>
      </c>
      <c r="H2167" s="0" t="s">
        <v>3435</v>
      </c>
      <c r="I2167" s="1" t="n">
        <v>8.72</v>
      </c>
    </row>
    <row r="2168" customFormat="false" ht="12.75" hidden="false" customHeight="false" outlineLevel="0" collapsed="false">
      <c r="A2168" s="0" t="s">
        <v>3432</v>
      </c>
      <c r="B2168" s="4" t="n">
        <v>41282</v>
      </c>
      <c r="C2168" s="0" t="s">
        <v>570</v>
      </c>
      <c r="D2168" s="0" t="n">
        <v>2</v>
      </c>
      <c r="E2168" s="0" t="s">
        <v>3433</v>
      </c>
      <c r="F2168" s="0" t="s">
        <v>3434</v>
      </c>
      <c r="G2168" s="0" t="s">
        <v>892</v>
      </c>
      <c r="H2168" s="0" t="s">
        <v>3435</v>
      </c>
      <c r="I2168" s="1" t="n">
        <v>184</v>
      </c>
    </row>
    <row r="2169" customFormat="false" ht="12.75" hidden="false" customHeight="false" outlineLevel="0" collapsed="false">
      <c r="A2169" s="0" t="s">
        <v>3432</v>
      </c>
      <c r="B2169" s="4" t="n">
        <v>41282</v>
      </c>
      <c r="C2169" s="0" t="s">
        <v>570</v>
      </c>
      <c r="D2169" s="0" t="n">
        <v>2</v>
      </c>
      <c r="E2169" s="0" t="s">
        <v>3433</v>
      </c>
      <c r="F2169" s="0" t="s">
        <v>3434</v>
      </c>
      <c r="G2169" s="0" t="s">
        <v>892</v>
      </c>
      <c r="H2169" s="0" t="s">
        <v>3435</v>
      </c>
      <c r="I2169" s="1" t="n">
        <v>346.8</v>
      </c>
    </row>
    <row r="2170" customFormat="false" ht="12.75" hidden="false" customHeight="false" outlineLevel="0" collapsed="false">
      <c r="A2170" s="0" t="s">
        <v>3436</v>
      </c>
      <c r="B2170" s="4" t="n">
        <v>41288</v>
      </c>
      <c r="C2170" s="0" t="s">
        <v>866</v>
      </c>
      <c r="D2170" s="0" t="n">
        <v>2</v>
      </c>
      <c r="E2170" s="0" t="s">
        <v>3437</v>
      </c>
      <c r="F2170" s="0" t="s">
        <v>3438</v>
      </c>
      <c r="G2170" s="0" t="s">
        <v>892</v>
      </c>
      <c r="H2170" s="0" t="s">
        <v>868</v>
      </c>
      <c r="I2170" s="1" t="n">
        <v>379.29</v>
      </c>
    </row>
    <row r="2171" customFormat="false" ht="12.75" hidden="false" customHeight="false" outlineLevel="0" collapsed="false">
      <c r="A2171" s="0" t="s">
        <v>3436</v>
      </c>
      <c r="B2171" s="4" t="n">
        <v>41288</v>
      </c>
      <c r="C2171" s="0" t="s">
        <v>866</v>
      </c>
      <c r="D2171" s="0" t="n">
        <v>2</v>
      </c>
      <c r="E2171" s="0" t="s">
        <v>3437</v>
      </c>
      <c r="F2171" s="0" t="s">
        <v>3438</v>
      </c>
      <c r="G2171" s="0" t="s">
        <v>892</v>
      </c>
      <c r="H2171" s="0" t="s">
        <v>868</v>
      </c>
      <c r="I2171" s="1" t="n">
        <v>1516.4</v>
      </c>
    </row>
    <row r="2172" customFormat="false" ht="12.75" hidden="false" customHeight="false" outlineLevel="0" collapsed="false">
      <c r="A2172" s="0" t="s">
        <v>3439</v>
      </c>
      <c r="B2172" s="4" t="n">
        <v>41290</v>
      </c>
      <c r="C2172" s="0" t="s">
        <v>1385</v>
      </c>
      <c r="D2172" s="0" t="n">
        <v>2</v>
      </c>
      <c r="E2172" s="0" t="s">
        <v>3440</v>
      </c>
      <c r="F2172" s="0" t="s">
        <v>3403</v>
      </c>
      <c r="G2172" s="0" t="s">
        <v>10</v>
      </c>
      <c r="H2172" s="0" t="s">
        <v>48</v>
      </c>
      <c r="I2172" s="1" t="n">
        <v>23.55</v>
      </c>
    </row>
    <row r="2173" customFormat="false" ht="12.75" hidden="false" customHeight="false" outlineLevel="0" collapsed="false">
      <c r="A2173" s="0" t="s">
        <v>3439</v>
      </c>
      <c r="B2173" s="4" t="n">
        <v>41290</v>
      </c>
      <c r="C2173" s="0" t="s">
        <v>1385</v>
      </c>
      <c r="D2173" s="0" t="n">
        <v>2</v>
      </c>
      <c r="E2173" s="0" t="s">
        <v>3440</v>
      </c>
      <c r="F2173" s="0" t="s">
        <v>3403</v>
      </c>
      <c r="G2173" s="0" t="s">
        <v>10</v>
      </c>
      <c r="H2173" s="0" t="s">
        <v>48</v>
      </c>
      <c r="I2173" s="1" t="n">
        <v>79.78</v>
      </c>
    </row>
    <row r="2174" customFormat="false" ht="12.75" hidden="false" customHeight="false" outlineLevel="0" collapsed="false">
      <c r="A2174" s="0" t="s">
        <v>3439</v>
      </c>
      <c r="B2174" s="4" t="n">
        <v>41290</v>
      </c>
      <c r="C2174" s="0" t="s">
        <v>1385</v>
      </c>
      <c r="D2174" s="0" t="n">
        <v>2</v>
      </c>
      <c r="E2174" s="0" t="s">
        <v>3440</v>
      </c>
      <c r="F2174" s="0" t="s">
        <v>3403</v>
      </c>
      <c r="G2174" s="0" t="s">
        <v>10</v>
      </c>
      <c r="H2174" s="0" t="s">
        <v>48</v>
      </c>
      <c r="I2174" s="1" t="n">
        <v>298.22</v>
      </c>
    </row>
    <row r="2175" customFormat="false" ht="12.75" hidden="false" customHeight="false" outlineLevel="0" collapsed="false">
      <c r="A2175" s="0" t="s">
        <v>3439</v>
      </c>
      <c r="B2175" s="4" t="n">
        <v>41290</v>
      </c>
      <c r="C2175" s="0" t="s">
        <v>1385</v>
      </c>
      <c r="D2175" s="0" t="n">
        <v>2</v>
      </c>
      <c r="E2175" s="0" t="s">
        <v>3440</v>
      </c>
      <c r="F2175" s="0" t="s">
        <v>3403</v>
      </c>
      <c r="G2175" s="0" t="s">
        <v>10</v>
      </c>
      <c r="H2175" s="0" t="s">
        <v>48</v>
      </c>
      <c r="I2175" s="1" t="n">
        <v>994.02</v>
      </c>
    </row>
    <row r="2176" customFormat="false" ht="12.75" hidden="false" customHeight="false" outlineLevel="0" collapsed="false">
      <c r="A2176" s="0" t="s">
        <v>3441</v>
      </c>
      <c r="B2176" s="4" t="n">
        <v>41290</v>
      </c>
      <c r="C2176" s="0" t="s">
        <v>1388</v>
      </c>
      <c r="D2176" s="0" t="n">
        <v>2</v>
      </c>
      <c r="E2176" s="0" t="s">
        <v>3442</v>
      </c>
      <c r="F2176" s="0" t="s">
        <v>3403</v>
      </c>
      <c r="G2176" s="0" t="s">
        <v>10</v>
      </c>
      <c r="H2176" s="0" t="s">
        <v>48</v>
      </c>
      <c r="I2176" s="1" t="n">
        <v>350.23</v>
      </c>
    </row>
    <row r="2177" customFormat="false" ht="12.75" hidden="false" customHeight="false" outlineLevel="0" collapsed="false">
      <c r="A2177" s="0" t="s">
        <v>3441</v>
      </c>
      <c r="B2177" s="4" t="n">
        <v>41290</v>
      </c>
      <c r="C2177" s="0" t="s">
        <v>1388</v>
      </c>
      <c r="D2177" s="0" t="n">
        <v>2</v>
      </c>
      <c r="E2177" s="0" t="s">
        <v>3442</v>
      </c>
      <c r="F2177" s="0" t="s">
        <v>3403</v>
      </c>
      <c r="G2177" s="0" t="s">
        <v>10</v>
      </c>
      <c r="H2177" s="0" t="s">
        <v>48</v>
      </c>
      <c r="I2177" s="1" t="n">
        <v>1036.84</v>
      </c>
    </row>
    <row r="2178" customFormat="false" ht="12.75" hidden="false" customHeight="false" outlineLevel="0" collapsed="false">
      <c r="A2178" s="0" t="s">
        <v>3443</v>
      </c>
      <c r="B2178" s="4" t="n">
        <v>41290</v>
      </c>
      <c r="C2178" s="0" t="s">
        <v>1439</v>
      </c>
      <c r="D2178" s="0" t="n">
        <v>2</v>
      </c>
      <c r="E2178" s="0" t="s">
        <v>3444</v>
      </c>
      <c r="F2178" s="0" t="s">
        <v>3438</v>
      </c>
      <c r="G2178" s="0" t="s">
        <v>42</v>
      </c>
      <c r="H2178" s="0" t="s">
        <v>1441</v>
      </c>
      <c r="I2178" s="1" t="n">
        <v>15</v>
      </c>
    </row>
    <row r="2179" customFormat="false" ht="12.75" hidden="false" customHeight="false" outlineLevel="0" collapsed="false">
      <c r="A2179" s="0" t="s">
        <v>3443</v>
      </c>
      <c r="B2179" s="4" t="n">
        <v>41290</v>
      </c>
      <c r="C2179" s="0" t="s">
        <v>1439</v>
      </c>
      <c r="D2179" s="0" t="n">
        <v>2</v>
      </c>
      <c r="E2179" s="0" t="s">
        <v>3444</v>
      </c>
      <c r="F2179" s="0" t="s">
        <v>3438</v>
      </c>
      <c r="G2179" s="0" t="s">
        <v>42</v>
      </c>
      <c r="H2179" s="0" t="s">
        <v>1441</v>
      </c>
      <c r="I2179" s="1" t="n">
        <v>21.55</v>
      </c>
    </row>
    <row r="2180" customFormat="false" ht="12.75" hidden="false" customHeight="false" outlineLevel="0" collapsed="false">
      <c r="A2180" s="0" t="s">
        <v>3443</v>
      </c>
      <c r="B2180" s="4" t="n">
        <v>41290</v>
      </c>
      <c r="C2180" s="0" t="s">
        <v>1439</v>
      </c>
      <c r="D2180" s="0" t="n">
        <v>2</v>
      </c>
      <c r="E2180" s="0" t="s">
        <v>3444</v>
      </c>
      <c r="F2180" s="0" t="s">
        <v>3438</v>
      </c>
      <c r="G2180" s="0" t="s">
        <v>42</v>
      </c>
      <c r="H2180" s="0" t="s">
        <v>1441</v>
      </c>
      <c r="I2180" s="1" t="n">
        <v>526.99</v>
      </c>
    </row>
    <row r="2181" customFormat="false" ht="12.75" hidden="false" customHeight="false" outlineLevel="0" collapsed="false">
      <c r="A2181" s="0" t="s">
        <v>3443</v>
      </c>
      <c r="B2181" s="4" t="n">
        <v>41290</v>
      </c>
      <c r="C2181" s="0" t="s">
        <v>1439</v>
      </c>
      <c r="D2181" s="0" t="n">
        <v>2</v>
      </c>
      <c r="E2181" s="0" t="s">
        <v>3444</v>
      </c>
      <c r="F2181" s="0" t="s">
        <v>3438</v>
      </c>
      <c r="G2181" s="0" t="s">
        <v>42</v>
      </c>
      <c r="H2181" s="0" t="s">
        <v>1441</v>
      </c>
      <c r="I2181" s="1" t="n">
        <v>748.61</v>
      </c>
    </row>
    <row r="2182" customFormat="false" ht="12.75" hidden="false" customHeight="false" outlineLevel="0" collapsed="false">
      <c r="A2182" s="0" t="s">
        <v>3445</v>
      </c>
      <c r="B2182" s="4" t="n">
        <v>41291</v>
      </c>
      <c r="C2182" s="0" t="s">
        <v>1492</v>
      </c>
      <c r="D2182" s="0" t="n">
        <v>2</v>
      </c>
      <c r="E2182" s="0" t="s">
        <v>3446</v>
      </c>
      <c r="F2182" s="0" t="s">
        <v>3403</v>
      </c>
      <c r="G2182" s="0" t="s">
        <v>26</v>
      </c>
      <c r="H2182" s="0" t="s">
        <v>562</v>
      </c>
      <c r="I2182" s="1" t="n">
        <v>252.36</v>
      </c>
    </row>
    <row r="2183" customFormat="false" ht="12.75" hidden="false" customHeight="false" outlineLevel="0" collapsed="false">
      <c r="A2183" s="0" t="s">
        <v>3445</v>
      </c>
      <c r="B2183" s="4" t="n">
        <v>41291</v>
      </c>
      <c r="C2183" s="0" t="s">
        <v>1492</v>
      </c>
      <c r="D2183" s="0" t="n">
        <v>2</v>
      </c>
      <c r="E2183" s="0" t="s">
        <v>3446</v>
      </c>
      <c r="F2183" s="0" t="s">
        <v>3403</v>
      </c>
      <c r="G2183" s="0" t="s">
        <v>26</v>
      </c>
      <c r="H2183" s="0" t="s">
        <v>562</v>
      </c>
      <c r="I2183" s="1" t="n">
        <v>350.23</v>
      </c>
    </row>
    <row r="2184" customFormat="false" ht="12.75" hidden="false" customHeight="false" outlineLevel="0" collapsed="false">
      <c r="A2184" s="0" t="s">
        <v>3447</v>
      </c>
      <c r="B2184" s="4" t="n">
        <v>41291</v>
      </c>
      <c r="C2184" s="0" t="s">
        <v>1489</v>
      </c>
      <c r="D2184" s="0" t="n">
        <v>2</v>
      </c>
      <c r="E2184" s="0" t="s">
        <v>3448</v>
      </c>
      <c r="F2184" s="0" t="s">
        <v>3403</v>
      </c>
      <c r="G2184" s="0" t="s">
        <v>26</v>
      </c>
      <c r="H2184" s="0" t="s">
        <v>562</v>
      </c>
      <c r="I2184" s="1" t="n">
        <v>252.36</v>
      </c>
    </row>
    <row r="2185" customFormat="false" ht="12.75" hidden="false" customHeight="false" outlineLevel="0" collapsed="false">
      <c r="A2185" s="0" t="s">
        <v>3447</v>
      </c>
      <c r="B2185" s="4" t="n">
        <v>41291</v>
      </c>
      <c r="C2185" s="0" t="s">
        <v>1489</v>
      </c>
      <c r="D2185" s="0" t="n">
        <v>2</v>
      </c>
      <c r="E2185" s="0" t="s">
        <v>3448</v>
      </c>
      <c r="F2185" s="0" t="s">
        <v>3403</v>
      </c>
      <c r="G2185" s="0" t="s">
        <v>26</v>
      </c>
      <c r="H2185" s="0" t="s">
        <v>562</v>
      </c>
      <c r="I2185" s="1" t="n">
        <v>350.23</v>
      </c>
    </row>
    <row r="2186" customFormat="false" ht="12.75" hidden="false" customHeight="false" outlineLevel="0" collapsed="false">
      <c r="A2186" s="0" t="s">
        <v>3449</v>
      </c>
      <c r="B2186" s="4" t="n">
        <v>41291</v>
      </c>
      <c r="C2186" s="0" t="s">
        <v>1555</v>
      </c>
      <c r="D2186" s="0" t="n">
        <v>2</v>
      </c>
      <c r="E2186" s="0" t="s">
        <v>3450</v>
      </c>
      <c r="F2186" s="0" t="s">
        <v>3438</v>
      </c>
      <c r="G2186" s="0" t="s">
        <v>42</v>
      </c>
      <c r="H2186" s="0" t="s">
        <v>1557</v>
      </c>
      <c r="I2186" s="1" t="n">
        <v>153.59</v>
      </c>
    </row>
    <row r="2187" customFormat="false" ht="12.75" hidden="false" customHeight="false" outlineLevel="0" collapsed="false">
      <c r="A2187" s="0" t="s">
        <v>3449</v>
      </c>
      <c r="B2187" s="4" t="n">
        <v>41291</v>
      </c>
      <c r="C2187" s="0" t="s">
        <v>1555</v>
      </c>
      <c r="D2187" s="0" t="n">
        <v>2</v>
      </c>
      <c r="E2187" s="0" t="s">
        <v>3450</v>
      </c>
      <c r="F2187" s="0" t="s">
        <v>3438</v>
      </c>
      <c r="G2187" s="0" t="s">
        <v>42</v>
      </c>
      <c r="H2187" s="0" t="s">
        <v>1557</v>
      </c>
      <c r="I2187" s="1" t="n">
        <v>1485</v>
      </c>
    </row>
    <row r="2188" customFormat="false" ht="12.75" hidden="false" customHeight="false" outlineLevel="0" collapsed="false">
      <c r="A2188" s="0" t="s">
        <v>3451</v>
      </c>
      <c r="B2188" s="4" t="n">
        <v>41292</v>
      </c>
      <c r="C2188" s="0" t="s">
        <v>1670</v>
      </c>
      <c r="D2188" s="0" t="n">
        <v>2</v>
      </c>
      <c r="E2188" s="0" t="s">
        <v>3452</v>
      </c>
      <c r="F2188" s="0" t="s">
        <v>3403</v>
      </c>
      <c r="G2188" s="0" t="s">
        <v>3</v>
      </c>
      <c r="H2188" s="0" t="s">
        <v>1672</v>
      </c>
      <c r="I2188" s="1" t="n">
        <v>123.45</v>
      </c>
    </row>
    <row r="2189" customFormat="false" ht="12.75" hidden="false" customHeight="false" outlineLevel="0" collapsed="false">
      <c r="A2189" s="0" t="s">
        <v>3451</v>
      </c>
      <c r="B2189" s="4" t="n">
        <v>41292</v>
      </c>
      <c r="C2189" s="0" t="s">
        <v>1670</v>
      </c>
      <c r="D2189" s="0" t="n">
        <v>2</v>
      </c>
      <c r="E2189" s="0" t="s">
        <v>3452</v>
      </c>
      <c r="F2189" s="0" t="s">
        <v>3403</v>
      </c>
      <c r="G2189" s="0" t="s">
        <v>3</v>
      </c>
      <c r="H2189" s="0" t="s">
        <v>1672</v>
      </c>
      <c r="I2189" s="1" t="n">
        <v>375.69</v>
      </c>
    </row>
    <row r="2190" customFormat="false" ht="12.75" hidden="false" customHeight="false" outlineLevel="0" collapsed="false">
      <c r="A2190" s="0" t="s">
        <v>3453</v>
      </c>
      <c r="B2190" s="4" t="n">
        <v>41295</v>
      </c>
      <c r="C2190" s="0" t="s">
        <v>1736</v>
      </c>
      <c r="D2190" s="0" t="n">
        <v>2</v>
      </c>
      <c r="E2190" s="0" t="s">
        <v>3454</v>
      </c>
      <c r="F2190" s="0" t="s">
        <v>3438</v>
      </c>
      <c r="G2190" s="0" t="s">
        <v>42</v>
      </c>
      <c r="H2190" s="0" t="s">
        <v>1738</v>
      </c>
      <c r="I2190" s="1" t="n">
        <v>595.02</v>
      </c>
    </row>
    <row r="2191" customFormat="false" ht="12.75" hidden="false" customHeight="false" outlineLevel="0" collapsed="false">
      <c r="A2191" s="0" t="s">
        <v>3453</v>
      </c>
      <c r="B2191" s="4" t="n">
        <v>41295</v>
      </c>
      <c r="C2191" s="0" t="s">
        <v>1736</v>
      </c>
      <c r="D2191" s="0" t="n">
        <v>2</v>
      </c>
      <c r="E2191" s="0" t="s">
        <v>3454</v>
      </c>
      <c r="F2191" s="0" t="s">
        <v>3438</v>
      </c>
      <c r="G2191" s="0" t="s">
        <v>42</v>
      </c>
      <c r="H2191" s="0" t="s">
        <v>1738</v>
      </c>
      <c r="I2191" s="1" t="n">
        <v>870.49</v>
      </c>
    </row>
    <row r="2192" customFormat="false" ht="12.75" hidden="false" customHeight="false" outlineLevel="0" collapsed="false">
      <c r="A2192" s="0" t="s">
        <v>3455</v>
      </c>
      <c r="B2192" s="4" t="n">
        <v>41295</v>
      </c>
      <c r="C2192" s="0" t="s">
        <v>1817</v>
      </c>
      <c r="D2192" s="0" t="n">
        <v>2</v>
      </c>
      <c r="E2192" s="0" t="s">
        <v>3456</v>
      </c>
      <c r="F2192" s="0" t="s">
        <v>3403</v>
      </c>
      <c r="G2192" s="0" t="s">
        <v>3</v>
      </c>
      <c r="H2192" s="0" t="s">
        <v>1819</v>
      </c>
      <c r="I2192" s="1" t="n">
        <v>50</v>
      </c>
    </row>
    <row r="2193" customFormat="false" ht="12.75" hidden="false" customHeight="false" outlineLevel="0" collapsed="false">
      <c r="A2193" s="0" t="s">
        <v>3455</v>
      </c>
      <c r="B2193" s="4" t="n">
        <v>41295</v>
      </c>
      <c r="C2193" s="0" t="s">
        <v>1817</v>
      </c>
      <c r="D2193" s="0" t="n">
        <v>2</v>
      </c>
      <c r="E2193" s="0" t="s">
        <v>3456</v>
      </c>
      <c r="F2193" s="0" t="s">
        <v>3403</v>
      </c>
      <c r="G2193" s="0" t="s">
        <v>3</v>
      </c>
      <c r="H2193" s="0" t="s">
        <v>1819</v>
      </c>
      <c r="I2193" s="1" t="n">
        <v>433.72</v>
      </c>
    </row>
    <row r="2194" customFormat="false" ht="12.75" hidden="false" customHeight="false" outlineLevel="0" collapsed="false">
      <c r="A2194" s="0" t="s">
        <v>3455</v>
      </c>
      <c r="B2194" s="4" t="n">
        <v>41295</v>
      </c>
      <c r="C2194" s="0" t="s">
        <v>1817</v>
      </c>
      <c r="D2194" s="0" t="n">
        <v>2</v>
      </c>
      <c r="E2194" s="0" t="s">
        <v>3456</v>
      </c>
      <c r="F2194" s="0" t="s">
        <v>3403</v>
      </c>
      <c r="G2194" s="0" t="s">
        <v>3</v>
      </c>
      <c r="H2194" s="0" t="s">
        <v>1819</v>
      </c>
      <c r="I2194" s="1" t="n">
        <v>1593.01</v>
      </c>
    </row>
    <row r="2195" customFormat="false" ht="12.75" hidden="false" customHeight="false" outlineLevel="0" collapsed="false">
      <c r="A2195" s="0" t="s">
        <v>3457</v>
      </c>
      <c r="B2195" s="4" t="n">
        <v>41299</v>
      </c>
      <c r="C2195" s="0" t="s">
        <v>2439</v>
      </c>
      <c r="D2195" s="0" t="n">
        <v>2</v>
      </c>
      <c r="E2195" s="0" t="s">
        <v>3458</v>
      </c>
      <c r="F2195" s="0" t="s">
        <v>3438</v>
      </c>
      <c r="G2195" s="0" t="s">
        <v>42</v>
      </c>
      <c r="H2195" s="0" t="s">
        <v>2441</v>
      </c>
      <c r="I2195" s="1" t="n">
        <v>427.99</v>
      </c>
    </row>
    <row r="2196" customFormat="false" ht="12.75" hidden="false" customHeight="false" outlineLevel="0" collapsed="false">
      <c r="A2196" s="0" t="s">
        <v>3457</v>
      </c>
      <c r="B2196" s="4" t="n">
        <v>41299</v>
      </c>
      <c r="C2196" s="0" t="s">
        <v>2439</v>
      </c>
      <c r="D2196" s="0" t="n">
        <v>2</v>
      </c>
      <c r="E2196" s="0" t="s">
        <v>3458</v>
      </c>
      <c r="F2196" s="0" t="s">
        <v>3438</v>
      </c>
      <c r="G2196" s="0" t="s">
        <v>42</v>
      </c>
      <c r="H2196" s="0" t="s">
        <v>2441</v>
      </c>
      <c r="I2196" s="1" t="n">
        <v>1045.29</v>
      </c>
    </row>
    <row r="2197" customFormat="false" ht="12.75" hidden="false" customHeight="false" outlineLevel="0" collapsed="false">
      <c r="A2197" s="0" t="s">
        <v>3459</v>
      </c>
      <c r="B2197" s="4" t="n">
        <v>41304</v>
      </c>
      <c r="C2197" s="0" t="s">
        <v>2332</v>
      </c>
      <c r="D2197" s="0" t="n">
        <v>2</v>
      </c>
      <c r="E2197" s="0" t="s">
        <v>3460</v>
      </c>
      <c r="F2197" s="0" t="s">
        <v>3438</v>
      </c>
      <c r="G2197" s="0" t="s">
        <v>42</v>
      </c>
      <c r="H2197" s="0" t="s">
        <v>2334</v>
      </c>
      <c r="I2197" s="1" t="n">
        <v>711.66</v>
      </c>
    </row>
    <row r="2198" customFormat="false" ht="12.75" hidden="false" customHeight="false" outlineLevel="0" collapsed="false">
      <c r="A2198" s="0" t="s">
        <v>3459</v>
      </c>
      <c r="B2198" s="4" t="n">
        <v>41304</v>
      </c>
      <c r="C2198" s="0" t="s">
        <v>2332</v>
      </c>
      <c r="D2198" s="0" t="n">
        <v>2</v>
      </c>
      <c r="E2198" s="0" t="s">
        <v>3460</v>
      </c>
      <c r="F2198" s="0" t="s">
        <v>3438</v>
      </c>
      <c r="G2198" s="0" t="s">
        <v>42</v>
      </c>
      <c r="H2198" s="0" t="s">
        <v>2334</v>
      </c>
      <c r="I2198" s="1" t="n">
        <v>1270.23</v>
      </c>
    </row>
    <row r="2199" customFormat="false" ht="12.75" hidden="false" customHeight="false" outlineLevel="0" collapsed="false">
      <c r="A2199" s="0" t="s">
        <v>3461</v>
      </c>
      <c r="B2199" s="4" t="n">
        <v>41304</v>
      </c>
      <c r="C2199" s="0" t="s">
        <v>2985</v>
      </c>
      <c r="D2199" s="0" t="n">
        <v>2</v>
      </c>
      <c r="E2199" s="0" t="s">
        <v>3462</v>
      </c>
      <c r="F2199" s="0" t="s">
        <v>3403</v>
      </c>
      <c r="G2199" s="0" t="s">
        <v>3</v>
      </c>
      <c r="H2199" s="0" t="s">
        <v>638</v>
      </c>
      <c r="I2199" s="1" t="n">
        <v>647.03</v>
      </c>
    </row>
    <row r="2200" customFormat="false" ht="12.75" hidden="false" customHeight="false" outlineLevel="0" collapsed="false">
      <c r="A2200" s="0" t="s">
        <v>3461</v>
      </c>
      <c r="B2200" s="4" t="n">
        <v>41304</v>
      </c>
      <c r="C2200" s="0" t="s">
        <v>2985</v>
      </c>
      <c r="D2200" s="0" t="n">
        <v>2</v>
      </c>
      <c r="E2200" s="0" t="s">
        <v>3462</v>
      </c>
      <c r="F2200" s="0" t="s">
        <v>3403</v>
      </c>
      <c r="G2200" s="0" t="s">
        <v>3</v>
      </c>
      <c r="H2200" s="0" t="s">
        <v>638</v>
      </c>
      <c r="I2200" s="1" t="n">
        <v>1188.32</v>
      </c>
    </row>
    <row r="2201" customFormat="false" ht="12.75" hidden="false" customHeight="false" outlineLevel="0" collapsed="false">
      <c r="A2201" s="0" t="s">
        <v>3463</v>
      </c>
      <c r="B2201" s="4" t="n">
        <v>41304</v>
      </c>
      <c r="C2201" s="0" t="s">
        <v>2988</v>
      </c>
      <c r="D2201" s="0" t="n">
        <v>2</v>
      </c>
      <c r="E2201" s="0" t="s">
        <v>3464</v>
      </c>
      <c r="F2201" s="0" t="s">
        <v>3403</v>
      </c>
      <c r="G2201" s="0" t="s">
        <v>3</v>
      </c>
      <c r="H2201" s="0" t="s">
        <v>638</v>
      </c>
      <c r="I2201" s="1" t="n">
        <v>1037.03</v>
      </c>
    </row>
    <row r="2202" customFormat="false" ht="12.75" hidden="false" customHeight="false" outlineLevel="0" collapsed="false">
      <c r="A2202" s="0" t="s">
        <v>3465</v>
      </c>
      <c r="B2202" s="4" t="n">
        <v>41305</v>
      </c>
      <c r="C2202" s="0" t="s">
        <v>3011</v>
      </c>
      <c r="D2202" s="0" t="n">
        <v>2</v>
      </c>
      <c r="E2202" s="0" t="s">
        <v>3466</v>
      </c>
      <c r="F2202" s="0" t="s">
        <v>3403</v>
      </c>
      <c r="G2202" s="0" t="s">
        <v>3</v>
      </c>
      <c r="H2202" s="0" t="s">
        <v>385</v>
      </c>
      <c r="I2202" s="1" t="n">
        <v>15</v>
      </c>
    </row>
    <row r="2203" customFormat="false" ht="12.75" hidden="false" customHeight="false" outlineLevel="0" collapsed="false">
      <c r="A2203" s="0" t="s">
        <v>3465</v>
      </c>
      <c r="B2203" s="4" t="n">
        <v>41305</v>
      </c>
      <c r="C2203" s="0" t="s">
        <v>3011</v>
      </c>
      <c r="D2203" s="0" t="n">
        <v>2</v>
      </c>
      <c r="E2203" s="0" t="s">
        <v>3466</v>
      </c>
      <c r="F2203" s="0" t="s">
        <v>3403</v>
      </c>
      <c r="G2203" s="0" t="s">
        <v>3</v>
      </c>
      <c r="H2203" s="0" t="s">
        <v>385</v>
      </c>
      <c r="I2203" s="1" t="n">
        <v>61.85</v>
      </c>
    </row>
    <row r="2204" customFormat="false" ht="12.75" hidden="false" customHeight="false" outlineLevel="0" collapsed="false">
      <c r="A2204" s="0" t="s">
        <v>3465</v>
      </c>
      <c r="B2204" s="4" t="n">
        <v>41305</v>
      </c>
      <c r="C2204" s="0" t="s">
        <v>3011</v>
      </c>
      <c r="D2204" s="0" t="n">
        <v>2</v>
      </c>
      <c r="E2204" s="0" t="s">
        <v>3466</v>
      </c>
      <c r="F2204" s="0" t="s">
        <v>3403</v>
      </c>
      <c r="G2204" s="0" t="s">
        <v>3</v>
      </c>
      <c r="H2204" s="0" t="s">
        <v>385</v>
      </c>
      <c r="I2204" s="1" t="n">
        <v>284.46</v>
      </c>
    </row>
    <row r="2205" customFormat="false" ht="12.75" hidden="false" customHeight="false" outlineLevel="0" collapsed="false">
      <c r="A2205" s="0" t="s">
        <v>3465</v>
      </c>
      <c r="B2205" s="4" t="n">
        <v>41305</v>
      </c>
      <c r="C2205" s="0" t="s">
        <v>3011</v>
      </c>
      <c r="D2205" s="0" t="n">
        <v>2</v>
      </c>
      <c r="E2205" s="0" t="s">
        <v>3466</v>
      </c>
      <c r="F2205" s="0" t="s">
        <v>3403</v>
      </c>
      <c r="G2205" s="0" t="s">
        <v>3</v>
      </c>
      <c r="H2205" s="0" t="s">
        <v>385</v>
      </c>
      <c r="I2205" s="1" t="n">
        <v>1059.64</v>
      </c>
    </row>
    <row r="2206" customFormat="false" ht="12.75" hidden="false" customHeight="false" outlineLevel="0" collapsed="false">
      <c r="A2206" s="0" t="s">
        <v>3465</v>
      </c>
      <c r="B2206" s="4" t="n">
        <v>41305</v>
      </c>
      <c r="C2206" s="0" t="s">
        <v>3011</v>
      </c>
      <c r="D2206" s="0" t="n">
        <v>2</v>
      </c>
      <c r="E2206" s="0" t="s">
        <v>3466</v>
      </c>
      <c r="F2206" s="0" t="s">
        <v>3403</v>
      </c>
      <c r="G2206" s="0" t="s">
        <v>3</v>
      </c>
      <c r="H2206" s="0" t="s">
        <v>385</v>
      </c>
      <c r="I2206" s="1" t="n">
        <v>1167.08</v>
      </c>
    </row>
    <row r="2207" customFormat="false" ht="12.75" hidden="false" customHeight="false" outlineLevel="0" collapsed="false">
      <c r="A2207" s="0" t="s">
        <v>3465</v>
      </c>
      <c r="B2207" s="4" t="n">
        <v>41305</v>
      </c>
      <c r="C2207" s="0" t="s">
        <v>3011</v>
      </c>
      <c r="D2207" s="0" t="n">
        <v>2</v>
      </c>
      <c r="E2207" s="0" t="s">
        <v>3466</v>
      </c>
      <c r="F2207" s="0" t="s">
        <v>3403</v>
      </c>
      <c r="G2207" s="0" t="s">
        <v>3</v>
      </c>
      <c r="H2207" s="0" t="s">
        <v>385</v>
      </c>
      <c r="I2207" s="1" t="n">
        <v>2320.21</v>
      </c>
    </row>
    <row r="2208" customFormat="false" ht="12.75" hidden="false" customHeight="false" outlineLevel="0" collapsed="false">
      <c r="A2208" s="0" t="s">
        <v>3465</v>
      </c>
      <c r="B2208" s="4" t="n">
        <v>41305</v>
      </c>
      <c r="C2208" s="0" t="s">
        <v>3011</v>
      </c>
      <c r="D2208" s="0" t="n">
        <v>2</v>
      </c>
      <c r="E2208" s="0" t="s">
        <v>3466</v>
      </c>
      <c r="F2208" s="0" t="s">
        <v>3403</v>
      </c>
      <c r="G2208" s="0" t="s">
        <v>3</v>
      </c>
      <c r="H2208" s="0" t="s">
        <v>385</v>
      </c>
      <c r="I2208" s="1" t="n">
        <v>5554.87</v>
      </c>
    </row>
    <row r="2209" customFormat="false" ht="12.75" hidden="false" customHeight="false" outlineLevel="0" collapsed="false">
      <c r="A2209" s="0" t="s">
        <v>3467</v>
      </c>
      <c r="B2209" s="4" t="n">
        <v>41305</v>
      </c>
      <c r="C2209" s="0" t="s">
        <v>3233</v>
      </c>
      <c r="D2209" s="0" t="n">
        <v>2</v>
      </c>
      <c r="E2209" s="0" t="s">
        <v>3468</v>
      </c>
      <c r="F2209" s="0" t="s">
        <v>3438</v>
      </c>
      <c r="G2209" s="0" t="s">
        <v>42</v>
      </c>
      <c r="H2209" s="0" t="s">
        <v>2830</v>
      </c>
      <c r="I2209" s="1" t="n">
        <v>310.93</v>
      </c>
    </row>
    <row r="2210" customFormat="false" ht="12.75" hidden="false" customHeight="false" outlineLevel="0" collapsed="false">
      <c r="A2210" s="0" t="s">
        <v>3467</v>
      </c>
      <c r="B2210" s="4" t="n">
        <v>41305</v>
      </c>
      <c r="C2210" s="0" t="s">
        <v>3233</v>
      </c>
      <c r="D2210" s="0" t="n">
        <v>2</v>
      </c>
      <c r="E2210" s="0" t="s">
        <v>3468</v>
      </c>
      <c r="F2210" s="0" t="s">
        <v>3438</v>
      </c>
      <c r="G2210" s="0" t="s">
        <v>42</v>
      </c>
      <c r="H2210" s="0" t="s">
        <v>2830</v>
      </c>
      <c r="I2210" s="1" t="n">
        <v>981.32</v>
      </c>
    </row>
    <row r="2216" customFormat="false" ht="12.75" hidden="false" customHeight="false" outlineLevel="0" collapsed="false">
      <c r="I2216" s="1" t="n">
        <f aca="false">SUBTOTAL(9,I1:I1954)</f>
        <v>1833.67</v>
      </c>
      <c r="J2216" s="1" t="n">
        <f aca="false">SUBTOTAL(9,J227:J1954)</f>
        <v>1376905.36</v>
      </c>
      <c r="K2216" s="2" t="s">
        <v>3469</v>
      </c>
    </row>
    <row r="2224" customFormat="false" ht="12.75" hidden="false" customHeight="false" outlineLevel="0" collapsed="false">
      <c r="I2224" s="1" t="n">
        <f aca="false">SUM(I1:I2210)</f>
        <v>238851.88</v>
      </c>
    </row>
    <row r="2226" customFormat="false" ht="12.75" hidden="false" customHeight="false" outlineLevel="0" collapsed="false">
      <c r="I2226" s="1" t="n">
        <f aca="false">+I2224*0.16</f>
        <v>38216.3008</v>
      </c>
    </row>
  </sheetData>
  <autoFilter ref="A1:L22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470</v>
      </c>
    </row>
    <row r="2" customFormat="false" ht="12.75" hidden="false" customHeight="false" outlineLevel="0" collapsed="false">
      <c r="A2" s="0" t="s">
        <v>3471</v>
      </c>
    </row>
    <row r="3" customFormat="false" ht="12.75" hidden="false" customHeight="false" outlineLevel="0" collapsed="false">
      <c r="A3" s="0" t="s">
        <v>3472</v>
      </c>
    </row>
    <row r="4" customFormat="false" ht="12.75" hidden="false" customHeight="false" outlineLevel="0" collapsed="false">
      <c r="A4" s="0" t="s">
        <v>3473</v>
      </c>
    </row>
    <row r="6" customFormat="false" ht="12.75" hidden="false" customHeight="false" outlineLevel="0" collapsed="false">
      <c r="A6" s="0" t="s">
        <v>3474</v>
      </c>
    </row>
    <row r="7" customFormat="false" ht="12.75" hidden="false" customHeight="false" outlineLevel="0" collapsed="false">
      <c r="A7" s="0" t="s">
        <v>3470</v>
      </c>
    </row>
    <row r="9" customFormat="false" ht="12.75" hidden="false" customHeight="false" outlineLevel="0" collapsed="false">
      <c r="A9" s="0" t="s">
        <v>3475</v>
      </c>
    </row>
    <row r="10" customFormat="false" ht="12.75" hidden="false" customHeight="false" outlineLevel="0" collapsed="false">
      <c r="A10" s="0" t="s">
        <v>3476</v>
      </c>
    </row>
    <row r="11" customFormat="false" ht="12.75" hidden="false" customHeight="false" outlineLevel="0" collapsed="false">
      <c r="A11" s="0" t="s">
        <v>3477</v>
      </c>
    </row>
    <row r="12" customFormat="false" ht="12.75" hidden="false" customHeight="false" outlineLevel="0" collapsed="false">
      <c r="A12" s="0" t="s">
        <v>3478</v>
      </c>
    </row>
    <row r="13" customFormat="false" ht="12.75" hidden="false" customHeight="false" outlineLevel="0" collapsed="false">
      <c r="A13" s="0" t="s">
        <v>3479</v>
      </c>
    </row>
    <row r="14" customFormat="false" ht="12.75" hidden="false" customHeight="false" outlineLevel="0" collapsed="false">
      <c r="A14" s="0" t="s">
        <v>3480</v>
      </c>
    </row>
    <row r="15" customFormat="false" ht="12.75" hidden="false" customHeight="false" outlineLevel="0" collapsed="false">
      <c r="A15" s="0" t="s">
        <v>3481</v>
      </c>
    </row>
    <row r="16" customFormat="false" ht="12.75" hidden="false" customHeight="false" outlineLevel="0" collapsed="false">
      <c r="A16" s="0" t="s">
        <v>3482</v>
      </c>
    </row>
    <row r="17" customFormat="false" ht="12.75" hidden="false" customHeight="false" outlineLevel="0" collapsed="false">
      <c r="A17" s="0" t="s">
        <v>3483</v>
      </c>
    </row>
    <row r="18" customFormat="false" ht="12.75" hidden="false" customHeight="false" outlineLevel="0" collapsed="false">
      <c r="A18" s="0" t="s">
        <v>3484</v>
      </c>
    </row>
    <row r="19" customFormat="false" ht="12.75" hidden="false" customHeight="false" outlineLevel="0" collapsed="false">
      <c r="A19" s="0" t="s">
        <v>3485</v>
      </c>
    </row>
    <row r="20" customFormat="false" ht="12.75" hidden="false" customHeight="false" outlineLevel="0" collapsed="false">
      <c r="A20" s="0" t="s">
        <v>3486</v>
      </c>
    </row>
    <row r="21" customFormat="false" ht="12.75" hidden="false" customHeight="false" outlineLevel="0" collapsed="false">
      <c r="A21" s="0" t="s">
        <v>3487</v>
      </c>
    </row>
    <row r="22" customFormat="false" ht="12.75" hidden="false" customHeight="false" outlineLevel="0" collapsed="false">
      <c r="A22" s="0" t="s">
        <v>3488</v>
      </c>
    </row>
    <row r="23" customFormat="false" ht="12.75" hidden="false" customHeight="false" outlineLevel="0" collapsed="false">
      <c r="A23" s="0" t="s">
        <v>3489</v>
      </c>
    </row>
    <row r="24" customFormat="false" ht="12.75" hidden="false" customHeight="false" outlineLevel="0" collapsed="false">
      <c r="A24" s="0" t="s">
        <v>3490</v>
      </c>
    </row>
    <row r="25" customFormat="false" ht="12.75" hidden="false" customHeight="false" outlineLevel="0" collapsed="false">
      <c r="A25" s="0" t="s">
        <v>3491</v>
      </c>
    </row>
    <row r="26" customFormat="false" ht="12.75" hidden="false" customHeight="false" outlineLevel="0" collapsed="false">
      <c r="A26" s="0" t="s">
        <v>3492</v>
      </c>
    </row>
    <row r="27" customFormat="false" ht="12.75" hidden="false" customHeight="false" outlineLevel="0" collapsed="false">
      <c r="A27" s="0" t="s">
        <v>3493</v>
      </c>
    </row>
    <row r="28" customFormat="false" ht="12.75" hidden="false" customHeight="false" outlineLevel="0" collapsed="false">
      <c r="A28" s="0" t="s">
        <v>3494</v>
      </c>
    </row>
    <row r="29" customFormat="false" ht="12.75" hidden="false" customHeight="false" outlineLevel="0" collapsed="false">
      <c r="A29" s="0" t="s">
        <v>3495</v>
      </c>
    </row>
    <row r="30" customFormat="false" ht="12.75" hidden="false" customHeight="false" outlineLevel="0" collapsed="false">
      <c r="A30" s="0" t="s">
        <v>3496</v>
      </c>
    </row>
    <row r="31" customFormat="false" ht="12.75" hidden="false" customHeight="false" outlineLevel="0" collapsed="false">
      <c r="A31" s="0" t="s">
        <v>3497</v>
      </c>
    </row>
    <row r="32" customFormat="false" ht="12.75" hidden="false" customHeight="false" outlineLevel="0" collapsed="false">
      <c r="A32" s="0" t="s">
        <v>3498</v>
      </c>
    </row>
    <row r="33" customFormat="false" ht="12.75" hidden="false" customHeight="false" outlineLevel="0" collapsed="false">
      <c r="A33" s="0" t="s">
        <v>3499</v>
      </c>
    </row>
    <row r="34" customFormat="false" ht="12.75" hidden="false" customHeight="false" outlineLevel="0" collapsed="false">
      <c r="A34" s="0" t="s">
        <v>3500</v>
      </c>
    </row>
    <row r="35" customFormat="false" ht="12.75" hidden="false" customHeight="false" outlineLevel="0" collapsed="false">
      <c r="A35" s="0" t="s">
        <v>3501</v>
      </c>
    </row>
    <row r="36" customFormat="false" ht="12.75" hidden="false" customHeight="false" outlineLevel="0" collapsed="false">
      <c r="A36" s="0" t="s">
        <v>3502</v>
      </c>
    </row>
    <row r="37" customFormat="false" ht="12.75" hidden="false" customHeight="false" outlineLevel="0" collapsed="false">
      <c r="A37" s="0" t="s">
        <v>3503</v>
      </c>
    </row>
    <row r="38" customFormat="false" ht="12.75" hidden="false" customHeight="false" outlineLevel="0" collapsed="false">
      <c r="A38" s="0" t="s">
        <v>3504</v>
      </c>
    </row>
    <row r="39" customFormat="false" ht="12.75" hidden="false" customHeight="false" outlineLevel="0" collapsed="false">
      <c r="A39" s="0" t="s">
        <v>3505</v>
      </c>
    </row>
    <row r="40" customFormat="false" ht="12.75" hidden="false" customHeight="false" outlineLevel="0" collapsed="false">
      <c r="A40" s="0" t="s">
        <v>3506</v>
      </c>
    </row>
    <row r="41" customFormat="false" ht="12.75" hidden="false" customHeight="false" outlineLevel="0" collapsed="false">
      <c r="A41" s="0" t="s">
        <v>3507</v>
      </c>
    </row>
    <row r="42" customFormat="false" ht="12.75" hidden="false" customHeight="false" outlineLevel="0" collapsed="false">
      <c r="A42" s="0" t="s">
        <v>3508</v>
      </c>
    </row>
    <row r="43" customFormat="false" ht="12.75" hidden="false" customHeight="false" outlineLevel="0" collapsed="false">
      <c r="A43" s="0" t="s">
        <v>3509</v>
      </c>
    </row>
    <row r="44" customFormat="false" ht="12.75" hidden="false" customHeight="false" outlineLevel="0" collapsed="false">
      <c r="A44" s="0" t="s">
        <v>3510</v>
      </c>
    </row>
    <row r="45" customFormat="false" ht="12.75" hidden="false" customHeight="false" outlineLevel="0" collapsed="false">
      <c r="A45" s="0" t="s">
        <v>3511</v>
      </c>
    </row>
    <row r="46" customFormat="false" ht="12.75" hidden="false" customHeight="false" outlineLevel="0" collapsed="false">
      <c r="A46" s="0" t="s">
        <v>3512</v>
      </c>
    </row>
    <row r="47" customFormat="false" ht="12.75" hidden="false" customHeight="false" outlineLevel="0" collapsed="false">
      <c r="A47" s="0" t="s">
        <v>3513</v>
      </c>
    </row>
    <row r="48" customFormat="false" ht="12.75" hidden="false" customHeight="false" outlineLevel="0" collapsed="false">
      <c r="A48" s="0" t="s">
        <v>3514</v>
      </c>
    </row>
    <row r="49" customFormat="false" ht="12.75" hidden="false" customHeight="false" outlineLevel="0" collapsed="false">
      <c r="A49" s="0" t="s">
        <v>3515</v>
      </c>
    </row>
    <row r="50" customFormat="false" ht="12.75" hidden="false" customHeight="false" outlineLevel="0" collapsed="false">
      <c r="A50" s="0" t="s">
        <v>3516</v>
      </c>
    </row>
    <row r="51" customFormat="false" ht="12.75" hidden="false" customHeight="false" outlineLevel="0" collapsed="false">
      <c r="A51" s="0" t="s">
        <v>3517</v>
      </c>
    </row>
    <row r="52" customFormat="false" ht="12.75" hidden="false" customHeight="false" outlineLevel="0" collapsed="false">
      <c r="A52" s="0" t="s">
        <v>3518</v>
      </c>
    </row>
    <row r="53" customFormat="false" ht="12.75" hidden="false" customHeight="false" outlineLevel="0" collapsed="false">
      <c r="A53" s="0" t="s">
        <v>3519</v>
      </c>
    </row>
    <row r="54" customFormat="false" ht="12.75" hidden="false" customHeight="false" outlineLevel="0" collapsed="false">
      <c r="A54" s="0" t="s">
        <v>3520</v>
      </c>
    </row>
    <row r="55" customFormat="false" ht="12.75" hidden="false" customHeight="false" outlineLevel="0" collapsed="false">
      <c r="A55" s="0" t="s">
        <v>3521</v>
      </c>
    </row>
    <row r="56" customFormat="false" ht="12.75" hidden="false" customHeight="false" outlineLevel="0" collapsed="false">
      <c r="A56" s="0" t="s">
        <v>3522</v>
      </c>
    </row>
    <row r="57" customFormat="false" ht="12.75" hidden="false" customHeight="false" outlineLevel="0" collapsed="false">
      <c r="A57" s="0" t="s">
        <v>3523</v>
      </c>
    </row>
    <row r="65" customFormat="false" ht="12.75" hidden="false" customHeight="false" outlineLevel="0" collapsed="false">
      <c r="A65" s="0" t="s">
        <v>3470</v>
      </c>
    </row>
    <row r="66" customFormat="false" ht="12.75" hidden="false" customHeight="false" outlineLevel="0" collapsed="false">
      <c r="A66" s="0" t="s">
        <v>3524</v>
      </c>
    </row>
    <row r="67" customFormat="false" ht="12.75" hidden="false" customHeight="false" outlineLevel="0" collapsed="false">
      <c r="A67" s="0" t="s">
        <v>3472</v>
      </c>
    </row>
    <row r="68" customFormat="false" ht="12.75" hidden="false" customHeight="false" outlineLevel="0" collapsed="false">
      <c r="A68" s="0" t="s">
        <v>3473</v>
      </c>
    </row>
    <row r="70" customFormat="false" ht="12.75" hidden="false" customHeight="false" outlineLevel="0" collapsed="false">
      <c r="A70" s="0" t="s">
        <v>3474</v>
      </c>
    </row>
    <row r="71" customFormat="false" ht="12.75" hidden="false" customHeight="false" outlineLevel="0" collapsed="false">
      <c r="A71" s="0" t="s">
        <v>3470</v>
      </c>
    </row>
    <row r="72" customFormat="false" ht="12.75" hidden="false" customHeight="false" outlineLevel="0" collapsed="false">
      <c r="A72" s="0" t="s">
        <v>3525</v>
      </c>
    </row>
    <row r="73" customFormat="false" ht="12.75" hidden="false" customHeight="false" outlineLevel="0" collapsed="false">
      <c r="A73" s="0" t="s">
        <v>3526</v>
      </c>
    </row>
    <row r="74" customFormat="false" ht="12.75" hidden="false" customHeight="false" outlineLevel="0" collapsed="false">
      <c r="A74" s="0" t="s">
        <v>3527</v>
      </c>
    </row>
    <row r="75" customFormat="false" ht="12.75" hidden="false" customHeight="false" outlineLevel="0" collapsed="false">
      <c r="A75" s="0" t="s">
        <v>3528</v>
      </c>
    </row>
    <row r="76" customFormat="false" ht="12.75" hidden="false" customHeight="false" outlineLevel="0" collapsed="false">
      <c r="A76" s="0" t="s">
        <v>3529</v>
      </c>
    </row>
    <row r="77" customFormat="false" ht="12.75" hidden="false" customHeight="false" outlineLevel="0" collapsed="false">
      <c r="A77" s="0" t="s">
        <v>3530</v>
      </c>
    </row>
    <row r="78" customFormat="false" ht="12.75" hidden="false" customHeight="false" outlineLevel="0" collapsed="false">
      <c r="A78" s="0" t="s">
        <v>3531</v>
      </c>
    </row>
    <row r="79" customFormat="false" ht="12.75" hidden="false" customHeight="false" outlineLevel="0" collapsed="false">
      <c r="A79" s="0" t="s">
        <v>3532</v>
      </c>
    </row>
    <row r="80" customFormat="false" ht="12.75" hidden="false" customHeight="false" outlineLevel="0" collapsed="false">
      <c r="A80" s="0" t="s">
        <v>3533</v>
      </c>
    </row>
    <row r="81" customFormat="false" ht="12.75" hidden="false" customHeight="false" outlineLevel="0" collapsed="false">
      <c r="A81" s="0" t="s">
        <v>3534</v>
      </c>
    </row>
    <row r="82" customFormat="false" ht="12.75" hidden="false" customHeight="false" outlineLevel="0" collapsed="false">
      <c r="A82" s="0" t="s">
        <v>3535</v>
      </c>
    </row>
    <row r="83" customFormat="false" ht="12.75" hidden="false" customHeight="false" outlineLevel="0" collapsed="false">
      <c r="A83" s="0" t="s">
        <v>3536</v>
      </c>
    </row>
    <row r="84" customFormat="false" ht="12.75" hidden="false" customHeight="false" outlineLevel="0" collapsed="false">
      <c r="A84" s="0" t="s">
        <v>3537</v>
      </c>
    </row>
    <row r="85" customFormat="false" ht="12.75" hidden="false" customHeight="false" outlineLevel="0" collapsed="false">
      <c r="A85" s="0" t="s">
        <v>3538</v>
      </c>
    </row>
    <row r="86" customFormat="false" ht="12.75" hidden="false" customHeight="false" outlineLevel="0" collapsed="false">
      <c r="A86" s="0" t="s">
        <v>3539</v>
      </c>
    </row>
    <row r="87" customFormat="false" ht="12.75" hidden="false" customHeight="false" outlineLevel="0" collapsed="false">
      <c r="A87" s="0" t="s">
        <v>3540</v>
      </c>
    </row>
    <row r="88" customFormat="false" ht="12.75" hidden="false" customHeight="false" outlineLevel="0" collapsed="false">
      <c r="A88" s="0" t="s">
        <v>3541</v>
      </c>
    </row>
    <row r="89" customFormat="false" ht="12.75" hidden="false" customHeight="false" outlineLevel="0" collapsed="false">
      <c r="A89" s="0" t="s">
        <v>3542</v>
      </c>
    </row>
    <row r="90" customFormat="false" ht="12.75" hidden="false" customHeight="false" outlineLevel="0" collapsed="false">
      <c r="A90" s="0" t="s">
        <v>3543</v>
      </c>
    </row>
    <row r="91" customFormat="false" ht="12.75" hidden="false" customHeight="false" outlineLevel="0" collapsed="false">
      <c r="A91" s="0" t="s">
        <v>3544</v>
      </c>
    </row>
    <row r="92" customFormat="false" ht="12.75" hidden="false" customHeight="false" outlineLevel="0" collapsed="false">
      <c r="A92" s="0" t="s">
        <v>3545</v>
      </c>
    </row>
    <row r="93" customFormat="false" ht="12.75" hidden="false" customHeight="false" outlineLevel="0" collapsed="false">
      <c r="A93" s="0" t="s">
        <v>3546</v>
      </c>
    </row>
    <row r="94" customFormat="false" ht="12.75" hidden="false" customHeight="false" outlineLevel="0" collapsed="false">
      <c r="A94" s="0" t="s">
        <v>3547</v>
      </c>
    </row>
    <row r="95" customFormat="false" ht="12.75" hidden="false" customHeight="false" outlineLevel="0" collapsed="false">
      <c r="A95" s="0" t="s">
        <v>3548</v>
      </c>
    </row>
    <row r="96" customFormat="false" ht="12.75" hidden="false" customHeight="false" outlineLevel="0" collapsed="false">
      <c r="A96" s="0" t="s">
        <v>3549</v>
      </c>
    </row>
    <row r="97" customFormat="false" ht="12.75" hidden="false" customHeight="false" outlineLevel="0" collapsed="false">
      <c r="A97" s="0" t="s">
        <v>3550</v>
      </c>
    </row>
    <row r="98" customFormat="false" ht="12.75" hidden="false" customHeight="false" outlineLevel="0" collapsed="false">
      <c r="A98" s="0" t="s">
        <v>3551</v>
      </c>
    </row>
    <row r="99" customFormat="false" ht="12.75" hidden="false" customHeight="false" outlineLevel="0" collapsed="false">
      <c r="A99" s="0" t="s">
        <v>3552</v>
      </c>
    </row>
    <row r="100" customFormat="false" ht="12.75" hidden="false" customHeight="false" outlineLevel="0" collapsed="false">
      <c r="A100" s="0" t="s">
        <v>3553</v>
      </c>
    </row>
    <row r="101" customFormat="false" ht="12.75" hidden="false" customHeight="false" outlineLevel="0" collapsed="false">
      <c r="A101" s="0" t="s">
        <v>3554</v>
      </c>
    </row>
    <row r="102" customFormat="false" ht="12.75" hidden="false" customHeight="false" outlineLevel="0" collapsed="false">
      <c r="A102" s="0" t="s">
        <v>3555</v>
      </c>
    </row>
    <row r="103" customFormat="false" ht="12.75" hidden="false" customHeight="false" outlineLevel="0" collapsed="false">
      <c r="A103" s="0" t="s">
        <v>3556</v>
      </c>
    </row>
    <row r="104" customFormat="false" ht="12.75" hidden="false" customHeight="false" outlineLevel="0" collapsed="false">
      <c r="A104" s="0" t="s">
        <v>3557</v>
      </c>
    </row>
    <row r="105" customFormat="false" ht="12.75" hidden="false" customHeight="false" outlineLevel="0" collapsed="false">
      <c r="A105" s="0" t="s">
        <v>3558</v>
      </c>
    </row>
    <row r="106" customFormat="false" ht="12.75" hidden="false" customHeight="false" outlineLevel="0" collapsed="false">
      <c r="A106" s="0" t="s">
        <v>3559</v>
      </c>
    </row>
    <row r="107" customFormat="false" ht="12.75" hidden="false" customHeight="false" outlineLevel="0" collapsed="false">
      <c r="A107" s="0" t="s">
        <v>3560</v>
      </c>
    </row>
    <row r="108" customFormat="false" ht="12.75" hidden="false" customHeight="false" outlineLevel="0" collapsed="false">
      <c r="A108" s="0" t="s">
        <v>3561</v>
      </c>
    </row>
    <row r="109" customFormat="false" ht="12.75" hidden="false" customHeight="false" outlineLevel="0" collapsed="false">
      <c r="A109" s="0" t="s">
        <v>3562</v>
      </c>
    </row>
    <row r="110" customFormat="false" ht="12.75" hidden="false" customHeight="false" outlineLevel="0" collapsed="false">
      <c r="A110" s="0" t="s">
        <v>3563</v>
      </c>
    </row>
    <row r="111" customFormat="false" ht="12.75" hidden="false" customHeight="false" outlineLevel="0" collapsed="false">
      <c r="A111" s="0" t="s">
        <v>3564</v>
      </c>
    </row>
    <row r="112" customFormat="false" ht="12.75" hidden="false" customHeight="false" outlineLevel="0" collapsed="false">
      <c r="A112" s="0" t="s">
        <v>3565</v>
      </c>
    </row>
    <row r="113" customFormat="false" ht="12.75" hidden="false" customHeight="false" outlineLevel="0" collapsed="false">
      <c r="A113" s="0" t="s">
        <v>3566</v>
      </c>
    </row>
    <row r="114" customFormat="false" ht="12.75" hidden="false" customHeight="false" outlineLevel="0" collapsed="false">
      <c r="A114" s="0" t="s">
        <v>3567</v>
      </c>
    </row>
    <row r="115" customFormat="false" ht="12.75" hidden="false" customHeight="false" outlineLevel="0" collapsed="false">
      <c r="A115" s="0" t="s">
        <v>3568</v>
      </c>
    </row>
    <row r="116" customFormat="false" ht="12.75" hidden="false" customHeight="false" outlineLevel="0" collapsed="false">
      <c r="A116" s="0" t="s">
        <v>3569</v>
      </c>
    </row>
    <row r="117" customFormat="false" ht="12.75" hidden="false" customHeight="false" outlineLevel="0" collapsed="false">
      <c r="A117" s="0" t="s">
        <v>3570</v>
      </c>
    </row>
    <row r="118" customFormat="false" ht="12.75" hidden="false" customHeight="false" outlineLevel="0" collapsed="false">
      <c r="A118" s="0" t="s">
        <v>3571</v>
      </c>
    </row>
    <row r="119" customFormat="false" ht="12.75" hidden="false" customHeight="false" outlineLevel="0" collapsed="false">
      <c r="A119" s="0" t="s">
        <v>3572</v>
      </c>
    </row>
    <row r="120" customFormat="false" ht="12.75" hidden="false" customHeight="false" outlineLevel="0" collapsed="false">
      <c r="A120" s="0" t="s">
        <v>3573</v>
      </c>
    </row>
    <row r="121" customFormat="false" ht="12.75" hidden="false" customHeight="false" outlineLevel="0" collapsed="false">
      <c r="A121" s="0" t="s">
        <v>3574</v>
      </c>
    </row>
    <row r="129" customFormat="false" ht="12.75" hidden="false" customHeight="false" outlineLevel="0" collapsed="false">
      <c r="A129" s="0" t="s">
        <v>3470</v>
      </c>
    </row>
    <row r="130" customFormat="false" ht="12.75" hidden="false" customHeight="false" outlineLevel="0" collapsed="false">
      <c r="A130" s="0" t="s">
        <v>3575</v>
      </c>
    </row>
    <row r="131" customFormat="false" ht="12.75" hidden="false" customHeight="false" outlineLevel="0" collapsed="false">
      <c r="A131" s="0" t="s">
        <v>3472</v>
      </c>
    </row>
    <row r="132" customFormat="false" ht="12.75" hidden="false" customHeight="false" outlineLevel="0" collapsed="false">
      <c r="A132" s="0" t="s">
        <v>3473</v>
      </c>
    </row>
    <row r="134" customFormat="false" ht="12.75" hidden="false" customHeight="false" outlineLevel="0" collapsed="false">
      <c r="A134" s="0" t="s">
        <v>3474</v>
      </c>
    </row>
    <row r="135" customFormat="false" ht="12.75" hidden="false" customHeight="false" outlineLevel="0" collapsed="false">
      <c r="A135" s="0" t="s">
        <v>3470</v>
      </c>
    </row>
    <row r="136" customFormat="false" ht="12.75" hidden="false" customHeight="false" outlineLevel="0" collapsed="false">
      <c r="A136" s="0" t="s">
        <v>3576</v>
      </c>
    </row>
    <row r="137" customFormat="false" ht="12.75" hidden="false" customHeight="false" outlineLevel="0" collapsed="false">
      <c r="A137" s="0" t="s">
        <v>3577</v>
      </c>
    </row>
    <row r="138" customFormat="false" ht="12.75" hidden="false" customHeight="false" outlineLevel="0" collapsed="false">
      <c r="A138" s="0" t="s">
        <v>3578</v>
      </c>
    </row>
    <row r="139" customFormat="false" ht="12.75" hidden="false" customHeight="false" outlineLevel="0" collapsed="false">
      <c r="A139" s="0" t="s">
        <v>3579</v>
      </c>
    </row>
    <row r="140" customFormat="false" ht="12.75" hidden="false" customHeight="false" outlineLevel="0" collapsed="false">
      <c r="A140" s="0" t="s">
        <v>3580</v>
      </c>
    </row>
    <row r="141" customFormat="false" ht="12.75" hidden="false" customHeight="false" outlineLevel="0" collapsed="false">
      <c r="A141" s="0" t="s">
        <v>3581</v>
      </c>
    </row>
    <row r="142" customFormat="false" ht="12.75" hidden="false" customHeight="false" outlineLevel="0" collapsed="false">
      <c r="A142" s="0" t="s">
        <v>3582</v>
      </c>
    </row>
    <row r="143" customFormat="false" ht="12.75" hidden="false" customHeight="false" outlineLevel="0" collapsed="false">
      <c r="A143" s="0" t="s">
        <v>3583</v>
      </c>
    </row>
    <row r="144" customFormat="false" ht="12.75" hidden="false" customHeight="false" outlineLevel="0" collapsed="false">
      <c r="A144" s="0" t="s">
        <v>3584</v>
      </c>
    </row>
    <row r="145" customFormat="false" ht="12.75" hidden="false" customHeight="false" outlineLevel="0" collapsed="false">
      <c r="A145" s="0" t="s">
        <v>3585</v>
      </c>
    </row>
    <row r="146" customFormat="false" ht="12.75" hidden="false" customHeight="false" outlineLevel="0" collapsed="false">
      <c r="A146" s="0" t="s">
        <v>3586</v>
      </c>
    </row>
    <row r="147" customFormat="false" ht="12.75" hidden="false" customHeight="false" outlineLevel="0" collapsed="false">
      <c r="A147" s="0" t="s">
        <v>3587</v>
      </c>
    </row>
    <row r="148" customFormat="false" ht="12.75" hidden="false" customHeight="false" outlineLevel="0" collapsed="false">
      <c r="A148" s="0" t="s">
        <v>3588</v>
      </c>
    </row>
    <row r="149" customFormat="false" ht="12.75" hidden="false" customHeight="false" outlineLevel="0" collapsed="false">
      <c r="A149" s="0" t="s">
        <v>3589</v>
      </c>
    </row>
    <row r="150" customFormat="false" ht="12.75" hidden="false" customHeight="false" outlineLevel="0" collapsed="false">
      <c r="A150" s="0" t="s">
        <v>3590</v>
      </c>
    </row>
    <row r="151" customFormat="false" ht="12.75" hidden="false" customHeight="false" outlineLevel="0" collapsed="false">
      <c r="A151" s="0" t="s">
        <v>3591</v>
      </c>
    </row>
    <row r="152" customFormat="false" ht="12.75" hidden="false" customHeight="false" outlineLevel="0" collapsed="false">
      <c r="A152" s="0" t="s">
        <v>3592</v>
      </c>
    </row>
    <row r="153" customFormat="false" ht="12.75" hidden="false" customHeight="false" outlineLevel="0" collapsed="false">
      <c r="A153" s="0" t="s">
        <v>3593</v>
      </c>
    </row>
    <row r="154" customFormat="false" ht="12.75" hidden="false" customHeight="false" outlineLevel="0" collapsed="false">
      <c r="A154" s="0" t="s">
        <v>3594</v>
      </c>
    </row>
    <row r="155" customFormat="false" ht="12.75" hidden="false" customHeight="false" outlineLevel="0" collapsed="false">
      <c r="A155" s="0" t="s">
        <v>3595</v>
      </c>
    </row>
    <row r="156" customFormat="false" ht="12.75" hidden="false" customHeight="false" outlineLevel="0" collapsed="false">
      <c r="A156" s="0" t="s">
        <v>3596</v>
      </c>
    </row>
    <row r="157" customFormat="false" ht="12.75" hidden="false" customHeight="false" outlineLevel="0" collapsed="false">
      <c r="A157" s="0" t="s">
        <v>3597</v>
      </c>
    </row>
    <row r="158" customFormat="false" ht="12.75" hidden="false" customHeight="false" outlineLevel="0" collapsed="false">
      <c r="A158" s="0" t="s">
        <v>3598</v>
      </c>
    </row>
    <row r="159" customFormat="false" ht="12.75" hidden="false" customHeight="false" outlineLevel="0" collapsed="false">
      <c r="A159" s="0" t="s">
        <v>3599</v>
      </c>
    </row>
    <row r="160" customFormat="false" ht="12.75" hidden="false" customHeight="false" outlineLevel="0" collapsed="false">
      <c r="A160" s="0" t="s">
        <v>3600</v>
      </c>
    </row>
    <row r="161" customFormat="false" ht="12.75" hidden="false" customHeight="false" outlineLevel="0" collapsed="false">
      <c r="A161" s="0" t="s">
        <v>3601</v>
      </c>
    </row>
    <row r="162" customFormat="false" ht="12.75" hidden="false" customHeight="false" outlineLevel="0" collapsed="false">
      <c r="A162" s="0" t="s">
        <v>3602</v>
      </c>
    </row>
    <row r="163" customFormat="false" ht="12.75" hidden="false" customHeight="false" outlineLevel="0" collapsed="false">
      <c r="A163" s="0" t="s">
        <v>3603</v>
      </c>
    </row>
    <row r="164" customFormat="false" ht="12.75" hidden="false" customHeight="false" outlineLevel="0" collapsed="false">
      <c r="A164" s="0" t="s">
        <v>3604</v>
      </c>
    </row>
    <row r="165" customFormat="false" ht="12.75" hidden="false" customHeight="false" outlineLevel="0" collapsed="false">
      <c r="A165" s="0" t="s">
        <v>3605</v>
      </c>
    </row>
    <row r="166" customFormat="false" ht="12.75" hidden="false" customHeight="false" outlineLevel="0" collapsed="false">
      <c r="A166" s="0" t="s">
        <v>3606</v>
      </c>
    </row>
    <row r="167" customFormat="false" ht="12.75" hidden="false" customHeight="false" outlineLevel="0" collapsed="false">
      <c r="A167" s="0" t="s">
        <v>3607</v>
      </c>
    </row>
    <row r="168" customFormat="false" ht="12.75" hidden="false" customHeight="false" outlineLevel="0" collapsed="false">
      <c r="A168" s="0" t="s">
        <v>3608</v>
      </c>
    </row>
    <row r="169" customFormat="false" ht="12.75" hidden="false" customHeight="false" outlineLevel="0" collapsed="false">
      <c r="A169" s="0" t="s">
        <v>3609</v>
      </c>
    </row>
    <row r="170" customFormat="false" ht="12.75" hidden="false" customHeight="false" outlineLevel="0" collapsed="false">
      <c r="A170" s="0" t="s">
        <v>3610</v>
      </c>
    </row>
    <row r="171" customFormat="false" ht="12.75" hidden="false" customHeight="false" outlineLevel="0" collapsed="false">
      <c r="A171" s="0" t="s">
        <v>3611</v>
      </c>
    </row>
    <row r="172" customFormat="false" ht="12.75" hidden="false" customHeight="false" outlineLevel="0" collapsed="false">
      <c r="A172" s="0" t="s">
        <v>3612</v>
      </c>
    </row>
    <row r="173" customFormat="false" ht="12.75" hidden="false" customHeight="false" outlineLevel="0" collapsed="false">
      <c r="A173" s="0" t="s">
        <v>3613</v>
      </c>
    </row>
    <row r="174" customFormat="false" ht="12.75" hidden="false" customHeight="false" outlineLevel="0" collapsed="false">
      <c r="A174" s="0" t="s">
        <v>3614</v>
      </c>
    </row>
    <row r="175" customFormat="false" ht="12.75" hidden="false" customHeight="false" outlineLevel="0" collapsed="false">
      <c r="A175" s="0" t="s">
        <v>3615</v>
      </c>
    </row>
    <row r="176" customFormat="false" ht="12.75" hidden="false" customHeight="false" outlineLevel="0" collapsed="false">
      <c r="A176" s="0" t="s">
        <v>3616</v>
      </c>
    </row>
    <row r="177" customFormat="false" ht="12.75" hidden="false" customHeight="false" outlineLevel="0" collapsed="false">
      <c r="A177" s="0" t="s">
        <v>3617</v>
      </c>
    </row>
    <row r="178" customFormat="false" ht="12.75" hidden="false" customHeight="false" outlineLevel="0" collapsed="false">
      <c r="A178" s="0" t="s">
        <v>3618</v>
      </c>
    </row>
    <row r="179" customFormat="false" ht="12.75" hidden="false" customHeight="false" outlineLevel="0" collapsed="false">
      <c r="A179" s="0" t="s">
        <v>3619</v>
      </c>
    </row>
    <row r="180" customFormat="false" ht="12.75" hidden="false" customHeight="false" outlineLevel="0" collapsed="false">
      <c r="A180" s="0" t="s">
        <v>3620</v>
      </c>
    </row>
    <row r="181" customFormat="false" ht="12.75" hidden="false" customHeight="false" outlineLevel="0" collapsed="false">
      <c r="A181" s="0" t="s">
        <v>3621</v>
      </c>
    </row>
    <row r="182" customFormat="false" ht="12.75" hidden="false" customHeight="false" outlineLevel="0" collapsed="false">
      <c r="A182" s="0" t="s">
        <v>3622</v>
      </c>
    </row>
    <row r="183" customFormat="false" ht="12.75" hidden="false" customHeight="false" outlineLevel="0" collapsed="false">
      <c r="A183" s="0" t="s">
        <v>3623</v>
      </c>
    </row>
    <row r="184" customFormat="false" ht="12.75" hidden="false" customHeight="false" outlineLevel="0" collapsed="false">
      <c r="A184" s="0" t="s">
        <v>3624</v>
      </c>
    </row>
    <row r="185" customFormat="false" ht="12.75" hidden="false" customHeight="false" outlineLevel="0" collapsed="false">
      <c r="A185" s="0" t="s">
        <v>3625</v>
      </c>
    </row>
    <row r="193" customFormat="false" ht="12.75" hidden="false" customHeight="false" outlineLevel="0" collapsed="false">
      <c r="A193" s="0" t="s">
        <v>3470</v>
      </c>
    </row>
    <row r="194" customFormat="false" ht="12.75" hidden="false" customHeight="false" outlineLevel="0" collapsed="false">
      <c r="A194" s="0" t="s">
        <v>3626</v>
      </c>
    </row>
    <row r="195" customFormat="false" ht="12.75" hidden="false" customHeight="false" outlineLevel="0" collapsed="false">
      <c r="A195" s="0" t="s">
        <v>3472</v>
      </c>
    </row>
    <row r="196" customFormat="false" ht="12.75" hidden="false" customHeight="false" outlineLevel="0" collapsed="false">
      <c r="A196" s="0" t="s">
        <v>3473</v>
      </c>
    </row>
    <row r="198" customFormat="false" ht="12.75" hidden="false" customHeight="false" outlineLevel="0" collapsed="false">
      <c r="A198" s="0" t="s">
        <v>3474</v>
      </c>
    </row>
    <row r="199" customFormat="false" ht="12.75" hidden="false" customHeight="false" outlineLevel="0" collapsed="false">
      <c r="A199" s="0" t="s">
        <v>3470</v>
      </c>
    </row>
    <row r="200" customFormat="false" ht="12.75" hidden="false" customHeight="false" outlineLevel="0" collapsed="false">
      <c r="A200" s="0" t="s">
        <v>3627</v>
      </c>
    </row>
    <row r="201" customFormat="false" ht="12.75" hidden="false" customHeight="false" outlineLevel="0" collapsed="false">
      <c r="A201" s="0" t="s">
        <v>3628</v>
      </c>
    </row>
    <row r="202" customFormat="false" ht="12.75" hidden="false" customHeight="false" outlineLevel="0" collapsed="false">
      <c r="A202" s="0" t="s">
        <v>3629</v>
      </c>
    </row>
    <row r="203" customFormat="false" ht="12.75" hidden="false" customHeight="false" outlineLevel="0" collapsed="false">
      <c r="A203" s="0" t="s">
        <v>3630</v>
      </c>
    </row>
    <row r="204" customFormat="false" ht="12.75" hidden="false" customHeight="false" outlineLevel="0" collapsed="false">
      <c r="A204" s="0" t="s">
        <v>3631</v>
      </c>
    </row>
    <row r="205" customFormat="false" ht="12.75" hidden="false" customHeight="false" outlineLevel="0" collapsed="false">
      <c r="A205" s="0" t="s">
        <v>3632</v>
      </c>
    </row>
    <row r="206" customFormat="false" ht="12.75" hidden="false" customHeight="false" outlineLevel="0" collapsed="false">
      <c r="A206" s="0" t="s">
        <v>3633</v>
      </c>
    </row>
    <row r="207" customFormat="false" ht="12.75" hidden="false" customHeight="false" outlineLevel="0" collapsed="false">
      <c r="A207" s="0" t="s">
        <v>3634</v>
      </c>
    </row>
    <row r="208" customFormat="false" ht="12.75" hidden="false" customHeight="false" outlineLevel="0" collapsed="false">
      <c r="A208" s="0" t="s">
        <v>3635</v>
      </c>
    </row>
    <row r="209" customFormat="false" ht="12.75" hidden="false" customHeight="false" outlineLevel="0" collapsed="false">
      <c r="A209" s="0" t="s">
        <v>3636</v>
      </c>
    </row>
    <row r="210" customFormat="false" ht="12.75" hidden="false" customHeight="false" outlineLevel="0" collapsed="false">
      <c r="A210" s="0" t="s">
        <v>3637</v>
      </c>
    </row>
    <row r="211" customFormat="false" ht="12.75" hidden="false" customHeight="false" outlineLevel="0" collapsed="false">
      <c r="A211" s="0" t="s">
        <v>3638</v>
      </c>
    </row>
    <row r="212" customFormat="false" ht="12.75" hidden="false" customHeight="false" outlineLevel="0" collapsed="false">
      <c r="A212" s="0" t="s">
        <v>3639</v>
      </c>
    </row>
    <row r="213" customFormat="false" ht="12.75" hidden="false" customHeight="false" outlineLevel="0" collapsed="false">
      <c r="A213" s="0" t="s">
        <v>3640</v>
      </c>
    </row>
    <row r="214" customFormat="false" ht="12.75" hidden="false" customHeight="false" outlineLevel="0" collapsed="false">
      <c r="A214" s="0" t="s">
        <v>3641</v>
      </c>
    </row>
    <row r="215" customFormat="false" ht="12.75" hidden="false" customHeight="false" outlineLevel="0" collapsed="false">
      <c r="A215" s="0" t="s">
        <v>3642</v>
      </c>
    </row>
    <row r="216" customFormat="false" ht="12.75" hidden="false" customHeight="false" outlineLevel="0" collapsed="false">
      <c r="A216" s="0" t="s">
        <v>3643</v>
      </c>
    </row>
    <row r="217" customFormat="false" ht="12.75" hidden="false" customHeight="false" outlineLevel="0" collapsed="false">
      <c r="A217" s="0" t="s">
        <v>3644</v>
      </c>
    </row>
    <row r="218" customFormat="false" ht="12.75" hidden="false" customHeight="false" outlineLevel="0" collapsed="false">
      <c r="A218" s="0" t="s">
        <v>3645</v>
      </c>
    </row>
    <row r="219" customFormat="false" ht="12.75" hidden="false" customHeight="false" outlineLevel="0" collapsed="false">
      <c r="A219" s="0" t="s">
        <v>3646</v>
      </c>
    </row>
    <row r="220" customFormat="false" ht="12.75" hidden="false" customHeight="false" outlineLevel="0" collapsed="false">
      <c r="A220" s="0" t="s">
        <v>3647</v>
      </c>
    </row>
    <row r="221" customFormat="false" ht="12.75" hidden="false" customHeight="false" outlineLevel="0" collapsed="false">
      <c r="A221" s="0" t="s">
        <v>3648</v>
      </c>
    </row>
    <row r="222" customFormat="false" ht="12.75" hidden="false" customHeight="false" outlineLevel="0" collapsed="false">
      <c r="A222" s="0" t="s">
        <v>3649</v>
      </c>
    </row>
    <row r="223" customFormat="false" ht="12.75" hidden="false" customHeight="false" outlineLevel="0" collapsed="false">
      <c r="A223" s="0" t="s">
        <v>3650</v>
      </c>
    </row>
    <row r="224" customFormat="false" ht="12.75" hidden="false" customHeight="false" outlineLevel="0" collapsed="false">
      <c r="A224" s="0" t="s">
        <v>3651</v>
      </c>
    </row>
    <row r="225" customFormat="false" ht="12.75" hidden="false" customHeight="false" outlineLevel="0" collapsed="false">
      <c r="A225" s="0" t="s">
        <v>3652</v>
      </c>
    </row>
    <row r="226" customFormat="false" ht="12.75" hidden="false" customHeight="false" outlineLevel="0" collapsed="false">
      <c r="A226" s="0" t="s">
        <v>3653</v>
      </c>
    </row>
    <row r="227" customFormat="false" ht="12.75" hidden="false" customHeight="false" outlineLevel="0" collapsed="false">
      <c r="A227" s="0" t="s">
        <v>3654</v>
      </c>
    </row>
    <row r="228" customFormat="false" ht="12.75" hidden="false" customHeight="false" outlineLevel="0" collapsed="false">
      <c r="A228" s="0" t="s">
        <v>3655</v>
      </c>
    </row>
    <row r="229" customFormat="false" ht="12.75" hidden="false" customHeight="false" outlineLevel="0" collapsed="false">
      <c r="A229" s="0" t="s">
        <v>3656</v>
      </c>
    </row>
    <row r="230" customFormat="false" ht="12.75" hidden="false" customHeight="false" outlineLevel="0" collapsed="false">
      <c r="A230" s="0" t="s">
        <v>3657</v>
      </c>
    </row>
    <row r="231" customFormat="false" ht="12.75" hidden="false" customHeight="false" outlineLevel="0" collapsed="false">
      <c r="A231" s="0" t="s">
        <v>3658</v>
      </c>
    </row>
    <row r="232" customFormat="false" ht="12.75" hidden="false" customHeight="false" outlineLevel="0" collapsed="false">
      <c r="A232" s="0" t="s">
        <v>3659</v>
      </c>
    </row>
    <row r="233" customFormat="false" ht="12.75" hidden="false" customHeight="false" outlineLevel="0" collapsed="false">
      <c r="A233" s="0" t="s">
        <v>3660</v>
      </c>
    </row>
    <row r="234" customFormat="false" ht="12.75" hidden="false" customHeight="false" outlineLevel="0" collapsed="false">
      <c r="A234" s="0" t="s">
        <v>3661</v>
      </c>
    </row>
    <row r="235" customFormat="false" ht="12.75" hidden="false" customHeight="false" outlineLevel="0" collapsed="false">
      <c r="A235" s="0" t="s">
        <v>3662</v>
      </c>
    </row>
    <row r="236" customFormat="false" ht="12.75" hidden="false" customHeight="false" outlineLevel="0" collapsed="false">
      <c r="A236" s="0" t="s">
        <v>3663</v>
      </c>
    </row>
    <row r="237" customFormat="false" ht="12.75" hidden="false" customHeight="false" outlineLevel="0" collapsed="false">
      <c r="A237" s="0" t="s">
        <v>3664</v>
      </c>
    </row>
    <row r="238" customFormat="false" ht="12.75" hidden="false" customHeight="false" outlineLevel="0" collapsed="false">
      <c r="A238" s="0" t="s">
        <v>3665</v>
      </c>
    </row>
    <row r="239" customFormat="false" ht="12.75" hidden="false" customHeight="false" outlineLevel="0" collapsed="false">
      <c r="A239" s="0" t="s">
        <v>3666</v>
      </c>
    </row>
    <row r="240" customFormat="false" ht="12.75" hidden="false" customHeight="false" outlineLevel="0" collapsed="false">
      <c r="A240" s="0" t="s">
        <v>3667</v>
      </c>
    </row>
    <row r="241" customFormat="false" ht="12.75" hidden="false" customHeight="false" outlineLevel="0" collapsed="false">
      <c r="A241" s="0" t="s">
        <v>3668</v>
      </c>
    </row>
    <row r="242" customFormat="false" ht="12.75" hidden="false" customHeight="false" outlineLevel="0" collapsed="false">
      <c r="A242" s="0" t="s">
        <v>3669</v>
      </c>
    </row>
    <row r="243" customFormat="false" ht="12.75" hidden="false" customHeight="false" outlineLevel="0" collapsed="false">
      <c r="A243" s="0" t="s">
        <v>3670</v>
      </c>
    </row>
    <row r="244" customFormat="false" ht="12.75" hidden="false" customHeight="false" outlineLevel="0" collapsed="false">
      <c r="A244" s="0" t="s">
        <v>3671</v>
      </c>
    </row>
    <row r="245" customFormat="false" ht="12.75" hidden="false" customHeight="false" outlineLevel="0" collapsed="false">
      <c r="A245" s="0" t="s">
        <v>3672</v>
      </c>
    </row>
    <row r="246" customFormat="false" ht="12.75" hidden="false" customHeight="false" outlineLevel="0" collapsed="false">
      <c r="A246" s="0" t="s">
        <v>3673</v>
      </c>
    </row>
    <row r="247" customFormat="false" ht="12.75" hidden="false" customHeight="false" outlineLevel="0" collapsed="false">
      <c r="A247" s="0" t="s">
        <v>3674</v>
      </c>
    </row>
    <row r="248" customFormat="false" ht="12.75" hidden="false" customHeight="false" outlineLevel="0" collapsed="false">
      <c r="A248" s="0" t="s">
        <v>3675</v>
      </c>
    </row>
    <row r="249" customFormat="false" ht="12.75" hidden="false" customHeight="false" outlineLevel="0" collapsed="false">
      <c r="A249" s="0" t="s">
        <v>3676</v>
      </c>
    </row>
    <row r="257" customFormat="false" ht="12.75" hidden="false" customHeight="false" outlineLevel="0" collapsed="false">
      <c r="A257" s="0" t="s">
        <v>3470</v>
      </c>
    </row>
    <row r="258" customFormat="false" ht="12.75" hidden="false" customHeight="false" outlineLevel="0" collapsed="false">
      <c r="A258" s="0" t="s">
        <v>3677</v>
      </c>
    </row>
    <row r="259" customFormat="false" ht="12.75" hidden="false" customHeight="false" outlineLevel="0" collapsed="false">
      <c r="A259" s="0" t="s">
        <v>3472</v>
      </c>
    </row>
    <row r="260" customFormat="false" ht="12.75" hidden="false" customHeight="false" outlineLevel="0" collapsed="false">
      <c r="A260" s="0" t="s">
        <v>3473</v>
      </c>
    </row>
    <row r="262" customFormat="false" ht="12.75" hidden="false" customHeight="false" outlineLevel="0" collapsed="false">
      <c r="A262" s="0" t="s">
        <v>3474</v>
      </c>
    </row>
    <row r="263" customFormat="false" ht="12.75" hidden="false" customHeight="false" outlineLevel="0" collapsed="false">
      <c r="A263" s="0" t="s">
        <v>3470</v>
      </c>
    </row>
    <row r="264" customFormat="false" ht="12.75" hidden="false" customHeight="false" outlineLevel="0" collapsed="false">
      <c r="A264" s="0" t="s">
        <v>3678</v>
      </c>
    </row>
    <row r="265" customFormat="false" ht="12.75" hidden="false" customHeight="false" outlineLevel="0" collapsed="false">
      <c r="A265" s="0" t="s">
        <v>3679</v>
      </c>
    </row>
    <row r="266" customFormat="false" ht="12.75" hidden="false" customHeight="false" outlineLevel="0" collapsed="false">
      <c r="A266" s="0" t="s">
        <v>3680</v>
      </c>
    </row>
    <row r="267" customFormat="false" ht="12.75" hidden="false" customHeight="false" outlineLevel="0" collapsed="false">
      <c r="A267" s="0" t="s">
        <v>3681</v>
      </c>
    </row>
    <row r="268" customFormat="false" ht="12.75" hidden="false" customHeight="false" outlineLevel="0" collapsed="false">
      <c r="A268" s="0" t="s">
        <v>3682</v>
      </c>
    </row>
    <row r="269" customFormat="false" ht="12.75" hidden="false" customHeight="false" outlineLevel="0" collapsed="false">
      <c r="A269" s="0" t="s">
        <v>3683</v>
      </c>
    </row>
    <row r="270" customFormat="false" ht="12.75" hidden="false" customHeight="false" outlineLevel="0" collapsed="false">
      <c r="A270" s="0" t="s">
        <v>3684</v>
      </c>
    </row>
    <row r="271" customFormat="false" ht="12.75" hidden="false" customHeight="false" outlineLevel="0" collapsed="false">
      <c r="A271" s="0" t="s">
        <v>3685</v>
      </c>
    </row>
    <row r="272" customFormat="false" ht="12.75" hidden="false" customHeight="false" outlineLevel="0" collapsed="false">
      <c r="A272" s="0" t="s">
        <v>3686</v>
      </c>
    </row>
    <row r="273" customFormat="false" ht="12.75" hidden="false" customHeight="false" outlineLevel="0" collapsed="false">
      <c r="A273" s="0" t="s">
        <v>3687</v>
      </c>
    </row>
    <row r="274" customFormat="false" ht="12.75" hidden="false" customHeight="false" outlineLevel="0" collapsed="false">
      <c r="A274" s="0" t="s">
        <v>3688</v>
      </c>
    </row>
    <row r="275" customFormat="false" ht="12.75" hidden="false" customHeight="false" outlineLevel="0" collapsed="false">
      <c r="A275" s="0" t="s">
        <v>3689</v>
      </c>
    </row>
    <row r="276" customFormat="false" ht="12.75" hidden="false" customHeight="false" outlineLevel="0" collapsed="false">
      <c r="A276" s="0" t="s">
        <v>3690</v>
      </c>
    </row>
    <row r="277" customFormat="false" ht="12.75" hidden="false" customHeight="false" outlineLevel="0" collapsed="false">
      <c r="A277" s="0" t="s">
        <v>3691</v>
      </c>
    </row>
    <row r="278" customFormat="false" ht="12.75" hidden="false" customHeight="false" outlineLevel="0" collapsed="false">
      <c r="A278" s="0" t="s">
        <v>3692</v>
      </c>
    </row>
    <row r="279" customFormat="false" ht="12.75" hidden="false" customHeight="false" outlineLevel="0" collapsed="false">
      <c r="A279" s="0" t="s">
        <v>3693</v>
      </c>
    </row>
    <row r="280" customFormat="false" ht="12.75" hidden="false" customHeight="false" outlineLevel="0" collapsed="false">
      <c r="A280" s="0" t="s">
        <v>3694</v>
      </c>
    </row>
    <row r="281" customFormat="false" ht="12.75" hidden="false" customHeight="false" outlineLevel="0" collapsed="false">
      <c r="A281" s="0" t="s">
        <v>3695</v>
      </c>
    </row>
    <row r="282" customFormat="false" ht="12.75" hidden="false" customHeight="false" outlineLevel="0" collapsed="false">
      <c r="A282" s="0" t="s">
        <v>3696</v>
      </c>
    </row>
    <row r="283" customFormat="false" ht="12.75" hidden="false" customHeight="false" outlineLevel="0" collapsed="false">
      <c r="A283" s="0" t="s">
        <v>3697</v>
      </c>
    </row>
    <row r="284" customFormat="false" ht="12.75" hidden="false" customHeight="false" outlineLevel="0" collapsed="false">
      <c r="A284" s="0" t="s">
        <v>3698</v>
      </c>
    </row>
    <row r="285" customFormat="false" ht="12.75" hidden="false" customHeight="false" outlineLevel="0" collapsed="false">
      <c r="A285" s="0" t="s">
        <v>3699</v>
      </c>
    </row>
    <row r="286" customFormat="false" ht="12.75" hidden="false" customHeight="false" outlineLevel="0" collapsed="false">
      <c r="A286" s="0" t="s">
        <v>3700</v>
      </c>
    </row>
    <row r="287" customFormat="false" ht="12.75" hidden="false" customHeight="false" outlineLevel="0" collapsed="false">
      <c r="A287" s="0" t="s">
        <v>3701</v>
      </c>
    </row>
    <row r="288" customFormat="false" ht="12.75" hidden="false" customHeight="false" outlineLevel="0" collapsed="false">
      <c r="A288" s="0" t="s">
        <v>3702</v>
      </c>
    </row>
    <row r="289" customFormat="false" ht="12.75" hidden="false" customHeight="false" outlineLevel="0" collapsed="false">
      <c r="A289" s="0" t="s">
        <v>3703</v>
      </c>
    </row>
    <row r="290" customFormat="false" ht="12.75" hidden="false" customHeight="false" outlineLevel="0" collapsed="false">
      <c r="A290" s="0" t="s">
        <v>3704</v>
      </c>
    </row>
    <row r="291" customFormat="false" ht="12.75" hidden="false" customHeight="false" outlineLevel="0" collapsed="false">
      <c r="A291" s="0" t="s">
        <v>3705</v>
      </c>
    </row>
    <row r="292" customFormat="false" ht="12.75" hidden="false" customHeight="false" outlineLevel="0" collapsed="false">
      <c r="A292" s="0" t="s">
        <v>3706</v>
      </c>
    </row>
    <row r="293" customFormat="false" ht="12.75" hidden="false" customHeight="false" outlineLevel="0" collapsed="false">
      <c r="A293" s="0" t="s">
        <v>3707</v>
      </c>
    </row>
    <row r="294" customFormat="false" ht="12.75" hidden="false" customHeight="false" outlineLevel="0" collapsed="false">
      <c r="A294" s="0" t="s">
        <v>3708</v>
      </c>
    </row>
    <row r="295" customFormat="false" ht="12.75" hidden="false" customHeight="false" outlineLevel="0" collapsed="false">
      <c r="A295" s="0" t="s">
        <v>3709</v>
      </c>
    </row>
    <row r="296" customFormat="false" ht="12.75" hidden="false" customHeight="false" outlineLevel="0" collapsed="false">
      <c r="A296" s="0" t="s">
        <v>3710</v>
      </c>
    </row>
    <row r="297" customFormat="false" ht="12.75" hidden="false" customHeight="false" outlineLevel="0" collapsed="false">
      <c r="A297" s="0" t="s">
        <v>3711</v>
      </c>
    </row>
    <row r="298" customFormat="false" ht="12.75" hidden="false" customHeight="false" outlineLevel="0" collapsed="false">
      <c r="A298" s="0" t="s">
        <v>3712</v>
      </c>
    </row>
    <row r="299" customFormat="false" ht="12.75" hidden="false" customHeight="false" outlineLevel="0" collapsed="false">
      <c r="A299" s="0" t="s">
        <v>3713</v>
      </c>
    </row>
    <row r="300" customFormat="false" ht="12.75" hidden="false" customHeight="false" outlineLevel="0" collapsed="false">
      <c r="A300" s="0" t="s">
        <v>3714</v>
      </c>
    </row>
    <row r="301" customFormat="false" ht="12.75" hidden="false" customHeight="false" outlineLevel="0" collapsed="false">
      <c r="A301" s="0" t="s">
        <v>3715</v>
      </c>
    </row>
    <row r="302" customFormat="false" ht="12.75" hidden="false" customHeight="false" outlineLevel="0" collapsed="false">
      <c r="A302" s="0" t="s">
        <v>3716</v>
      </c>
    </row>
    <row r="303" customFormat="false" ht="12.75" hidden="false" customHeight="false" outlineLevel="0" collapsed="false">
      <c r="A303" s="0" t="s">
        <v>3717</v>
      </c>
    </row>
    <row r="304" customFormat="false" ht="12.75" hidden="false" customHeight="false" outlineLevel="0" collapsed="false">
      <c r="A304" s="0" t="s">
        <v>3718</v>
      </c>
    </row>
    <row r="305" customFormat="false" ht="12.75" hidden="false" customHeight="false" outlineLevel="0" collapsed="false">
      <c r="A305" s="0" t="s">
        <v>3719</v>
      </c>
    </row>
    <row r="306" customFormat="false" ht="12.75" hidden="false" customHeight="false" outlineLevel="0" collapsed="false">
      <c r="A306" s="0" t="s">
        <v>3720</v>
      </c>
    </row>
    <row r="307" customFormat="false" ht="12.75" hidden="false" customHeight="false" outlineLevel="0" collapsed="false">
      <c r="A307" s="0" t="s">
        <v>3721</v>
      </c>
    </row>
    <row r="308" customFormat="false" ht="12.75" hidden="false" customHeight="false" outlineLevel="0" collapsed="false">
      <c r="A308" s="0" t="s">
        <v>3722</v>
      </c>
    </row>
    <row r="309" customFormat="false" ht="12.75" hidden="false" customHeight="false" outlineLevel="0" collapsed="false">
      <c r="A309" s="0" t="s">
        <v>3723</v>
      </c>
    </row>
    <row r="310" customFormat="false" ht="12.75" hidden="false" customHeight="false" outlineLevel="0" collapsed="false">
      <c r="A310" s="0" t="s">
        <v>3724</v>
      </c>
    </row>
    <row r="311" customFormat="false" ht="12.75" hidden="false" customHeight="false" outlineLevel="0" collapsed="false">
      <c r="A311" s="0" t="s">
        <v>3725</v>
      </c>
    </row>
    <row r="312" customFormat="false" ht="12.75" hidden="false" customHeight="false" outlineLevel="0" collapsed="false">
      <c r="A312" s="0" t="s">
        <v>3726</v>
      </c>
    </row>
    <row r="313" customFormat="false" ht="12.75" hidden="false" customHeight="false" outlineLevel="0" collapsed="false">
      <c r="A313" s="0" t="s">
        <v>3727</v>
      </c>
    </row>
    <row r="321" customFormat="false" ht="12.75" hidden="false" customHeight="false" outlineLevel="0" collapsed="false">
      <c r="A321" s="0" t="s">
        <v>3470</v>
      </c>
    </row>
    <row r="322" customFormat="false" ht="12.75" hidden="false" customHeight="false" outlineLevel="0" collapsed="false">
      <c r="A322" s="0" t="s">
        <v>3728</v>
      </c>
    </row>
    <row r="323" customFormat="false" ht="12.75" hidden="false" customHeight="false" outlineLevel="0" collapsed="false">
      <c r="A323" s="0" t="s">
        <v>3472</v>
      </c>
    </row>
    <row r="324" customFormat="false" ht="12.75" hidden="false" customHeight="false" outlineLevel="0" collapsed="false">
      <c r="A324" s="0" t="s">
        <v>3473</v>
      </c>
    </row>
    <row r="326" customFormat="false" ht="12.75" hidden="false" customHeight="false" outlineLevel="0" collapsed="false">
      <c r="A326" s="0" t="s">
        <v>3474</v>
      </c>
    </row>
    <row r="327" customFormat="false" ht="12.75" hidden="false" customHeight="false" outlineLevel="0" collapsed="false">
      <c r="A327" s="0" t="s">
        <v>3470</v>
      </c>
    </row>
    <row r="328" customFormat="false" ht="12.75" hidden="false" customHeight="false" outlineLevel="0" collapsed="false">
      <c r="A328" s="0" t="s">
        <v>3729</v>
      </c>
    </row>
    <row r="329" customFormat="false" ht="12.75" hidden="false" customHeight="false" outlineLevel="0" collapsed="false">
      <c r="A329" s="0" t="s">
        <v>3730</v>
      </c>
    </row>
    <row r="330" customFormat="false" ht="12.75" hidden="false" customHeight="false" outlineLevel="0" collapsed="false">
      <c r="A330" s="0" t="s">
        <v>3731</v>
      </c>
    </row>
    <row r="331" customFormat="false" ht="12.75" hidden="false" customHeight="false" outlineLevel="0" collapsed="false">
      <c r="A331" s="0" t="s">
        <v>3732</v>
      </c>
    </row>
    <row r="332" customFormat="false" ht="12.75" hidden="false" customHeight="false" outlineLevel="0" collapsed="false">
      <c r="A332" s="0" t="s">
        <v>3733</v>
      </c>
    </row>
    <row r="333" customFormat="false" ht="12.75" hidden="false" customHeight="false" outlineLevel="0" collapsed="false">
      <c r="A333" s="0" t="s">
        <v>3734</v>
      </c>
    </row>
    <row r="334" customFormat="false" ht="12.75" hidden="false" customHeight="false" outlineLevel="0" collapsed="false">
      <c r="A334" s="0" t="s">
        <v>3735</v>
      </c>
    </row>
    <row r="335" customFormat="false" ht="12.75" hidden="false" customHeight="false" outlineLevel="0" collapsed="false">
      <c r="A335" s="0" t="s">
        <v>3736</v>
      </c>
    </row>
    <row r="336" customFormat="false" ht="12.75" hidden="false" customHeight="false" outlineLevel="0" collapsed="false">
      <c r="A336" s="0" t="s">
        <v>3737</v>
      </c>
    </row>
    <row r="337" customFormat="false" ht="12.75" hidden="false" customHeight="false" outlineLevel="0" collapsed="false">
      <c r="A337" s="0" t="s">
        <v>3738</v>
      </c>
    </row>
    <row r="338" customFormat="false" ht="12.75" hidden="false" customHeight="false" outlineLevel="0" collapsed="false">
      <c r="A338" s="0" t="s">
        <v>3739</v>
      </c>
    </row>
    <row r="339" customFormat="false" ht="12.75" hidden="false" customHeight="false" outlineLevel="0" collapsed="false">
      <c r="A339" s="0" t="s">
        <v>3740</v>
      </c>
    </row>
    <row r="340" customFormat="false" ht="12.75" hidden="false" customHeight="false" outlineLevel="0" collapsed="false">
      <c r="A340" s="0" t="s">
        <v>3741</v>
      </c>
    </row>
    <row r="341" customFormat="false" ht="12.75" hidden="false" customHeight="false" outlineLevel="0" collapsed="false">
      <c r="A341" s="0" t="s">
        <v>3742</v>
      </c>
    </row>
    <row r="342" customFormat="false" ht="12.75" hidden="false" customHeight="false" outlineLevel="0" collapsed="false">
      <c r="A342" s="0" t="s">
        <v>3743</v>
      </c>
    </row>
    <row r="343" customFormat="false" ht="12.75" hidden="false" customHeight="false" outlineLevel="0" collapsed="false">
      <c r="A343" s="0" t="s">
        <v>3744</v>
      </c>
    </row>
    <row r="344" customFormat="false" ht="12.75" hidden="false" customHeight="false" outlineLevel="0" collapsed="false">
      <c r="A344" s="0" t="s">
        <v>3745</v>
      </c>
    </row>
    <row r="345" customFormat="false" ht="12.75" hidden="false" customHeight="false" outlineLevel="0" collapsed="false">
      <c r="A345" s="0" t="s">
        <v>3746</v>
      </c>
    </row>
    <row r="346" customFormat="false" ht="12.75" hidden="false" customHeight="false" outlineLevel="0" collapsed="false">
      <c r="A346" s="0" t="s">
        <v>3747</v>
      </c>
    </row>
    <row r="347" customFormat="false" ht="12.75" hidden="false" customHeight="false" outlineLevel="0" collapsed="false">
      <c r="A347" s="0" t="s">
        <v>3748</v>
      </c>
    </row>
    <row r="348" customFormat="false" ht="12.75" hidden="false" customHeight="false" outlineLevel="0" collapsed="false">
      <c r="A348" s="0" t="s">
        <v>3749</v>
      </c>
    </row>
    <row r="349" customFormat="false" ht="12.75" hidden="false" customHeight="false" outlineLevel="0" collapsed="false">
      <c r="A349" s="0" t="s">
        <v>3750</v>
      </c>
    </row>
    <row r="350" customFormat="false" ht="12.75" hidden="false" customHeight="false" outlineLevel="0" collapsed="false">
      <c r="A350" s="0" t="s">
        <v>3751</v>
      </c>
    </row>
    <row r="351" customFormat="false" ht="12.75" hidden="false" customHeight="false" outlineLevel="0" collapsed="false">
      <c r="A351" s="0" t="s">
        <v>3752</v>
      </c>
    </row>
    <row r="352" customFormat="false" ht="12.75" hidden="false" customHeight="false" outlineLevel="0" collapsed="false">
      <c r="A352" s="0" t="s">
        <v>3753</v>
      </c>
    </row>
    <row r="353" customFormat="false" ht="12.75" hidden="false" customHeight="false" outlineLevel="0" collapsed="false">
      <c r="A353" s="0" t="s">
        <v>3754</v>
      </c>
    </row>
    <row r="354" customFormat="false" ht="12.75" hidden="false" customHeight="false" outlineLevel="0" collapsed="false">
      <c r="A354" s="0" t="s">
        <v>3755</v>
      </c>
    </row>
    <row r="355" customFormat="false" ht="12.75" hidden="false" customHeight="false" outlineLevel="0" collapsed="false">
      <c r="A355" s="0" t="s">
        <v>3756</v>
      </c>
    </row>
    <row r="356" customFormat="false" ht="12.75" hidden="false" customHeight="false" outlineLevel="0" collapsed="false">
      <c r="A356" s="0" t="s">
        <v>3757</v>
      </c>
    </row>
    <row r="357" customFormat="false" ht="12.75" hidden="false" customHeight="false" outlineLevel="0" collapsed="false">
      <c r="A357" s="0" t="s">
        <v>3758</v>
      </c>
    </row>
    <row r="358" customFormat="false" ht="12.75" hidden="false" customHeight="false" outlineLevel="0" collapsed="false">
      <c r="A358" s="0" t="s">
        <v>3759</v>
      </c>
    </row>
    <row r="359" customFormat="false" ht="12.75" hidden="false" customHeight="false" outlineLevel="0" collapsed="false">
      <c r="A359" s="0" t="s">
        <v>3760</v>
      </c>
    </row>
    <row r="360" customFormat="false" ht="12.75" hidden="false" customHeight="false" outlineLevel="0" collapsed="false">
      <c r="A360" s="0" t="s">
        <v>3761</v>
      </c>
    </row>
    <row r="361" customFormat="false" ht="12.75" hidden="false" customHeight="false" outlineLevel="0" collapsed="false">
      <c r="A361" s="0" t="s">
        <v>3762</v>
      </c>
    </row>
    <row r="362" customFormat="false" ht="12.75" hidden="false" customHeight="false" outlineLevel="0" collapsed="false">
      <c r="A362" s="0" t="s">
        <v>3763</v>
      </c>
    </row>
    <row r="363" customFormat="false" ht="12.75" hidden="false" customHeight="false" outlineLevel="0" collapsed="false">
      <c r="A363" s="0" t="s">
        <v>3764</v>
      </c>
    </row>
    <row r="364" customFormat="false" ht="12.75" hidden="false" customHeight="false" outlineLevel="0" collapsed="false">
      <c r="A364" s="0" t="s">
        <v>3765</v>
      </c>
    </row>
    <row r="365" customFormat="false" ht="12.75" hidden="false" customHeight="false" outlineLevel="0" collapsed="false">
      <c r="A365" s="0" t="s">
        <v>3766</v>
      </c>
    </row>
    <row r="366" customFormat="false" ht="12.75" hidden="false" customHeight="false" outlineLevel="0" collapsed="false">
      <c r="A366" s="0" t="s">
        <v>3767</v>
      </c>
    </row>
    <row r="367" customFormat="false" ht="12.75" hidden="false" customHeight="false" outlineLevel="0" collapsed="false">
      <c r="A367" s="0" t="s">
        <v>3768</v>
      </c>
    </row>
    <row r="368" customFormat="false" ht="12.75" hidden="false" customHeight="false" outlineLevel="0" collapsed="false">
      <c r="A368" s="0" t="s">
        <v>3769</v>
      </c>
    </row>
    <row r="369" customFormat="false" ht="12.75" hidden="false" customHeight="false" outlineLevel="0" collapsed="false">
      <c r="A369" s="0" t="s">
        <v>3770</v>
      </c>
    </row>
    <row r="370" customFormat="false" ht="12.75" hidden="false" customHeight="false" outlineLevel="0" collapsed="false">
      <c r="A370" s="0" t="s">
        <v>3771</v>
      </c>
    </row>
    <row r="371" customFormat="false" ht="12.75" hidden="false" customHeight="false" outlineLevel="0" collapsed="false">
      <c r="A371" s="0" t="s">
        <v>3772</v>
      </c>
    </row>
    <row r="372" customFormat="false" ht="12.75" hidden="false" customHeight="false" outlineLevel="0" collapsed="false">
      <c r="A372" s="0" t="s">
        <v>3773</v>
      </c>
    </row>
    <row r="373" customFormat="false" ht="12.75" hidden="false" customHeight="false" outlineLevel="0" collapsed="false">
      <c r="A373" s="0" t="s">
        <v>3774</v>
      </c>
    </row>
    <row r="374" customFormat="false" ht="12.75" hidden="false" customHeight="false" outlineLevel="0" collapsed="false">
      <c r="A374" s="0" t="s">
        <v>3775</v>
      </c>
    </row>
    <row r="375" customFormat="false" ht="12.75" hidden="false" customHeight="false" outlineLevel="0" collapsed="false">
      <c r="A375" s="0" t="s">
        <v>3776</v>
      </c>
    </row>
    <row r="376" customFormat="false" ht="12.75" hidden="false" customHeight="false" outlineLevel="0" collapsed="false">
      <c r="A376" s="0" t="s">
        <v>3777</v>
      </c>
    </row>
    <row r="377" customFormat="false" ht="12.75" hidden="false" customHeight="false" outlineLevel="0" collapsed="false">
      <c r="A377" s="0" t="s">
        <v>3778</v>
      </c>
    </row>
    <row r="385" customFormat="false" ht="12.75" hidden="false" customHeight="false" outlineLevel="0" collapsed="false">
      <c r="A385" s="0" t="s">
        <v>3470</v>
      </c>
    </row>
    <row r="386" customFormat="false" ht="12.75" hidden="false" customHeight="false" outlineLevel="0" collapsed="false">
      <c r="A386" s="0" t="s">
        <v>3779</v>
      </c>
    </row>
    <row r="387" customFormat="false" ht="12.75" hidden="false" customHeight="false" outlineLevel="0" collapsed="false">
      <c r="A387" s="0" t="s">
        <v>3472</v>
      </c>
    </row>
    <row r="388" customFormat="false" ht="12.75" hidden="false" customHeight="false" outlineLevel="0" collapsed="false">
      <c r="A388" s="0" t="s">
        <v>3473</v>
      </c>
    </row>
    <row r="390" customFormat="false" ht="12.75" hidden="false" customHeight="false" outlineLevel="0" collapsed="false">
      <c r="A390" s="0" t="s">
        <v>3474</v>
      </c>
    </row>
    <row r="391" customFormat="false" ht="12.75" hidden="false" customHeight="false" outlineLevel="0" collapsed="false">
      <c r="A391" s="0" t="s">
        <v>3470</v>
      </c>
    </row>
    <row r="392" customFormat="false" ht="12.75" hidden="false" customHeight="false" outlineLevel="0" collapsed="false">
      <c r="A392" s="0" t="s">
        <v>3780</v>
      </c>
    </row>
    <row r="393" customFormat="false" ht="12.75" hidden="false" customHeight="false" outlineLevel="0" collapsed="false">
      <c r="A393" s="0" t="s">
        <v>3781</v>
      </c>
    </row>
    <row r="394" customFormat="false" ht="12.75" hidden="false" customHeight="false" outlineLevel="0" collapsed="false">
      <c r="A394" s="0" t="s">
        <v>3782</v>
      </c>
    </row>
    <row r="395" customFormat="false" ht="12.75" hidden="false" customHeight="false" outlineLevel="0" collapsed="false">
      <c r="A395" s="0" t="s">
        <v>3783</v>
      </c>
    </row>
    <row r="396" customFormat="false" ht="12.75" hidden="false" customHeight="false" outlineLevel="0" collapsed="false">
      <c r="A396" s="0" t="s">
        <v>3784</v>
      </c>
    </row>
    <row r="397" customFormat="false" ht="12.75" hidden="false" customHeight="false" outlineLevel="0" collapsed="false">
      <c r="A397" s="0" t="s">
        <v>3785</v>
      </c>
    </row>
    <row r="398" customFormat="false" ht="12.75" hidden="false" customHeight="false" outlineLevel="0" collapsed="false">
      <c r="A398" s="0" t="s">
        <v>3786</v>
      </c>
    </row>
    <row r="399" customFormat="false" ht="12.75" hidden="false" customHeight="false" outlineLevel="0" collapsed="false">
      <c r="A399" s="0" t="s">
        <v>3787</v>
      </c>
    </row>
    <row r="400" customFormat="false" ht="12.75" hidden="false" customHeight="false" outlineLevel="0" collapsed="false">
      <c r="A400" s="0" t="s">
        <v>3788</v>
      </c>
    </row>
    <row r="401" customFormat="false" ht="12.75" hidden="false" customHeight="false" outlineLevel="0" collapsed="false">
      <c r="A401" s="0" t="s">
        <v>3789</v>
      </c>
    </row>
    <row r="402" customFormat="false" ht="12.75" hidden="false" customHeight="false" outlineLevel="0" collapsed="false">
      <c r="A402" s="0" t="s">
        <v>3790</v>
      </c>
    </row>
    <row r="403" customFormat="false" ht="12.75" hidden="false" customHeight="false" outlineLevel="0" collapsed="false">
      <c r="A403" s="0" t="s">
        <v>3791</v>
      </c>
    </row>
    <row r="404" customFormat="false" ht="12.75" hidden="false" customHeight="false" outlineLevel="0" collapsed="false">
      <c r="A404" s="0" t="s">
        <v>3792</v>
      </c>
    </row>
    <row r="405" customFormat="false" ht="12.75" hidden="false" customHeight="false" outlineLevel="0" collapsed="false">
      <c r="A405" s="0" t="s">
        <v>3793</v>
      </c>
    </row>
    <row r="406" customFormat="false" ht="12.75" hidden="false" customHeight="false" outlineLevel="0" collapsed="false">
      <c r="A406" s="0" t="s">
        <v>3794</v>
      </c>
    </row>
    <row r="407" customFormat="false" ht="12.75" hidden="false" customHeight="false" outlineLevel="0" collapsed="false">
      <c r="A407" s="0" t="s">
        <v>3795</v>
      </c>
    </row>
    <row r="408" customFormat="false" ht="12.75" hidden="false" customHeight="false" outlineLevel="0" collapsed="false">
      <c r="A408" s="0" t="s">
        <v>3796</v>
      </c>
    </row>
    <row r="409" customFormat="false" ht="12.75" hidden="false" customHeight="false" outlineLevel="0" collapsed="false">
      <c r="A409" s="0" t="s">
        <v>3797</v>
      </c>
    </row>
    <row r="410" customFormat="false" ht="12.75" hidden="false" customHeight="false" outlineLevel="0" collapsed="false">
      <c r="A410" s="0" t="s">
        <v>3798</v>
      </c>
    </row>
    <row r="411" customFormat="false" ht="12.75" hidden="false" customHeight="false" outlineLevel="0" collapsed="false">
      <c r="A411" s="0" t="s">
        <v>3799</v>
      </c>
    </row>
    <row r="412" customFormat="false" ht="12.75" hidden="false" customHeight="false" outlineLevel="0" collapsed="false">
      <c r="A412" s="0" t="s">
        <v>3800</v>
      </c>
    </row>
    <row r="413" customFormat="false" ht="12.75" hidden="false" customHeight="false" outlineLevel="0" collapsed="false">
      <c r="A413" s="0" t="s">
        <v>3801</v>
      </c>
    </row>
    <row r="414" customFormat="false" ht="12.75" hidden="false" customHeight="false" outlineLevel="0" collapsed="false">
      <c r="A414" s="0" t="s">
        <v>3802</v>
      </c>
    </row>
    <row r="415" customFormat="false" ht="12.75" hidden="false" customHeight="false" outlineLevel="0" collapsed="false">
      <c r="A415" s="0" t="s">
        <v>3803</v>
      </c>
    </row>
    <row r="416" customFormat="false" ht="12.75" hidden="false" customHeight="false" outlineLevel="0" collapsed="false">
      <c r="A416" s="0" t="s">
        <v>3804</v>
      </c>
    </row>
    <row r="417" customFormat="false" ht="12.75" hidden="false" customHeight="false" outlineLevel="0" collapsed="false">
      <c r="A417" s="0" t="s">
        <v>3805</v>
      </c>
    </row>
    <row r="418" customFormat="false" ht="12.75" hidden="false" customHeight="false" outlineLevel="0" collapsed="false">
      <c r="A418" s="0" t="s">
        <v>3806</v>
      </c>
    </row>
    <row r="419" customFormat="false" ht="12.75" hidden="false" customHeight="false" outlineLevel="0" collapsed="false">
      <c r="A419" s="0" t="s">
        <v>3807</v>
      </c>
    </row>
    <row r="420" customFormat="false" ht="12.75" hidden="false" customHeight="false" outlineLevel="0" collapsed="false">
      <c r="A420" s="0" t="s">
        <v>3808</v>
      </c>
    </row>
    <row r="421" customFormat="false" ht="12.75" hidden="false" customHeight="false" outlineLevel="0" collapsed="false">
      <c r="A421" s="0" t="s">
        <v>3809</v>
      </c>
    </row>
    <row r="422" customFormat="false" ht="12.75" hidden="false" customHeight="false" outlineLevel="0" collapsed="false">
      <c r="A422" s="0" t="s">
        <v>3810</v>
      </c>
    </row>
    <row r="423" customFormat="false" ht="12.75" hidden="false" customHeight="false" outlineLevel="0" collapsed="false">
      <c r="A423" s="0" t="s">
        <v>3811</v>
      </c>
    </row>
    <row r="424" customFormat="false" ht="12.75" hidden="false" customHeight="false" outlineLevel="0" collapsed="false">
      <c r="A424" s="0" t="s">
        <v>3812</v>
      </c>
    </row>
    <row r="425" customFormat="false" ht="12.75" hidden="false" customHeight="false" outlineLevel="0" collapsed="false">
      <c r="A425" s="0" t="s">
        <v>3813</v>
      </c>
    </row>
    <row r="426" customFormat="false" ht="12.75" hidden="false" customHeight="false" outlineLevel="0" collapsed="false">
      <c r="A426" s="0" t="s">
        <v>3814</v>
      </c>
    </row>
    <row r="427" customFormat="false" ht="12.75" hidden="false" customHeight="false" outlineLevel="0" collapsed="false">
      <c r="A427" s="0" t="s">
        <v>3815</v>
      </c>
    </row>
    <row r="428" customFormat="false" ht="12.75" hidden="false" customHeight="false" outlineLevel="0" collapsed="false">
      <c r="A428" s="0" t="s">
        <v>3816</v>
      </c>
    </row>
    <row r="429" customFormat="false" ht="12.75" hidden="false" customHeight="false" outlineLevel="0" collapsed="false">
      <c r="A429" s="0" t="s">
        <v>3817</v>
      </c>
    </row>
    <row r="430" customFormat="false" ht="12.75" hidden="false" customHeight="false" outlineLevel="0" collapsed="false">
      <c r="A430" s="0" t="s">
        <v>3818</v>
      </c>
    </row>
    <row r="431" customFormat="false" ht="12.75" hidden="false" customHeight="false" outlineLevel="0" collapsed="false">
      <c r="A431" s="0" t="s">
        <v>3819</v>
      </c>
    </row>
    <row r="432" customFormat="false" ht="12.75" hidden="false" customHeight="false" outlineLevel="0" collapsed="false">
      <c r="A432" s="0" t="s">
        <v>3820</v>
      </c>
    </row>
    <row r="433" customFormat="false" ht="12.75" hidden="false" customHeight="false" outlineLevel="0" collapsed="false">
      <c r="A433" s="0" t="s">
        <v>3821</v>
      </c>
    </row>
    <row r="434" customFormat="false" ht="12.75" hidden="false" customHeight="false" outlineLevel="0" collapsed="false">
      <c r="A434" s="0" t="s">
        <v>3822</v>
      </c>
    </row>
    <row r="435" customFormat="false" ht="12.75" hidden="false" customHeight="false" outlineLevel="0" collapsed="false">
      <c r="A435" s="0" t="s">
        <v>3823</v>
      </c>
    </row>
    <row r="436" customFormat="false" ht="12.75" hidden="false" customHeight="false" outlineLevel="0" collapsed="false">
      <c r="A436" s="0" t="s">
        <v>3824</v>
      </c>
    </row>
    <row r="437" customFormat="false" ht="12.75" hidden="false" customHeight="false" outlineLevel="0" collapsed="false">
      <c r="A437" s="0" t="s">
        <v>3825</v>
      </c>
    </row>
    <row r="438" customFormat="false" ht="12.75" hidden="false" customHeight="false" outlineLevel="0" collapsed="false">
      <c r="A438" s="0" t="s">
        <v>3826</v>
      </c>
    </row>
    <row r="439" customFormat="false" ht="12.75" hidden="false" customHeight="false" outlineLevel="0" collapsed="false">
      <c r="A439" s="0" t="s">
        <v>3827</v>
      </c>
    </row>
    <row r="440" customFormat="false" ht="12.75" hidden="false" customHeight="false" outlineLevel="0" collapsed="false">
      <c r="A440" s="0" t="s">
        <v>3828</v>
      </c>
    </row>
    <row r="441" customFormat="false" ht="12.75" hidden="false" customHeight="false" outlineLevel="0" collapsed="false">
      <c r="A441" s="0" t="s">
        <v>3829</v>
      </c>
    </row>
    <row r="449" customFormat="false" ht="12.75" hidden="false" customHeight="false" outlineLevel="0" collapsed="false">
      <c r="A449" s="0" t="s">
        <v>3470</v>
      </c>
    </row>
    <row r="450" customFormat="false" ht="12.75" hidden="false" customHeight="false" outlineLevel="0" collapsed="false">
      <c r="A450" s="0" t="s">
        <v>3830</v>
      </c>
    </row>
    <row r="451" customFormat="false" ht="12.75" hidden="false" customHeight="false" outlineLevel="0" collapsed="false">
      <c r="A451" s="0" t="s">
        <v>3472</v>
      </c>
    </row>
    <row r="452" customFormat="false" ht="12.75" hidden="false" customHeight="false" outlineLevel="0" collapsed="false">
      <c r="A452" s="0" t="s">
        <v>3473</v>
      </c>
    </row>
    <row r="454" customFormat="false" ht="12.75" hidden="false" customHeight="false" outlineLevel="0" collapsed="false">
      <c r="A454" s="0" t="s">
        <v>3474</v>
      </c>
    </row>
    <row r="455" customFormat="false" ht="12.75" hidden="false" customHeight="false" outlineLevel="0" collapsed="false">
      <c r="A455" s="0" t="s">
        <v>3470</v>
      </c>
    </row>
    <row r="456" customFormat="false" ht="12.75" hidden="false" customHeight="false" outlineLevel="0" collapsed="false">
      <c r="A456" s="0" t="s">
        <v>3831</v>
      </c>
    </row>
    <row r="457" customFormat="false" ht="12.75" hidden="false" customHeight="false" outlineLevel="0" collapsed="false">
      <c r="A457" s="0" t="s">
        <v>3832</v>
      </c>
    </row>
    <row r="458" customFormat="false" ht="12.75" hidden="false" customHeight="false" outlineLevel="0" collapsed="false">
      <c r="A458" s="0" t="s">
        <v>3833</v>
      </c>
    </row>
    <row r="459" customFormat="false" ht="12.75" hidden="false" customHeight="false" outlineLevel="0" collapsed="false">
      <c r="A459" s="0" t="s">
        <v>3834</v>
      </c>
    </row>
    <row r="460" customFormat="false" ht="12.75" hidden="false" customHeight="false" outlineLevel="0" collapsed="false">
      <c r="A460" s="0" t="s">
        <v>3835</v>
      </c>
    </row>
    <row r="461" customFormat="false" ht="12.75" hidden="false" customHeight="false" outlineLevel="0" collapsed="false">
      <c r="A461" s="0" t="s">
        <v>3836</v>
      </c>
    </row>
    <row r="462" customFormat="false" ht="12.75" hidden="false" customHeight="false" outlineLevel="0" collapsed="false">
      <c r="A462" s="0" t="s">
        <v>3837</v>
      </c>
    </row>
    <row r="463" customFormat="false" ht="12.75" hidden="false" customHeight="false" outlineLevel="0" collapsed="false">
      <c r="A463" s="0" t="s">
        <v>3838</v>
      </c>
    </row>
    <row r="464" customFormat="false" ht="12.75" hidden="false" customHeight="false" outlineLevel="0" collapsed="false">
      <c r="A464" s="0" t="s">
        <v>3839</v>
      </c>
    </row>
    <row r="465" customFormat="false" ht="12.75" hidden="false" customHeight="false" outlineLevel="0" collapsed="false">
      <c r="A465" s="0" t="s">
        <v>3840</v>
      </c>
    </row>
    <row r="466" customFormat="false" ht="12.75" hidden="false" customHeight="false" outlineLevel="0" collapsed="false">
      <c r="A466" s="0" t="s">
        <v>3841</v>
      </c>
    </row>
    <row r="467" customFormat="false" ht="12.75" hidden="false" customHeight="false" outlineLevel="0" collapsed="false">
      <c r="A467" s="0" t="s">
        <v>3842</v>
      </c>
    </row>
    <row r="468" customFormat="false" ht="12.75" hidden="false" customHeight="false" outlineLevel="0" collapsed="false">
      <c r="A468" s="0" t="s">
        <v>3843</v>
      </c>
    </row>
    <row r="469" customFormat="false" ht="12.75" hidden="false" customHeight="false" outlineLevel="0" collapsed="false">
      <c r="A469" s="0" t="s">
        <v>3844</v>
      </c>
    </row>
    <row r="470" customFormat="false" ht="12.75" hidden="false" customHeight="false" outlineLevel="0" collapsed="false">
      <c r="A470" s="0" t="s">
        <v>3845</v>
      </c>
    </row>
    <row r="471" customFormat="false" ht="12.75" hidden="false" customHeight="false" outlineLevel="0" collapsed="false">
      <c r="A471" s="0" t="s">
        <v>3846</v>
      </c>
    </row>
    <row r="472" customFormat="false" ht="12.75" hidden="false" customHeight="false" outlineLevel="0" collapsed="false">
      <c r="A472" s="0" t="s">
        <v>3847</v>
      </c>
    </row>
    <row r="473" customFormat="false" ht="12.75" hidden="false" customHeight="false" outlineLevel="0" collapsed="false">
      <c r="A473" s="0" t="s">
        <v>3848</v>
      </c>
    </row>
    <row r="474" customFormat="false" ht="12.75" hidden="false" customHeight="false" outlineLevel="0" collapsed="false">
      <c r="A474" s="0" t="s">
        <v>3849</v>
      </c>
    </row>
    <row r="475" customFormat="false" ht="12.75" hidden="false" customHeight="false" outlineLevel="0" collapsed="false">
      <c r="A475" s="0" t="s">
        <v>3850</v>
      </c>
    </row>
    <row r="476" customFormat="false" ht="12.75" hidden="false" customHeight="false" outlineLevel="0" collapsed="false">
      <c r="A476" s="0" t="s">
        <v>3851</v>
      </c>
    </row>
    <row r="477" customFormat="false" ht="12.75" hidden="false" customHeight="false" outlineLevel="0" collapsed="false">
      <c r="A477" s="0" t="s">
        <v>3852</v>
      </c>
    </row>
    <row r="478" customFormat="false" ht="12.75" hidden="false" customHeight="false" outlineLevel="0" collapsed="false">
      <c r="A478" s="0" t="s">
        <v>3853</v>
      </c>
    </row>
    <row r="479" customFormat="false" ht="12.75" hidden="false" customHeight="false" outlineLevel="0" collapsed="false">
      <c r="A479" s="0" t="s">
        <v>3854</v>
      </c>
    </row>
    <row r="480" customFormat="false" ht="12.75" hidden="false" customHeight="false" outlineLevel="0" collapsed="false">
      <c r="A480" s="0" t="s">
        <v>3855</v>
      </c>
    </row>
    <row r="481" customFormat="false" ht="12.75" hidden="false" customHeight="false" outlineLevel="0" collapsed="false">
      <c r="A481" s="0" t="s">
        <v>3856</v>
      </c>
    </row>
    <row r="482" customFormat="false" ht="12.75" hidden="false" customHeight="false" outlineLevel="0" collapsed="false">
      <c r="A482" s="0" t="s">
        <v>3857</v>
      </c>
    </row>
    <row r="483" customFormat="false" ht="12.75" hidden="false" customHeight="false" outlineLevel="0" collapsed="false">
      <c r="A483" s="0" t="s">
        <v>3858</v>
      </c>
    </row>
    <row r="484" customFormat="false" ht="12.75" hidden="false" customHeight="false" outlineLevel="0" collapsed="false">
      <c r="A484" s="0" t="s">
        <v>3859</v>
      </c>
    </row>
    <row r="485" customFormat="false" ht="12.75" hidden="false" customHeight="false" outlineLevel="0" collapsed="false">
      <c r="A485" s="0" t="s">
        <v>3860</v>
      </c>
    </row>
    <row r="486" customFormat="false" ht="12.75" hidden="false" customHeight="false" outlineLevel="0" collapsed="false">
      <c r="A486" s="0" t="s">
        <v>3861</v>
      </c>
    </row>
    <row r="487" customFormat="false" ht="12.75" hidden="false" customHeight="false" outlineLevel="0" collapsed="false">
      <c r="A487" s="0" t="s">
        <v>3862</v>
      </c>
    </row>
    <row r="488" customFormat="false" ht="12.75" hidden="false" customHeight="false" outlineLevel="0" collapsed="false">
      <c r="A488" s="0" t="s">
        <v>3863</v>
      </c>
    </row>
    <row r="489" customFormat="false" ht="12.75" hidden="false" customHeight="false" outlineLevel="0" collapsed="false">
      <c r="A489" s="0" t="s">
        <v>3864</v>
      </c>
    </row>
    <row r="490" customFormat="false" ht="12.75" hidden="false" customHeight="false" outlineLevel="0" collapsed="false">
      <c r="A490" s="0" t="s">
        <v>3865</v>
      </c>
    </row>
    <row r="491" customFormat="false" ht="12.75" hidden="false" customHeight="false" outlineLevel="0" collapsed="false">
      <c r="A491" s="0" t="s">
        <v>3866</v>
      </c>
    </row>
    <row r="492" customFormat="false" ht="12.75" hidden="false" customHeight="false" outlineLevel="0" collapsed="false">
      <c r="A492" s="0" t="s">
        <v>3867</v>
      </c>
    </row>
    <row r="493" customFormat="false" ht="12.75" hidden="false" customHeight="false" outlineLevel="0" collapsed="false">
      <c r="A493" s="0" t="s">
        <v>3868</v>
      </c>
    </row>
    <row r="494" customFormat="false" ht="12.75" hidden="false" customHeight="false" outlineLevel="0" collapsed="false">
      <c r="A494" s="0" t="s">
        <v>3869</v>
      </c>
    </row>
    <row r="495" customFormat="false" ht="12.75" hidden="false" customHeight="false" outlineLevel="0" collapsed="false">
      <c r="A495" s="0" t="s">
        <v>3870</v>
      </c>
    </row>
    <row r="496" customFormat="false" ht="12.75" hidden="false" customHeight="false" outlineLevel="0" collapsed="false">
      <c r="A496" s="0" t="s">
        <v>3871</v>
      </c>
    </row>
    <row r="497" customFormat="false" ht="12.75" hidden="false" customHeight="false" outlineLevel="0" collapsed="false">
      <c r="A497" s="0" t="s">
        <v>3872</v>
      </c>
    </row>
    <row r="498" customFormat="false" ht="12.75" hidden="false" customHeight="false" outlineLevel="0" collapsed="false">
      <c r="A498" s="0" t="s">
        <v>3873</v>
      </c>
    </row>
    <row r="499" customFormat="false" ht="12.75" hidden="false" customHeight="false" outlineLevel="0" collapsed="false">
      <c r="A499" s="0" t="s">
        <v>3874</v>
      </c>
    </row>
    <row r="500" customFormat="false" ht="12.75" hidden="false" customHeight="false" outlineLevel="0" collapsed="false">
      <c r="A500" s="0" t="s">
        <v>3875</v>
      </c>
    </row>
    <row r="501" customFormat="false" ht="12.75" hidden="false" customHeight="false" outlineLevel="0" collapsed="false">
      <c r="A501" s="0" t="s">
        <v>3876</v>
      </c>
    </row>
    <row r="502" customFormat="false" ht="12.75" hidden="false" customHeight="false" outlineLevel="0" collapsed="false">
      <c r="A502" s="0" t="s">
        <v>3877</v>
      </c>
    </row>
    <row r="503" customFormat="false" ht="12.75" hidden="false" customHeight="false" outlineLevel="0" collapsed="false">
      <c r="A503" s="0" t="s">
        <v>3878</v>
      </c>
    </row>
    <row r="504" customFormat="false" ht="12.75" hidden="false" customHeight="false" outlineLevel="0" collapsed="false">
      <c r="A504" s="0" t="s">
        <v>3879</v>
      </c>
    </row>
    <row r="505" customFormat="false" ht="12.75" hidden="false" customHeight="false" outlineLevel="0" collapsed="false">
      <c r="A505" s="0" t="s">
        <v>3880</v>
      </c>
    </row>
    <row r="513" customFormat="false" ht="12.75" hidden="false" customHeight="false" outlineLevel="0" collapsed="false">
      <c r="A513" s="0" t="s">
        <v>3470</v>
      </c>
    </row>
    <row r="514" customFormat="false" ht="12.75" hidden="false" customHeight="false" outlineLevel="0" collapsed="false">
      <c r="A514" s="0" t="s">
        <v>3881</v>
      </c>
    </row>
    <row r="515" customFormat="false" ht="12.75" hidden="false" customHeight="false" outlineLevel="0" collapsed="false">
      <c r="A515" s="0" t="s">
        <v>3472</v>
      </c>
    </row>
    <row r="516" customFormat="false" ht="12.75" hidden="false" customHeight="false" outlineLevel="0" collapsed="false">
      <c r="A516" s="0" t="s">
        <v>3473</v>
      </c>
    </row>
    <row r="518" customFormat="false" ht="12.75" hidden="false" customHeight="false" outlineLevel="0" collapsed="false">
      <c r="A518" s="0" t="s">
        <v>3474</v>
      </c>
    </row>
    <row r="519" customFormat="false" ht="12.75" hidden="false" customHeight="false" outlineLevel="0" collapsed="false">
      <c r="A519" s="0" t="s">
        <v>3470</v>
      </c>
    </row>
    <row r="520" customFormat="false" ht="12.75" hidden="false" customHeight="false" outlineLevel="0" collapsed="false">
      <c r="A520" s="0" t="s">
        <v>3882</v>
      </c>
    </row>
    <row r="521" customFormat="false" ht="12.75" hidden="false" customHeight="false" outlineLevel="0" collapsed="false">
      <c r="A521" s="0" t="s">
        <v>3883</v>
      </c>
    </row>
    <row r="522" customFormat="false" ht="12.75" hidden="false" customHeight="false" outlineLevel="0" collapsed="false">
      <c r="A522" s="0" t="s">
        <v>3884</v>
      </c>
    </row>
    <row r="523" customFormat="false" ht="12.75" hidden="false" customHeight="false" outlineLevel="0" collapsed="false">
      <c r="A523" s="0" t="s">
        <v>3885</v>
      </c>
    </row>
    <row r="524" customFormat="false" ht="12.75" hidden="false" customHeight="false" outlineLevel="0" collapsed="false">
      <c r="A524" s="0" t="s">
        <v>3886</v>
      </c>
    </row>
    <row r="525" customFormat="false" ht="12.75" hidden="false" customHeight="false" outlineLevel="0" collapsed="false">
      <c r="A525" s="0" t="s">
        <v>3887</v>
      </c>
    </row>
    <row r="526" customFormat="false" ht="12.75" hidden="false" customHeight="false" outlineLevel="0" collapsed="false">
      <c r="A526" s="0" t="s">
        <v>3888</v>
      </c>
    </row>
    <row r="527" customFormat="false" ht="12.75" hidden="false" customHeight="false" outlineLevel="0" collapsed="false">
      <c r="A527" s="0" t="s">
        <v>3889</v>
      </c>
    </row>
    <row r="528" customFormat="false" ht="12.75" hidden="false" customHeight="false" outlineLevel="0" collapsed="false">
      <c r="A528" s="0" t="s">
        <v>3890</v>
      </c>
    </row>
    <row r="529" customFormat="false" ht="12.75" hidden="false" customHeight="false" outlineLevel="0" collapsed="false">
      <c r="A529" s="0" t="s">
        <v>3891</v>
      </c>
    </row>
    <row r="530" customFormat="false" ht="12.75" hidden="false" customHeight="false" outlineLevel="0" collapsed="false">
      <c r="A530" s="0" t="s">
        <v>3892</v>
      </c>
    </row>
    <row r="531" customFormat="false" ht="12.75" hidden="false" customHeight="false" outlineLevel="0" collapsed="false">
      <c r="A531" s="0" t="s">
        <v>3893</v>
      </c>
    </row>
    <row r="532" customFormat="false" ht="12.75" hidden="false" customHeight="false" outlineLevel="0" collapsed="false">
      <c r="A532" s="0" t="s">
        <v>3894</v>
      </c>
    </row>
    <row r="533" customFormat="false" ht="12.75" hidden="false" customHeight="false" outlineLevel="0" collapsed="false">
      <c r="A533" s="0" t="s">
        <v>3895</v>
      </c>
    </row>
    <row r="534" customFormat="false" ht="12.75" hidden="false" customHeight="false" outlineLevel="0" collapsed="false">
      <c r="A534" s="0" t="s">
        <v>3896</v>
      </c>
    </row>
    <row r="535" customFormat="false" ht="12.75" hidden="false" customHeight="false" outlineLevel="0" collapsed="false">
      <c r="A535" s="0" t="s">
        <v>3897</v>
      </c>
    </row>
    <row r="536" customFormat="false" ht="12.75" hidden="false" customHeight="false" outlineLevel="0" collapsed="false">
      <c r="A536" s="0" t="s">
        <v>3898</v>
      </c>
    </row>
    <row r="537" customFormat="false" ht="12.75" hidden="false" customHeight="false" outlineLevel="0" collapsed="false">
      <c r="A537" s="0" t="s">
        <v>3899</v>
      </c>
    </row>
    <row r="538" customFormat="false" ht="12.75" hidden="false" customHeight="false" outlineLevel="0" collapsed="false">
      <c r="A538" s="0" t="s">
        <v>3900</v>
      </c>
    </row>
    <row r="539" customFormat="false" ht="12.75" hidden="false" customHeight="false" outlineLevel="0" collapsed="false">
      <c r="A539" s="0" t="s">
        <v>3901</v>
      </c>
    </row>
    <row r="540" customFormat="false" ht="12.75" hidden="false" customHeight="false" outlineLevel="0" collapsed="false">
      <c r="A540" s="0" t="s">
        <v>3902</v>
      </c>
    </row>
    <row r="541" customFormat="false" ht="12.75" hidden="false" customHeight="false" outlineLevel="0" collapsed="false">
      <c r="A541" s="0" t="s">
        <v>3903</v>
      </c>
    </row>
    <row r="542" customFormat="false" ht="12.75" hidden="false" customHeight="false" outlineLevel="0" collapsed="false">
      <c r="A542" s="0" t="s">
        <v>3904</v>
      </c>
    </row>
    <row r="543" customFormat="false" ht="12.75" hidden="false" customHeight="false" outlineLevel="0" collapsed="false">
      <c r="A543" s="0" t="s">
        <v>3905</v>
      </c>
    </row>
    <row r="544" customFormat="false" ht="12.75" hidden="false" customHeight="false" outlineLevel="0" collapsed="false">
      <c r="A544" s="0" t="s">
        <v>3906</v>
      </c>
    </row>
    <row r="545" customFormat="false" ht="12.75" hidden="false" customHeight="false" outlineLevel="0" collapsed="false">
      <c r="A545" s="0" t="s">
        <v>3907</v>
      </c>
    </row>
    <row r="546" customFormat="false" ht="12.75" hidden="false" customHeight="false" outlineLevel="0" collapsed="false">
      <c r="A546" s="0" t="s">
        <v>3908</v>
      </c>
    </row>
    <row r="547" customFormat="false" ht="12.75" hidden="false" customHeight="false" outlineLevel="0" collapsed="false">
      <c r="A547" s="0" t="s">
        <v>3909</v>
      </c>
    </row>
    <row r="548" customFormat="false" ht="12.75" hidden="false" customHeight="false" outlineLevel="0" collapsed="false">
      <c r="A548" s="0" t="s">
        <v>3910</v>
      </c>
    </row>
    <row r="549" customFormat="false" ht="12.75" hidden="false" customHeight="false" outlineLevel="0" collapsed="false">
      <c r="A549" s="0" t="s">
        <v>3476</v>
      </c>
    </row>
    <row r="551" customFormat="false" ht="12.75" hidden="false" customHeight="false" outlineLevel="0" collapsed="false">
      <c r="A551" s="0" t="s">
        <v>3911</v>
      </c>
    </row>
    <row r="552" customFormat="false" ht="12.75" hidden="false" customHeight="false" outlineLevel="0" collapsed="false">
      <c r="A552" s="0" t="s">
        <v>3476</v>
      </c>
    </row>
    <row r="553" customFormat="false" ht="12.75" hidden="false" customHeight="false" outlineLevel="0" collapsed="false">
      <c r="A553" s="0" t="s">
        <v>3912</v>
      </c>
    </row>
    <row r="554" customFormat="false" ht="12.75" hidden="false" customHeight="false" outlineLevel="0" collapsed="false">
      <c r="A554" s="0" t="s">
        <v>3913</v>
      </c>
    </row>
    <row r="555" customFormat="false" ht="12.75" hidden="false" customHeight="false" outlineLevel="0" collapsed="false">
      <c r="A555" s="0" t="s">
        <v>3914</v>
      </c>
    </row>
    <row r="556" customFormat="false" ht="12.75" hidden="false" customHeight="false" outlineLevel="0" collapsed="false">
      <c r="A556" s="0" t="s">
        <v>3915</v>
      </c>
    </row>
    <row r="557" customFormat="false" ht="12.75" hidden="false" customHeight="false" outlineLevel="0" collapsed="false">
      <c r="A557" s="0" t="s">
        <v>3916</v>
      </c>
    </row>
    <row r="558" customFormat="false" ht="12.75" hidden="false" customHeight="false" outlineLevel="0" collapsed="false">
      <c r="A558" s="0" t="s">
        <v>3917</v>
      </c>
    </row>
    <row r="559" customFormat="false" ht="12.75" hidden="false" customHeight="false" outlineLevel="0" collapsed="false">
      <c r="A559" s="0" t="s">
        <v>3918</v>
      </c>
    </row>
    <row r="560" customFormat="false" ht="12.75" hidden="false" customHeight="false" outlineLevel="0" collapsed="false">
      <c r="A560" s="0" t="s">
        <v>3919</v>
      </c>
    </row>
    <row r="561" customFormat="false" ht="12.75" hidden="false" customHeight="false" outlineLevel="0" collapsed="false">
      <c r="A561" s="0" t="s">
        <v>3920</v>
      </c>
    </row>
    <row r="562" customFormat="false" ht="12.75" hidden="false" customHeight="false" outlineLevel="0" collapsed="false">
      <c r="A562" s="0" t="s">
        <v>3921</v>
      </c>
    </row>
    <row r="563" customFormat="false" ht="12.75" hidden="false" customHeight="false" outlineLevel="0" collapsed="false">
      <c r="A563" s="0" t="s">
        <v>3922</v>
      </c>
    </row>
    <row r="564" customFormat="false" ht="12.75" hidden="false" customHeight="false" outlineLevel="0" collapsed="false">
      <c r="A564" s="0" t="s">
        <v>3923</v>
      </c>
    </row>
    <row r="565" customFormat="false" ht="12.75" hidden="false" customHeight="false" outlineLevel="0" collapsed="false">
      <c r="A565" s="0" t="s">
        <v>3924</v>
      </c>
    </row>
    <row r="566" customFormat="false" ht="12.75" hidden="false" customHeight="false" outlineLevel="0" collapsed="false">
      <c r="A566" s="0" t="s">
        <v>3925</v>
      </c>
    </row>
    <row r="567" customFormat="false" ht="12.75" hidden="false" customHeight="false" outlineLevel="0" collapsed="false">
      <c r="A567" s="0" t="s">
        <v>3926</v>
      </c>
    </row>
    <row r="568" customFormat="false" ht="12.75" hidden="false" customHeight="false" outlineLevel="0" collapsed="false">
      <c r="A568" s="0" t="s">
        <v>3927</v>
      </c>
    </row>
    <row r="569" customFormat="false" ht="12.75" hidden="false" customHeight="false" outlineLevel="0" collapsed="false">
      <c r="A569" s="0" t="s">
        <v>3928</v>
      </c>
    </row>
    <row r="577" customFormat="false" ht="12.75" hidden="false" customHeight="false" outlineLevel="0" collapsed="false">
      <c r="A577" s="0" t="s">
        <v>3470</v>
      </c>
    </row>
    <row r="578" customFormat="false" ht="12.75" hidden="false" customHeight="false" outlineLevel="0" collapsed="false">
      <c r="A578" s="0" t="s">
        <v>3929</v>
      </c>
    </row>
    <row r="579" customFormat="false" ht="12.75" hidden="false" customHeight="false" outlineLevel="0" collapsed="false">
      <c r="A579" s="0" t="s">
        <v>3472</v>
      </c>
    </row>
    <row r="580" customFormat="false" ht="12.75" hidden="false" customHeight="false" outlineLevel="0" collapsed="false">
      <c r="A580" s="0" t="s">
        <v>3473</v>
      </c>
    </row>
    <row r="582" customFormat="false" ht="12.75" hidden="false" customHeight="false" outlineLevel="0" collapsed="false">
      <c r="A582" s="0" t="s">
        <v>3474</v>
      </c>
    </row>
    <row r="583" customFormat="false" ht="12.75" hidden="false" customHeight="false" outlineLevel="0" collapsed="false">
      <c r="A583" s="0" t="s">
        <v>3470</v>
      </c>
    </row>
    <row r="584" customFormat="false" ht="12.75" hidden="false" customHeight="false" outlineLevel="0" collapsed="false">
      <c r="A584" s="0" t="s">
        <v>3930</v>
      </c>
    </row>
    <row r="585" customFormat="false" ht="12.75" hidden="false" customHeight="false" outlineLevel="0" collapsed="false">
      <c r="A585" s="0" t="s">
        <v>3931</v>
      </c>
    </row>
    <row r="586" customFormat="false" ht="12.75" hidden="false" customHeight="false" outlineLevel="0" collapsed="false">
      <c r="A586" s="0" t="s">
        <v>3932</v>
      </c>
    </row>
    <row r="587" customFormat="false" ht="12.75" hidden="false" customHeight="false" outlineLevel="0" collapsed="false">
      <c r="A587" s="0" t="s">
        <v>3933</v>
      </c>
    </row>
    <row r="588" customFormat="false" ht="12.75" hidden="false" customHeight="false" outlineLevel="0" collapsed="false">
      <c r="A588" s="0" t="s">
        <v>3934</v>
      </c>
    </row>
    <row r="589" customFormat="false" ht="12.75" hidden="false" customHeight="false" outlineLevel="0" collapsed="false">
      <c r="A589" s="0" t="s">
        <v>3935</v>
      </c>
    </row>
    <row r="590" customFormat="false" ht="12.75" hidden="false" customHeight="false" outlineLevel="0" collapsed="false">
      <c r="A590" s="0" t="s">
        <v>3936</v>
      </c>
    </row>
    <row r="591" customFormat="false" ht="12.75" hidden="false" customHeight="false" outlineLevel="0" collapsed="false">
      <c r="A591" s="0" t="s">
        <v>3937</v>
      </c>
    </row>
    <row r="592" customFormat="false" ht="12.75" hidden="false" customHeight="false" outlineLevel="0" collapsed="false">
      <c r="A592" s="0" t="s">
        <v>3938</v>
      </c>
    </row>
    <row r="593" customFormat="false" ht="12.75" hidden="false" customHeight="false" outlineLevel="0" collapsed="false">
      <c r="A593" s="0" t="s">
        <v>3939</v>
      </c>
    </row>
    <row r="594" customFormat="false" ht="12.75" hidden="false" customHeight="false" outlineLevel="0" collapsed="false">
      <c r="A594" s="0" t="s">
        <v>3940</v>
      </c>
    </row>
    <row r="595" customFormat="false" ht="12.75" hidden="false" customHeight="false" outlineLevel="0" collapsed="false">
      <c r="A595" s="0" t="s">
        <v>3941</v>
      </c>
    </row>
    <row r="596" customFormat="false" ht="12.75" hidden="false" customHeight="false" outlineLevel="0" collapsed="false">
      <c r="A596" s="0" t="s">
        <v>3942</v>
      </c>
    </row>
    <row r="597" customFormat="false" ht="12.75" hidden="false" customHeight="false" outlineLevel="0" collapsed="false">
      <c r="A597" s="0" t="s">
        <v>3943</v>
      </c>
    </row>
    <row r="598" customFormat="false" ht="12.75" hidden="false" customHeight="false" outlineLevel="0" collapsed="false">
      <c r="A598" s="0" t="s">
        <v>3944</v>
      </c>
    </row>
    <row r="599" customFormat="false" ht="12.75" hidden="false" customHeight="false" outlineLevel="0" collapsed="false">
      <c r="A599" s="0" t="s">
        <v>3945</v>
      </c>
    </row>
    <row r="600" customFormat="false" ht="12.75" hidden="false" customHeight="false" outlineLevel="0" collapsed="false">
      <c r="A600" s="0" t="s">
        <v>3946</v>
      </c>
    </row>
    <row r="601" customFormat="false" ht="12.75" hidden="false" customHeight="false" outlineLevel="0" collapsed="false">
      <c r="A601" s="0" t="s">
        <v>3947</v>
      </c>
    </row>
    <row r="602" customFormat="false" ht="12.75" hidden="false" customHeight="false" outlineLevel="0" collapsed="false">
      <c r="A602" s="0" t="s">
        <v>3948</v>
      </c>
    </row>
    <row r="603" customFormat="false" ht="12.75" hidden="false" customHeight="false" outlineLevel="0" collapsed="false">
      <c r="A603" s="0" t="s">
        <v>3949</v>
      </c>
    </row>
    <row r="604" customFormat="false" ht="12.75" hidden="false" customHeight="false" outlineLevel="0" collapsed="false">
      <c r="A604" s="0" t="s">
        <v>3950</v>
      </c>
    </row>
    <row r="605" customFormat="false" ht="12.75" hidden="false" customHeight="false" outlineLevel="0" collapsed="false">
      <c r="A605" s="0" t="s">
        <v>3951</v>
      </c>
    </row>
    <row r="606" customFormat="false" ht="12.75" hidden="false" customHeight="false" outlineLevel="0" collapsed="false">
      <c r="A606" s="0" t="s">
        <v>3952</v>
      </c>
    </row>
    <row r="607" customFormat="false" ht="12.75" hidden="false" customHeight="false" outlineLevel="0" collapsed="false">
      <c r="A607" s="0" t="s">
        <v>3953</v>
      </c>
    </row>
    <row r="608" customFormat="false" ht="12.75" hidden="false" customHeight="false" outlineLevel="0" collapsed="false">
      <c r="A608" s="0" t="s">
        <v>3954</v>
      </c>
    </row>
    <row r="609" customFormat="false" ht="12.75" hidden="false" customHeight="false" outlineLevel="0" collapsed="false">
      <c r="A609" s="0" t="s">
        <v>3955</v>
      </c>
    </row>
    <row r="610" customFormat="false" ht="12.75" hidden="false" customHeight="false" outlineLevel="0" collapsed="false">
      <c r="A610" s="0" t="s">
        <v>3956</v>
      </c>
    </row>
    <row r="611" customFormat="false" ht="12.75" hidden="false" customHeight="false" outlineLevel="0" collapsed="false">
      <c r="A611" s="0" t="s">
        <v>3957</v>
      </c>
    </row>
    <row r="612" customFormat="false" ht="12.75" hidden="false" customHeight="false" outlineLevel="0" collapsed="false">
      <c r="A612" s="0" t="s">
        <v>3958</v>
      </c>
    </row>
    <row r="613" customFormat="false" ht="12.75" hidden="false" customHeight="false" outlineLevel="0" collapsed="false">
      <c r="A613" s="0" t="s">
        <v>3959</v>
      </c>
    </row>
    <row r="614" customFormat="false" ht="12.75" hidden="false" customHeight="false" outlineLevel="0" collapsed="false">
      <c r="A614" s="0" t="s">
        <v>3960</v>
      </c>
    </row>
    <row r="615" customFormat="false" ht="12.75" hidden="false" customHeight="false" outlineLevel="0" collapsed="false">
      <c r="A615" s="0" t="s">
        <v>3961</v>
      </c>
    </row>
    <row r="616" customFormat="false" ht="12.75" hidden="false" customHeight="false" outlineLevel="0" collapsed="false">
      <c r="A616" s="0" t="s">
        <v>3962</v>
      </c>
    </row>
    <row r="617" customFormat="false" ht="12.75" hidden="false" customHeight="false" outlineLevel="0" collapsed="false">
      <c r="A617" s="0" t="s">
        <v>3963</v>
      </c>
    </row>
    <row r="618" customFormat="false" ht="12.75" hidden="false" customHeight="false" outlineLevel="0" collapsed="false">
      <c r="A618" s="0" t="s">
        <v>3964</v>
      </c>
    </row>
    <row r="619" customFormat="false" ht="12.75" hidden="false" customHeight="false" outlineLevel="0" collapsed="false">
      <c r="A619" s="0" t="s">
        <v>3965</v>
      </c>
    </row>
    <row r="620" customFormat="false" ht="12.75" hidden="false" customHeight="false" outlineLevel="0" collapsed="false">
      <c r="A620" s="0" t="s">
        <v>3966</v>
      </c>
    </row>
    <row r="621" customFormat="false" ht="12.75" hidden="false" customHeight="false" outlineLevel="0" collapsed="false">
      <c r="A621" s="0" t="s">
        <v>3967</v>
      </c>
    </row>
    <row r="622" customFormat="false" ht="12.75" hidden="false" customHeight="false" outlineLevel="0" collapsed="false">
      <c r="A622" s="0" t="s">
        <v>3968</v>
      </c>
    </row>
    <row r="623" customFormat="false" ht="12.75" hidden="false" customHeight="false" outlineLevel="0" collapsed="false">
      <c r="A623" s="0" t="s">
        <v>3969</v>
      </c>
    </row>
    <row r="624" customFormat="false" ht="12.75" hidden="false" customHeight="false" outlineLevel="0" collapsed="false">
      <c r="A624" s="0" t="s">
        <v>3970</v>
      </c>
    </row>
    <row r="625" customFormat="false" ht="12.75" hidden="false" customHeight="false" outlineLevel="0" collapsed="false">
      <c r="A625" s="0" t="s">
        <v>3971</v>
      </c>
    </row>
    <row r="626" customFormat="false" ht="12.75" hidden="false" customHeight="false" outlineLevel="0" collapsed="false">
      <c r="A626" s="0" t="s">
        <v>3972</v>
      </c>
    </row>
    <row r="627" customFormat="false" ht="12.75" hidden="false" customHeight="false" outlineLevel="0" collapsed="false">
      <c r="A627" s="0" t="s">
        <v>3973</v>
      </c>
    </row>
    <row r="628" customFormat="false" ht="12.75" hidden="false" customHeight="false" outlineLevel="0" collapsed="false">
      <c r="A628" s="0" t="s">
        <v>3974</v>
      </c>
    </row>
    <row r="629" customFormat="false" ht="12.75" hidden="false" customHeight="false" outlineLevel="0" collapsed="false">
      <c r="A629" s="0" t="s">
        <v>3975</v>
      </c>
    </row>
    <row r="630" customFormat="false" ht="12.75" hidden="false" customHeight="false" outlineLevel="0" collapsed="false">
      <c r="A630" s="0" t="s">
        <v>3976</v>
      </c>
    </row>
    <row r="631" customFormat="false" ht="12.75" hidden="false" customHeight="false" outlineLevel="0" collapsed="false">
      <c r="A631" s="0" t="s">
        <v>3977</v>
      </c>
    </row>
    <row r="632" customFormat="false" ht="12.75" hidden="false" customHeight="false" outlineLevel="0" collapsed="false">
      <c r="A632" s="0" t="s">
        <v>3978</v>
      </c>
    </row>
    <row r="633" customFormat="false" ht="12.75" hidden="false" customHeight="false" outlineLevel="0" collapsed="false">
      <c r="A633" s="0" t="s">
        <v>3979</v>
      </c>
    </row>
    <row r="641" customFormat="false" ht="12.75" hidden="false" customHeight="false" outlineLevel="0" collapsed="false">
      <c r="A641" s="0" t="s">
        <v>3470</v>
      </c>
    </row>
    <row r="642" customFormat="false" ht="12.75" hidden="false" customHeight="false" outlineLevel="0" collapsed="false">
      <c r="A642" s="0" t="s">
        <v>3980</v>
      </c>
    </row>
    <row r="643" customFormat="false" ht="12.75" hidden="false" customHeight="false" outlineLevel="0" collapsed="false">
      <c r="A643" s="0" t="s">
        <v>3472</v>
      </c>
    </row>
    <row r="644" customFormat="false" ht="12.75" hidden="false" customHeight="false" outlineLevel="0" collapsed="false">
      <c r="A644" s="0" t="s">
        <v>3473</v>
      </c>
    </row>
    <row r="646" customFormat="false" ht="12.75" hidden="false" customHeight="false" outlineLevel="0" collapsed="false">
      <c r="A646" s="0" t="s">
        <v>3474</v>
      </c>
    </row>
    <row r="647" customFormat="false" ht="12.75" hidden="false" customHeight="false" outlineLevel="0" collapsed="false">
      <c r="A647" s="0" t="s">
        <v>3470</v>
      </c>
    </row>
    <row r="648" customFormat="false" ht="12.75" hidden="false" customHeight="false" outlineLevel="0" collapsed="false">
      <c r="A648" s="0" t="s">
        <v>3981</v>
      </c>
    </row>
    <row r="649" customFormat="false" ht="12.75" hidden="false" customHeight="false" outlineLevel="0" collapsed="false">
      <c r="A649" s="0" t="s">
        <v>3982</v>
      </c>
    </row>
    <row r="650" customFormat="false" ht="12.75" hidden="false" customHeight="false" outlineLevel="0" collapsed="false">
      <c r="A650" s="0" t="s">
        <v>3983</v>
      </c>
    </row>
    <row r="651" customFormat="false" ht="12.75" hidden="false" customHeight="false" outlineLevel="0" collapsed="false">
      <c r="A651" s="0" t="s">
        <v>3984</v>
      </c>
    </row>
    <row r="652" customFormat="false" ht="12.75" hidden="false" customHeight="false" outlineLevel="0" collapsed="false">
      <c r="A652" s="0" t="s">
        <v>3985</v>
      </c>
    </row>
    <row r="653" customFormat="false" ht="12.75" hidden="false" customHeight="false" outlineLevel="0" collapsed="false">
      <c r="A653" s="0" t="s">
        <v>3986</v>
      </c>
    </row>
    <row r="654" customFormat="false" ht="12.75" hidden="false" customHeight="false" outlineLevel="0" collapsed="false">
      <c r="A654" s="0" t="s">
        <v>3987</v>
      </c>
    </row>
    <row r="655" customFormat="false" ht="12.75" hidden="false" customHeight="false" outlineLevel="0" collapsed="false">
      <c r="A655" s="0" t="s">
        <v>3988</v>
      </c>
    </row>
    <row r="656" customFormat="false" ht="12.75" hidden="false" customHeight="false" outlineLevel="0" collapsed="false">
      <c r="A656" s="0" t="s">
        <v>3989</v>
      </c>
    </row>
    <row r="657" customFormat="false" ht="12.75" hidden="false" customHeight="false" outlineLevel="0" collapsed="false">
      <c r="A657" s="0" t="s">
        <v>3990</v>
      </c>
    </row>
    <row r="658" customFormat="false" ht="12.75" hidden="false" customHeight="false" outlineLevel="0" collapsed="false">
      <c r="A658" s="0" t="s">
        <v>3991</v>
      </c>
    </row>
    <row r="659" customFormat="false" ht="12.75" hidden="false" customHeight="false" outlineLevel="0" collapsed="false">
      <c r="A659" s="0" t="s">
        <v>3992</v>
      </c>
    </row>
    <row r="660" customFormat="false" ht="12.75" hidden="false" customHeight="false" outlineLevel="0" collapsed="false">
      <c r="A660" s="0" t="s">
        <v>3993</v>
      </c>
    </row>
    <row r="661" customFormat="false" ht="12.75" hidden="false" customHeight="false" outlineLevel="0" collapsed="false">
      <c r="A661" s="0" t="s">
        <v>3994</v>
      </c>
    </row>
    <row r="662" customFormat="false" ht="12.75" hidden="false" customHeight="false" outlineLevel="0" collapsed="false">
      <c r="A662" s="0" t="s">
        <v>3995</v>
      </c>
    </row>
    <row r="663" customFormat="false" ht="12.75" hidden="false" customHeight="false" outlineLevel="0" collapsed="false">
      <c r="A663" s="0" t="s">
        <v>3996</v>
      </c>
    </row>
    <row r="664" customFormat="false" ht="12.75" hidden="false" customHeight="false" outlineLevel="0" collapsed="false">
      <c r="A664" s="0" t="s">
        <v>3997</v>
      </c>
    </row>
    <row r="665" customFormat="false" ht="12.75" hidden="false" customHeight="false" outlineLevel="0" collapsed="false">
      <c r="A665" s="0" t="s">
        <v>3998</v>
      </c>
    </row>
    <row r="666" customFormat="false" ht="12.75" hidden="false" customHeight="false" outlineLevel="0" collapsed="false">
      <c r="A666" s="0" t="s">
        <v>3999</v>
      </c>
    </row>
    <row r="667" customFormat="false" ht="12.75" hidden="false" customHeight="false" outlineLevel="0" collapsed="false">
      <c r="A667" s="0" t="s">
        <v>4000</v>
      </c>
    </row>
    <row r="668" customFormat="false" ht="12.75" hidden="false" customHeight="false" outlineLevel="0" collapsed="false">
      <c r="A668" s="0" t="s">
        <v>4001</v>
      </c>
    </row>
    <row r="669" customFormat="false" ht="12.75" hidden="false" customHeight="false" outlineLevel="0" collapsed="false">
      <c r="A669" s="0" t="s">
        <v>4002</v>
      </c>
    </row>
    <row r="670" customFormat="false" ht="12.75" hidden="false" customHeight="false" outlineLevel="0" collapsed="false">
      <c r="A670" s="0" t="s">
        <v>4003</v>
      </c>
    </row>
    <row r="671" customFormat="false" ht="12.75" hidden="false" customHeight="false" outlineLevel="0" collapsed="false">
      <c r="A671" s="0" t="s">
        <v>4004</v>
      </c>
    </row>
    <row r="672" customFormat="false" ht="12.75" hidden="false" customHeight="false" outlineLevel="0" collapsed="false">
      <c r="A672" s="0" t="s">
        <v>4005</v>
      </c>
    </row>
    <row r="673" customFormat="false" ht="12.75" hidden="false" customHeight="false" outlineLevel="0" collapsed="false">
      <c r="A673" s="0" t="s">
        <v>4006</v>
      </c>
    </row>
    <row r="674" customFormat="false" ht="12.75" hidden="false" customHeight="false" outlineLevel="0" collapsed="false">
      <c r="A674" s="0" t="s">
        <v>4007</v>
      </c>
    </row>
    <row r="675" customFormat="false" ht="12.75" hidden="false" customHeight="false" outlineLevel="0" collapsed="false">
      <c r="A675" s="0" t="s">
        <v>4008</v>
      </c>
    </row>
    <row r="676" customFormat="false" ht="12.75" hidden="false" customHeight="false" outlineLevel="0" collapsed="false">
      <c r="A676" s="0" t="s">
        <v>4009</v>
      </c>
    </row>
    <row r="677" customFormat="false" ht="12.75" hidden="false" customHeight="false" outlineLevel="0" collapsed="false">
      <c r="A677" s="0" t="s">
        <v>4010</v>
      </c>
    </row>
    <row r="678" customFormat="false" ht="12.75" hidden="false" customHeight="false" outlineLevel="0" collapsed="false">
      <c r="A678" s="0" t="s">
        <v>4011</v>
      </c>
    </row>
    <row r="679" customFormat="false" ht="12.75" hidden="false" customHeight="false" outlineLevel="0" collapsed="false">
      <c r="A679" s="0" t="s">
        <v>4012</v>
      </c>
    </row>
    <row r="680" customFormat="false" ht="12.75" hidden="false" customHeight="false" outlineLevel="0" collapsed="false">
      <c r="A680" s="0" t="s">
        <v>4013</v>
      </c>
    </row>
    <row r="681" customFormat="false" ht="12.75" hidden="false" customHeight="false" outlineLevel="0" collapsed="false">
      <c r="A681" s="0" t="s">
        <v>4014</v>
      </c>
    </row>
    <row r="682" customFormat="false" ht="12.75" hidden="false" customHeight="false" outlineLevel="0" collapsed="false">
      <c r="A682" s="0" t="s">
        <v>4015</v>
      </c>
    </row>
    <row r="683" customFormat="false" ht="12.75" hidden="false" customHeight="false" outlineLevel="0" collapsed="false">
      <c r="A683" s="0" t="s">
        <v>4016</v>
      </c>
    </row>
    <row r="684" customFormat="false" ht="12.75" hidden="false" customHeight="false" outlineLevel="0" collapsed="false">
      <c r="A684" s="0" t="s">
        <v>4017</v>
      </c>
    </row>
    <row r="685" customFormat="false" ht="12.75" hidden="false" customHeight="false" outlineLevel="0" collapsed="false">
      <c r="A685" s="0" t="s">
        <v>4018</v>
      </c>
    </row>
    <row r="686" customFormat="false" ht="12.75" hidden="false" customHeight="false" outlineLevel="0" collapsed="false">
      <c r="A686" s="0" t="s">
        <v>4019</v>
      </c>
    </row>
    <row r="687" customFormat="false" ht="12.75" hidden="false" customHeight="false" outlineLevel="0" collapsed="false">
      <c r="A687" s="0" t="s">
        <v>4020</v>
      </c>
    </row>
    <row r="688" customFormat="false" ht="12.75" hidden="false" customHeight="false" outlineLevel="0" collapsed="false">
      <c r="A688" s="0" t="s">
        <v>4021</v>
      </c>
    </row>
    <row r="689" customFormat="false" ht="12.75" hidden="false" customHeight="false" outlineLevel="0" collapsed="false">
      <c r="A689" s="0" t="s">
        <v>4022</v>
      </c>
    </row>
    <row r="690" customFormat="false" ht="12.75" hidden="false" customHeight="false" outlineLevel="0" collapsed="false">
      <c r="A690" s="0" t="s">
        <v>4023</v>
      </c>
    </row>
    <row r="691" customFormat="false" ht="12.75" hidden="false" customHeight="false" outlineLevel="0" collapsed="false">
      <c r="A691" s="0" t="s">
        <v>4024</v>
      </c>
    </row>
    <row r="692" customFormat="false" ht="12.75" hidden="false" customHeight="false" outlineLevel="0" collapsed="false">
      <c r="A692" s="0" t="s">
        <v>4025</v>
      </c>
    </row>
    <row r="693" customFormat="false" ht="12.75" hidden="false" customHeight="false" outlineLevel="0" collapsed="false">
      <c r="A693" s="0" t="s">
        <v>4026</v>
      </c>
    </row>
    <row r="694" customFormat="false" ht="12.75" hidden="false" customHeight="false" outlineLevel="0" collapsed="false">
      <c r="A694" s="0" t="s">
        <v>4027</v>
      </c>
    </row>
    <row r="695" customFormat="false" ht="12.75" hidden="false" customHeight="false" outlineLevel="0" collapsed="false">
      <c r="A695" s="0" t="s">
        <v>4028</v>
      </c>
    </row>
    <row r="696" customFormat="false" ht="12.75" hidden="false" customHeight="false" outlineLevel="0" collapsed="false">
      <c r="A696" s="0" t="s">
        <v>4029</v>
      </c>
    </row>
    <row r="697" customFormat="false" ht="12.75" hidden="false" customHeight="false" outlineLevel="0" collapsed="false">
      <c r="A697" s="0" t="s">
        <v>4030</v>
      </c>
    </row>
    <row r="705" customFormat="false" ht="12.75" hidden="false" customHeight="false" outlineLevel="0" collapsed="false">
      <c r="A705" s="0" t="s">
        <v>3470</v>
      </c>
    </row>
    <row r="706" customFormat="false" ht="12.75" hidden="false" customHeight="false" outlineLevel="0" collapsed="false">
      <c r="A706" s="0" t="s">
        <v>4031</v>
      </c>
    </row>
    <row r="707" customFormat="false" ht="12.75" hidden="false" customHeight="false" outlineLevel="0" collapsed="false">
      <c r="A707" s="0" t="s">
        <v>3472</v>
      </c>
    </row>
    <row r="708" customFormat="false" ht="12.75" hidden="false" customHeight="false" outlineLevel="0" collapsed="false">
      <c r="A708" s="0" t="s">
        <v>3473</v>
      </c>
    </row>
    <row r="710" customFormat="false" ht="12.75" hidden="false" customHeight="false" outlineLevel="0" collapsed="false">
      <c r="A710" s="0" t="s">
        <v>3474</v>
      </c>
    </row>
    <row r="711" customFormat="false" ht="12.75" hidden="false" customHeight="false" outlineLevel="0" collapsed="false">
      <c r="A711" s="0" t="s">
        <v>3470</v>
      </c>
    </row>
    <row r="712" customFormat="false" ht="12.75" hidden="false" customHeight="false" outlineLevel="0" collapsed="false">
      <c r="A712" s="0" t="s">
        <v>4032</v>
      </c>
    </row>
    <row r="713" customFormat="false" ht="12.75" hidden="false" customHeight="false" outlineLevel="0" collapsed="false">
      <c r="A713" s="0" t="s">
        <v>4033</v>
      </c>
    </row>
    <row r="714" customFormat="false" ht="12.75" hidden="false" customHeight="false" outlineLevel="0" collapsed="false">
      <c r="A714" s="0" t="s">
        <v>4034</v>
      </c>
    </row>
    <row r="715" customFormat="false" ht="12.75" hidden="false" customHeight="false" outlineLevel="0" collapsed="false">
      <c r="A715" s="0" t="s">
        <v>4035</v>
      </c>
    </row>
    <row r="716" customFormat="false" ht="12.75" hidden="false" customHeight="false" outlineLevel="0" collapsed="false">
      <c r="A716" s="0" t="s">
        <v>4036</v>
      </c>
    </row>
    <row r="717" customFormat="false" ht="12.75" hidden="false" customHeight="false" outlineLevel="0" collapsed="false">
      <c r="A717" s="0" t="s">
        <v>4037</v>
      </c>
    </row>
    <row r="718" customFormat="false" ht="12.75" hidden="false" customHeight="false" outlineLevel="0" collapsed="false">
      <c r="A718" s="0" t="s">
        <v>4038</v>
      </c>
    </row>
    <row r="719" customFormat="false" ht="12.75" hidden="false" customHeight="false" outlineLevel="0" collapsed="false">
      <c r="A719" s="0" t="s">
        <v>4039</v>
      </c>
    </row>
    <row r="720" customFormat="false" ht="12.75" hidden="false" customHeight="false" outlineLevel="0" collapsed="false">
      <c r="A720" s="0" t="s">
        <v>4040</v>
      </c>
    </row>
    <row r="721" customFormat="false" ht="12.75" hidden="false" customHeight="false" outlineLevel="0" collapsed="false">
      <c r="A721" s="0" t="s">
        <v>4041</v>
      </c>
    </row>
    <row r="722" customFormat="false" ht="12.75" hidden="false" customHeight="false" outlineLevel="0" collapsed="false">
      <c r="A722" s="0" t="s">
        <v>4042</v>
      </c>
    </row>
    <row r="723" customFormat="false" ht="12.75" hidden="false" customHeight="false" outlineLevel="0" collapsed="false">
      <c r="A723" s="0" t="s">
        <v>4043</v>
      </c>
    </row>
    <row r="724" customFormat="false" ht="12.75" hidden="false" customHeight="false" outlineLevel="0" collapsed="false">
      <c r="A724" s="0" t="s">
        <v>4044</v>
      </c>
    </row>
    <row r="725" customFormat="false" ht="12.75" hidden="false" customHeight="false" outlineLevel="0" collapsed="false">
      <c r="A725" s="0" t="s">
        <v>4045</v>
      </c>
    </row>
    <row r="726" customFormat="false" ht="12.75" hidden="false" customHeight="false" outlineLevel="0" collapsed="false">
      <c r="A726" s="0" t="s">
        <v>4046</v>
      </c>
    </row>
    <row r="727" customFormat="false" ht="12.75" hidden="false" customHeight="false" outlineLevel="0" collapsed="false">
      <c r="A727" s="0" t="s">
        <v>4047</v>
      </c>
    </row>
    <row r="728" customFormat="false" ht="12.75" hidden="false" customHeight="false" outlineLevel="0" collapsed="false">
      <c r="A728" s="0" t="s">
        <v>4048</v>
      </c>
    </row>
    <row r="729" customFormat="false" ht="12.75" hidden="false" customHeight="false" outlineLevel="0" collapsed="false">
      <c r="A729" s="0" t="s">
        <v>4049</v>
      </c>
    </row>
    <row r="730" customFormat="false" ht="12.75" hidden="false" customHeight="false" outlineLevel="0" collapsed="false">
      <c r="A730" s="0" t="s">
        <v>4050</v>
      </c>
    </row>
    <row r="731" customFormat="false" ht="12.75" hidden="false" customHeight="false" outlineLevel="0" collapsed="false">
      <c r="A731" s="0" t="s">
        <v>4051</v>
      </c>
    </row>
    <row r="732" customFormat="false" ht="12.75" hidden="false" customHeight="false" outlineLevel="0" collapsed="false">
      <c r="A732" s="0" t="s">
        <v>4052</v>
      </c>
    </row>
    <row r="733" customFormat="false" ht="12.75" hidden="false" customHeight="false" outlineLevel="0" collapsed="false">
      <c r="A733" s="0" t="s">
        <v>4053</v>
      </c>
    </row>
    <row r="734" customFormat="false" ht="12.75" hidden="false" customHeight="false" outlineLevel="0" collapsed="false">
      <c r="A734" s="0" t="s">
        <v>4054</v>
      </c>
    </row>
    <row r="735" customFormat="false" ht="12.75" hidden="false" customHeight="false" outlineLevel="0" collapsed="false">
      <c r="A735" s="0" t="s">
        <v>4055</v>
      </c>
    </row>
    <row r="736" customFormat="false" ht="12.75" hidden="false" customHeight="false" outlineLevel="0" collapsed="false">
      <c r="A736" s="0" t="s">
        <v>4056</v>
      </c>
    </row>
    <row r="737" customFormat="false" ht="12.75" hidden="false" customHeight="false" outlineLevel="0" collapsed="false">
      <c r="A737" s="0" t="s">
        <v>4057</v>
      </c>
    </row>
    <row r="738" customFormat="false" ht="12.75" hidden="false" customHeight="false" outlineLevel="0" collapsed="false">
      <c r="A738" s="0" t="s">
        <v>4058</v>
      </c>
    </row>
    <row r="739" customFormat="false" ht="12.75" hidden="false" customHeight="false" outlineLevel="0" collapsed="false">
      <c r="A739" s="0" t="s">
        <v>4059</v>
      </c>
    </row>
    <row r="740" customFormat="false" ht="12.75" hidden="false" customHeight="false" outlineLevel="0" collapsed="false">
      <c r="A740" s="0" t="s">
        <v>4060</v>
      </c>
    </row>
    <row r="741" customFormat="false" ht="12.75" hidden="false" customHeight="false" outlineLevel="0" collapsed="false">
      <c r="A741" s="0" t="s">
        <v>4061</v>
      </c>
    </row>
    <row r="742" customFormat="false" ht="12.75" hidden="false" customHeight="false" outlineLevel="0" collapsed="false">
      <c r="A742" s="0" t="s">
        <v>4062</v>
      </c>
    </row>
    <row r="743" customFormat="false" ht="12.75" hidden="false" customHeight="false" outlineLevel="0" collapsed="false">
      <c r="A743" s="0" t="s">
        <v>4063</v>
      </c>
    </row>
    <row r="744" customFormat="false" ht="12.75" hidden="false" customHeight="false" outlineLevel="0" collapsed="false">
      <c r="A744" s="0" t="s">
        <v>4064</v>
      </c>
    </row>
    <row r="745" customFormat="false" ht="12.75" hidden="false" customHeight="false" outlineLevel="0" collapsed="false">
      <c r="A745" s="0" t="s">
        <v>4065</v>
      </c>
    </row>
    <row r="746" customFormat="false" ht="12.75" hidden="false" customHeight="false" outlineLevel="0" collapsed="false">
      <c r="A746" s="0" t="s">
        <v>4066</v>
      </c>
    </row>
    <row r="747" customFormat="false" ht="12.75" hidden="false" customHeight="false" outlineLevel="0" collapsed="false">
      <c r="A747" s="0" t="s">
        <v>4067</v>
      </c>
    </row>
    <row r="748" customFormat="false" ht="12.75" hidden="false" customHeight="false" outlineLevel="0" collapsed="false">
      <c r="A748" s="0" t="s">
        <v>4068</v>
      </c>
    </row>
    <row r="749" customFormat="false" ht="12.75" hidden="false" customHeight="false" outlineLevel="0" collapsed="false">
      <c r="A749" s="0" t="s">
        <v>4069</v>
      </c>
    </row>
    <row r="750" customFormat="false" ht="12.75" hidden="false" customHeight="false" outlineLevel="0" collapsed="false">
      <c r="A750" s="0" t="s">
        <v>4070</v>
      </c>
    </row>
    <row r="751" customFormat="false" ht="12.75" hidden="false" customHeight="false" outlineLevel="0" collapsed="false">
      <c r="A751" s="0" t="s">
        <v>4071</v>
      </c>
    </row>
    <row r="752" customFormat="false" ht="12.75" hidden="false" customHeight="false" outlineLevel="0" collapsed="false">
      <c r="A752" s="0" t="s">
        <v>4072</v>
      </c>
    </row>
    <row r="753" customFormat="false" ht="12.75" hidden="false" customHeight="false" outlineLevel="0" collapsed="false">
      <c r="A753" s="0" t="s">
        <v>4073</v>
      </c>
    </row>
    <row r="754" customFormat="false" ht="12.75" hidden="false" customHeight="false" outlineLevel="0" collapsed="false">
      <c r="A754" s="0" t="s">
        <v>4074</v>
      </c>
    </row>
    <row r="755" customFormat="false" ht="12.75" hidden="false" customHeight="false" outlineLevel="0" collapsed="false">
      <c r="A755" s="0" t="s">
        <v>4075</v>
      </c>
    </row>
    <row r="756" customFormat="false" ht="12.75" hidden="false" customHeight="false" outlineLevel="0" collapsed="false">
      <c r="A756" s="0" t="s">
        <v>4076</v>
      </c>
    </row>
    <row r="757" customFormat="false" ht="12.75" hidden="false" customHeight="false" outlineLevel="0" collapsed="false">
      <c r="A757" s="0" t="s">
        <v>4077</v>
      </c>
    </row>
    <row r="758" customFormat="false" ht="12.75" hidden="false" customHeight="false" outlineLevel="0" collapsed="false">
      <c r="A758" s="0" t="s">
        <v>4078</v>
      </c>
    </row>
    <row r="759" customFormat="false" ht="12.75" hidden="false" customHeight="false" outlineLevel="0" collapsed="false">
      <c r="A759" s="0" t="s">
        <v>4079</v>
      </c>
    </row>
    <row r="760" customFormat="false" ht="12.75" hidden="false" customHeight="false" outlineLevel="0" collapsed="false">
      <c r="A760" s="0" t="s">
        <v>4080</v>
      </c>
    </row>
    <row r="761" customFormat="false" ht="12.75" hidden="false" customHeight="false" outlineLevel="0" collapsed="false">
      <c r="A761" s="0" t="s">
        <v>4081</v>
      </c>
    </row>
    <row r="769" customFormat="false" ht="12.75" hidden="false" customHeight="false" outlineLevel="0" collapsed="false">
      <c r="A769" s="0" t="s">
        <v>3470</v>
      </c>
    </row>
    <row r="770" customFormat="false" ht="12.75" hidden="false" customHeight="false" outlineLevel="0" collapsed="false">
      <c r="A770" s="0" t="s">
        <v>4082</v>
      </c>
    </row>
    <row r="771" customFormat="false" ht="12.75" hidden="false" customHeight="false" outlineLevel="0" collapsed="false">
      <c r="A771" s="0" t="s">
        <v>3472</v>
      </c>
    </row>
    <row r="772" customFormat="false" ht="12.75" hidden="false" customHeight="false" outlineLevel="0" collapsed="false">
      <c r="A772" s="0" t="s">
        <v>3473</v>
      </c>
    </row>
    <row r="774" customFormat="false" ht="12.75" hidden="false" customHeight="false" outlineLevel="0" collapsed="false">
      <c r="A774" s="0" t="s">
        <v>3474</v>
      </c>
    </row>
    <row r="775" customFormat="false" ht="12.75" hidden="false" customHeight="false" outlineLevel="0" collapsed="false">
      <c r="A775" s="0" t="s">
        <v>3470</v>
      </c>
    </row>
    <row r="776" customFormat="false" ht="12.75" hidden="false" customHeight="false" outlineLevel="0" collapsed="false">
      <c r="A776" s="0" t="s">
        <v>4083</v>
      </c>
    </row>
    <row r="777" customFormat="false" ht="12.75" hidden="false" customHeight="false" outlineLevel="0" collapsed="false">
      <c r="A777" s="0" t="s">
        <v>4084</v>
      </c>
    </row>
    <row r="778" customFormat="false" ht="12.75" hidden="false" customHeight="false" outlineLevel="0" collapsed="false">
      <c r="A778" s="0" t="s">
        <v>4085</v>
      </c>
    </row>
    <row r="779" customFormat="false" ht="12.75" hidden="false" customHeight="false" outlineLevel="0" collapsed="false">
      <c r="A779" s="0" t="s">
        <v>4086</v>
      </c>
    </row>
    <row r="780" customFormat="false" ht="12.75" hidden="false" customHeight="false" outlineLevel="0" collapsed="false">
      <c r="A780" s="0" t="s">
        <v>4087</v>
      </c>
    </row>
    <row r="781" customFormat="false" ht="12.75" hidden="false" customHeight="false" outlineLevel="0" collapsed="false">
      <c r="A781" s="0" t="s">
        <v>4088</v>
      </c>
    </row>
    <row r="782" customFormat="false" ht="12.75" hidden="false" customHeight="false" outlineLevel="0" collapsed="false">
      <c r="A782" s="0" t="s">
        <v>4089</v>
      </c>
    </row>
    <row r="783" customFormat="false" ht="12.75" hidden="false" customHeight="false" outlineLevel="0" collapsed="false">
      <c r="A783" s="0" t="s">
        <v>4090</v>
      </c>
    </row>
    <row r="784" customFormat="false" ht="12.75" hidden="false" customHeight="false" outlineLevel="0" collapsed="false">
      <c r="A784" s="0" t="s">
        <v>4091</v>
      </c>
    </row>
    <row r="785" customFormat="false" ht="12.75" hidden="false" customHeight="false" outlineLevel="0" collapsed="false">
      <c r="A785" s="0" t="s">
        <v>4092</v>
      </c>
    </row>
    <row r="786" customFormat="false" ht="12.75" hidden="false" customHeight="false" outlineLevel="0" collapsed="false">
      <c r="A786" s="0" t="s">
        <v>4093</v>
      </c>
    </row>
    <row r="787" customFormat="false" ht="12.75" hidden="false" customHeight="false" outlineLevel="0" collapsed="false">
      <c r="A787" s="0" t="s">
        <v>4094</v>
      </c>
    </row>
    <row r="788" customFormat="false" ht="12.75" hidden="false" customHeight="false" outlineLevel="0" collapsed="false">
      <c r="A788" s="0" t="s">
        <v>4095</v>
      </c>
    </row>
    <row r="789" customFormat="false" ht="12.75" hidden="false" customHeight="false" outlineLevel="0" collapsed="false">
      <c r="A789" s="0" t="s">
        <v>4096</v>
      </c>
    </row>
    <row r="790" customFormat="false" ht="12.75" hidden="false" customHeight="false" outlineLevel="0" collapsed="false">
      <c r="A790" s="0" t="s">
        <v>4097</v>
      </c>
    </row>
    <row r="791" customFormat="false" ht="12.75" hidden="false" customHeight="false" outlineLevel="0" collapsed="false">
      <c r="A791" s="0" t="s">
        <v>4098</v>
      </c>
    </row>
    <row r="792" customFormat="false" ht="12.75" hidden="false" customHeight="false" outlineLevel="0" collapsed="false">
      <c r="A792" s="0" t="s">
        <v>4099</v>
      </c>
    </row>
    <row r="793" customFormat="false" ht="12.75" hidden="false" customHeight="false" outlineLevel="0" collapsed="false">
      <c r="A793" s="0" t="s">
        <v>4100</v>
      </c>
    </row>
    <row r="794" customFormat="false" ht="12.75" hidden="false" customHeight="false" outlineLevel="0" collapsed="false">
      <c r="A794" s="0" t="s">
        <v>4101</v>
      </c>
    </row>
    <row r="795" customFormat="false" ht="12.75" hidden="false" customHeight="false" outlineLevel="0" collapsed="false">
      <c r="A795" s="0" t="s">
        <v>4102</v>
      </c>
    </row>
    <row r="796" customFormat="false" ht="12.75" hidden="false" customHeight="false" outlineLevel="0" collapsed="false">
      <c r="A796" s="0" t="s">
        <v>4103</v>
      </c>
    </row>
    <row r="797" customFormat="false" ht="12.75" hidden="false" customHeight="false" outlineLevel="0" collapsed="false">
      <c r="A797" s="0" t="s">
        <v>4104</v>
      </c>
    </row>
    <row r="798" customFormat="false" ht="12.75" hidden="false" customHeight="false" outlineLevel="0" collapsed="false">
      <c r="A798" s="0" t="s">
        <v>4105</v>
      </c>
    </row>
    <row r="799" customFormat="false" ht="12.75" hidden="false" customHeight="false" outlineLevel="0" collapsed="false">
      <c r="A799" s="0" t="s">
        <v>4106</v>
      </c>
    </row>
    <row r="800" customFormat="false" ht="12.75" hidden="false" customHeight="false" outlineLevel="0" collapsed="false">
      <c r="A800" s="0" t="s">
        <v>4107</v>
      </c>
    </row>
    <row r="801" customFormat="false" ht="12.75" hidden="false" customHeight="false" outlineLevel="0" collapsed="false">
      <c r="A801" s="0" t="s">
        <v>4108</v>
      </c>
    </row>
    <row r="802" customFormat="false" ht="12.75" hidden="false" customHeight="false" outlineLevel="0" collapsed="false">
      <c r="A802" s="0" t="s">
        <v>4109</v>
      </c>
    </row>
    <row r="803" customFormat="false" ht="12.75" hidden="false" customHeight="false" outlineLevel="0" collapsed="false">
      <c r="A803" s="0" t="s">
        <v>4110</v>
      </c>
    </row>
    <row r="804" customFormat="false" ht="12.75" hidden="false" customHeight="false" outlineLevel="0" collapsed="false">
      <c r="A804" s="0" t="s">
        <v>4111</v>
      </c>
    </row>
    <row r="805" customFormat="false" ht="12.75" hidden="false" customHeight="false" outlineLevel="0" collapsed="false">
      <c r="A805" s="0" t="s">
        <v>4112</v>
      </c>
    </row>
    <row r="806" customFormat="false" ht="12.75" hidden="false" customHeight="false" outlineLevel="0" collapsed="false">
      <c r="A806" s="0" t="s">
        <v>4113</v>
      </c>
    </row>
    <row r="807" customFormat="false" ht="12.75" hidden="false" customHeight="false" outlineLevel="0" collapsed="false">
      <c r="A807" s="0" t="s">
        <v>4114</v>
      </c>
    </row>
    <row r="808" customFormat="false" ht="12.75" hidden="false" customHeight="false" outlineLevel="0" collapsed="false">
      <c r="A808" s="0" t="s">
        <v>4115</v>
      </c>
    </row>
    <row r="809" customFormat="false" ht="12.75" hidden="false" customHeight="false" outlineLevel="0" collapsed="false">
      <c r="A809" s="0" t="s">
        <v>4116</v>
      </c>
    </row>
    <row r="810" customFormat="false" ht="12.75" hidden="false" customHeight="false" outlineLevel="0" collapsed="false">
      <c r="A810" s="0" t="s">
        <v>4117</v>
      </c>
    </row>
    <row r="811" customFormat="false" ht="12.75" hidden="false" customHeight="false" outlineLevel="0" collapsed="false">
      <c r="A811" s="0" t="s">
        <v>4118</v>
      </c>
    </row>
    <row r="812" customFormat="false" ht="12.75" hidden="false" customHeight="false" outlineLevel="0" collapsed="false">
      <c r="A812" s="0" t="s">
        <v>4119</v>
      </c>
    </row>
    <row r="813" customFormat="false" ht="12.75" hidden="false" customHeight="false" outlineLevel="0" collapsed="false">
      <c r="A813" s="0" t="s">
        <v>4120</v>
      </c>
    </row>
    <row r="814" customFormat="false" ht="12.75" hidden="false" customHeight="false" outlineLevel="0" collapsed="false">
      <c r="A814" s="0" t="s">
        <v>4121</v>
      </c>
    </row>
    <row r="815" customFormat="false" ht="12.75" hidden="false" customHeight="false" outlineLevel="0" collapsed="false">
      <c r="A815" s="0" t="s">
        <v>4122</v>
      </c>
    </row>
    <row r="816" customFormat="false" ht="12.75" hidden="false" customHeight="false" outlineLevel="0" collapsed="false">
      <c r="A816" s="0" t="s">
        <v>4123</v>
      </c>
    </row>
    <row r="817" customFormat="false" ht="12.75" hidden="false" customHeight="false" outlineLevel="0" collapsed="false">
      <c r="A817" s="0" t="s">
        <v>4124</v>
      </c>
    </row>
    <row r="818" customFormat="false" ht="12.75" hidden="false" customHeight="false" outlineLevel="0" collapsed="false">
      <c r="A818" s="0" t="s">
        <v>4125</v>
      </c>
    </row>
    <row r="819" customFormat="false" ht="12.75" hidden="false" customHeight="false" outlineLevel="0" collapsed="false">
      <c r="A819" s="0" t="s">
        <v>4126</v>
      </c>
    </row>
    <row r="820" customFormat="false" ht="12.75" hidden="false" customHeight="false" outlineLevel="0" collapsed="false">
      <c r="A820" s="0" t="s">
        <v>4127</v>
      </c>
    </row>
    <row r="821" customFormat="false" ht="12.75" hidden="false" customHeight="false" outlineLevel="0" collapsed="false">
      <c r="A821" s="0" t="s">
        <v>4128</v>
      </c>
    </row>
    <row r="822" customFormat="false" ht="12.75" hidden="false" customHeight="false" outlineLevel="0" collapsed="false">
      <c r="A822" s="0" t="s">
        <v>4129</v>
      </c>
    </row>
    <row r="823" customFormat="false" ht="12.75" hidden="false" customHeight="false" outlineLevel="0" collapsed="false">
      <c r="A823" s="0" t="s">
        <v>4130</v>
      </c>
    </row>
    <row r="824" customFormat="false" ht="12.75" hidden="false" customHeight="false" outlineLevel="0" collapsed="false">
      <c r="A824" s="0" t="s">
        <v>4131</v>
      </c>
    </row>
    <row r="825" customFormat="false" ht="12.75" hidden="false" customHeight="false" outlineLevel="0" collapsed="false">
      <c r="A825" s="0" t="s">
        <v>4132</v>
      </c>
    </row>
    <row r="833" customFormat="false" ht="12.75" hidden="false" customHeight="false" outlineLevel="0" collapsed="false">
      <c r="A833" s="0" t="s">
        <v>3470</v>
      </c>
    </row>
    <row r="834" customFormat="false" ht="12.75" hidden="false" customHeight="false" outlineLevel="0" collapsed="false">
      <c r="A834" s="0" t="s">
        <v>4133</v>
      </c>
    </row>
    <row r="835" customFormat="false" ht="12.75" hidden="false" customHeight="false" outlineLevel="0" collapsed="false">
      <c r="A835" s="0" t="s">
        <v>3472</v>
      </c>
    </row>
    <row r="836" customFormat="false" ht="12.75" hidden="false" customHeight="false" outlineLevel="0" collapsed="false">
      <c r="A836" s="0" t="s">
        <v>3473</v>
      </c>
    </row>
    <row r="838" customFormat="false" ht="12.75" hidden="false" customHeight="false" outlineLevel="0" collapsed="false">
      <c r="A838" s="0" t="s">
        <v>3474</v>
      </c>
    </row>
    <row r="839" customFormat="false" ht="12.75" hidden="false" customHeight="false" outlineLevel="0" collapsed="false">
      <c r="A839" s="0" t="s">
        <v>3470</v>
      </c>
    </row>
    <row r="840" customFormat="false" ht="12.75" hidden="false" customHeight="false" outlineLevel="0" collapsed="false">
      <c r="A840" s="0" t="s">
        <v>4134</v>
      </c>
    </row>
    <row r="841" customFormat="false" ht="12.75" hidden="false" customHeight="false" outlineLevel="0" collapsed="false">
      <c r="A841" s="0" t="s">
        <v>4135</v>
      </c>
    </row>
    <row r="842" customFormat="false" ht="12.75" hidden="false" customHeight="false" outlineLevel="0" collapsed="false">
      <c r="A842" s="0" t="s">
        <v>4136</v>
      </c>
    </row>
    <row r="843" customFormat="false" ht="12.75" hidden="false" customHeight="false" outlineLevel="0" collapsed="false">
      <c r="A843" s="0" t="s">
        <v>4137</v>
      </c>
    </row>
    <row r="844" customFormat="false" ht="12.75" hidden="false" customHeight="false" outlineLevel="0" collapsed="false">
      <c r="A844" s="0" t="s">
        <v>4138</v>
      </c>
    </row>
    <row r="845" customFormat="false" ht="12.75" hidden="false" customHeight="false" outlineLevel="0" collapsed="false">
      <c r="A845" s="0" t="s">
        <v>4139</v>
      </c>
    </row>
    <row r="846" customFormat="false" ht="12.75" hidden="false" customHeight="false" outlineLevel="0" collapsed="false">
      <c r="A846" s="0" t="s">
        <v>4140</v>
      </c>
    </row>
    <row r="847" customFormat="false" ht="12.75" hidden="false" customHeight="false" outlineLevel="0" collapsed="false">
      <c r="A847" s="0" t="s">
        <v>4141</v>
      </c>
    </row>
    <row r="848" customFormat="false" ht="12.75" hidden="false" customHeight="false" outlineLevel="0" collapsed="false">
      <c r="A848" s="0" t="s">
        <v>4142</v>
      </c>
    </row>
    <row r="849" customFormat="false" ht="12.75" hidden="false" customHeight="false" outlineLevel="0" collapsed="false">
      <c r="A849" s="0" t="s">
        <v>4143</v>
      </c>
    </row>
    <row r="850" customFormat="false" ht="12.75" hidden="false" customHeight="false" outlineLevel="0" collapsed="false">
      <c r="A850" s="0" t="s">
        <v>4144</v>
      </c>
    </row>
    <row r="851" customFormat="false" ht="12.75" hidden="false" customHeight="false" outlineLevel="0" collapsed="false">
      <c r="A851" s="0" t="s">
        <v>4145</v>
      </c>
    </row>
    <row r="852" customFormat="false" ht="12.75" hidden="false" customHeight="false" outlineLevel="0" collapsed="false">
      <c r="A852" s="0" t="s">
        <v>4146</v>
      </c>
    </row>
    <row r="853" customFormat="false" ht="12.75" hidden="false" customHeight="false" outlineLevel="0" collapsed="false">
      <c r="A853" s="0" t="s">
        <v>4147</v>
      </c>
    </row>
    <row r="854" customFormat="false" ht="12.75" hidden="false" customHeight="false" outlineLevel="0" collapsed="false">
      <c r="A854" s="0" t="s">
        <v>4148</v>
      </c>
    </row>
    <row r="855" customFormat="false" ht="12.75" hidden="false" customHeight="false" outlineLevel="0" collapsed="false">
      <c r="A855" s="0" t="s">
        <v>4149</v>
      </c>
    </row>
    <row r="856" customFormat="false" ht="12.75" hidden="false" customHeight="false" outlineLevel="0" collapsed="false">
      <c r="A856" s="0" t="s">
        <v>4150</v>
      </c>
    </row>
    <row r="857" customFormat="false" ht="12.75" hidden="false" customHeight="false" outlineLevel="0" collapsed="false">
      <c r="A857" s="0" t="s">
        <v>4151</v>
      </c>
    </row>
    <row r="858" customFormat="false" ht="12.75" hidden="false" customHeight="false" outlineLevel="0" collapsed="false">
      <c r="A858" s="0" t="s">
        <v>4152</v>
      </c>
    </row>
    <row r="859" customFormat="false" ht="12.75" hidden="false" customHeight="false" outlineLevel="0" collapsed="false">
      <c r="A859" s="0" t="s">
        <v>4153</v>
      </c>
    </row>
    <row r="860" customFormat="false" ht="12.75" hidden="false" customHeight="false" outlineLevel="0" collapsed="false">
      <c r="A860" s="0" t="s">
        <v>4154</v>
      </c>
    </row>
    <row r="861" customFormat="false" ht="12.75" hidden="false" customHeight="false" outlineLevel="0" collapsed="false">
      <c r="A861" s="0" t="s">
        <v>4155</v>
      </c>
    </row>
    <row r="862" customFormat="false" ht="12.75" hidden="false" customHeight="false" outlineLevel="0" collapsed="false">
      <c r="A862" s="0" t="s">
        <v>4156</v>
      </c>
    </row>
    <row r="863" customFormat="false" ht="12.75" hidden="false" customHeight="false" outlineLevel="0" collapsed="false">
      <c r="A863" s="0" t="s">
        <v>4157</v>
      </c>
    </row>
    <row r="864" customFormat="false" ht="12.75" hidden="false" customHeight="false" outlineLevel="0" collapsed="false">
      <c r="A864" s="0" t="s">
        <v>4158</v>
      </c>
    </row>
    <row r="865" customFormat="false" ht="12.75" hidden="false" customHeight="false" outlineLevel="0" collapsed="false">
      <c r="A865" s="0" t="s">
        <v>4159</v>
      </c>
    </row>
    <row r="866" customFormat="false" ht="12.75" hidden="false" customHeight="false" outlineLevel="0" collapsed="false">
      <c r="A866" s="0" t="s">
        <v>4160</v>
      </c>
    </row>
    <row r="867" customFormat="false" ht="12.75" hidden="false" customHeight="false" outlineLevel="0" collapsed="false">
      <c r="A867" s="0" t="s">
        <v>4161</v>
      </c>
    </row>
    <row r="868" customFormat="false" ht="12.75" hidden="false" customHeight="false" outlineLevel="0" collapsed="false">
      <c r="A868" s="0" t="s">
        <v>4162</v>
      </c>
    </row>
    <row r="869" customFormat="false" ht="12.75" hidden="false" customHeight="false" outlineLevel="0" collapsed="false">
      <c r="A869" s="0" t="s">
        <v>4163</v>
      </c>
    </row>
    <row r="870" customFormat="false" ht="12.75" hidden="false" customHeight="false" outlineLevel="0" collapsed="false">
      <c r="A870" s="0" t="s">
        <v>4164</v>
      </c>
    </row>
    <row r="871" customFormat="false" ht="12.75" hidden="false" customHeight="false" outlineLevel="0" collapsed="false">
      <c r="A871" s="0" t="s">
        <v>4165</v>
      </c>
    </row>
    <row r="872" customFormat="false" ht="12.75" hidden="false" customHeight="false" outlineLevel="0" collapsed="false">
      <c r="A872" s="0" t="s">
        <v>4166</v>
      </c>
    </row>
    <row r="873" customFormat="false" ht="12.75" hidden="false" customHeight="false" outlineLevel="0" collapsed="false">
      <c r="A873" s="0" t="s">
        <v>4167</v>
      </c>
    </row>
    <row r="874" customFormat="false" ht="12.75" hidden="false" customHeight="false" outlineLevel="0" collapsed="false">
      <c r="A874" s="0" t="s">
        <v>4168</v>
      </c>
    </row>
    <row r="875" customFormat="false" ht="12.75" hidden="false" customHeight="false" outlineLevel="0" collapsed="false">
      <c r="A875" s="0" t="s">
        <v>4169</v>
      </c>
    </row>
    <row r="876" customFormat="false" ht="12.75" hidden="false" customHeight="false" outlineLevel="0" collapsed="false">
      <c r="A876" s="0" t="s">
        <v>4170</v>
      </c>
    </row>
    <row r="877" customFormat="false" ht="12.75" hidden="false" customHeight="false" outlineLevel="0" collapsed="false">
      <c r="A877" s="0" t="s">
        <v>4171</v>
      </c>
    </row>
    <row r="878" customFormat="false" ht="12.75" hidden="false" customHeight="false" outlineLevel="0" collapsed="false">
      <c r="A878" s="0" t="s">
        <v>4172</v>
      </c>
    </row>
    <row r="879" customFormat="false" ht="12.75" hidden="false" customHeight="false" outlineLevel="0" collapsed="false">
      <c r="A879" s="0" t="s">
        <v>4173</v>
      </c>
    </row>
    <row r="880" customFormat="false" ht="12.75" hidden="false" customHeight="false" outlineLevel="0" collapsed="false">
      <c r="A880" s="0" t="s">
        <v>4174</v>
      </c>
    </row>
    <row r="881" customFormat="false" ht="12.75" hidden="false" customHeight="false" outlineLevel="0" collapsed="false">
      <c r="A881" s="0" t="s">
        <v>4175</v>
      </c>
    </row>
    <row r="882" customFormat="false" ht="12.75" hidden="false" customHeight="false" outlineLevel="0" collapsed="false">
      <c r="A882" s="0" t="s">
        <v>4176</v>
      </c>
    </row>
    <row r="883" customFormat="false" ht="12.75" hidden="false" customHeight="false" outlineLevel="0" collapsed="false">
      <c r="A883" s="0" t="s">
        <v>4177</v>
      </c>
    </row>
    <row r="884" customFormat="false" ht="12.75" hidden="false" customHeight="false" outlineLevel="0" collapsed="false">
      <c r="A884" s="0" t="s">
        <v>4178</v>
      </c>
    </row>
    <row r="885" customFormat="false" ht="12.75" hidden="false" customHeight="false" outlineLevel="0" collapsed="false">
      <c r="A885" s="0" t="s">
        <v>4179</v>
      </c>
    </row>
    <row r="886" customFormat="false" ht="12.75" hidden="false" customHeight="false" outlineLevel="0" collapsed="false">
      <c r="A886" s="0" t="s">
        <v>4180</v>
      </c>
    </row>
    <row r="887" customFormat="false" ht="12.75" hidden="false" customHeight="false" outlineLevel="0" collapsed="false">
      <c r="A887" s="0" t="s">
        <v>4181</v>
      </c>
    </row>
    <row r="888" customFormat="false" ht="12.75" hidden="false" customHeight="false" outlineLevel="0" collapsed="false">
      <c r="A888" s="0" t="s">
        <v>4182</v>
      </c>
    </row>
    <row r="889" customFormat="false" ht="12.75" hidden="false" customHeight="false" outlineLevel="0" collapsed="false">
      <c r="A889" s="0" t="s">
        <v>4183</v>
      </c>
    </row>
    <row r="897" customFormat="false" ht="12.75" hidden="false" customHeight="false" outlineLevel="0" collapsed="false">
      <c r="A897" s="0" t="s">
        <v>3470</v>
      </c>
    </row>
    <row r="898" customFormat="false" ht="12.75" hidden="false" customHeight="false" outlineLevel="0" collapsed="false">
      <c r="A898" s="0" t="s">
        <v>4184</v>
      </c>
    </row>
    <row r="899" customFormat="false" ht="12.75" hidden="false" customHeight="false" outlineLevel="0" collapsed="false">
      <c r="A899" s="0" t="s">
        <v>3472</v>
      </c>
    </row>
    <row r="900" customFormat="false" ht="12.75" hidden="false" customHeight="false" outlineLevel="0" collapsed="false">
      <c r="A900" s="0" t="s">
        <v>3473</v>
      </c>
    </row>
    <row r="902" customFormat="false" ht="12.75" hidden="false" customHeight="false" outlineLevel="0" collapsed="false">
      <c r="A902" s="0" t="s">
        <v>3474</v>
      </c>
    </row>
    <row r="903" customFormat="false" ht="12.75" hidden="false" customHeight="false" outlineLevel="0" collapsed="false">
      <c r="A903" s="0" t="s">
        <v>3470</v>
      </c>
    </row>
    <row r="904" customFormat="false" ht="12.75" hidden="false" customHeight="false" outlineLevel="0" collapsed="false">
      <c r="A904" s="0" t="s">
        <v>4185</v>
      </c>
    </row>
    <row r="905" customFormat="false" ht="12.75" hidden="false" customHeight="false" outlineLevel="0" collapsed="false">
      <c r="A905" s="0" t="s">
        <v>4186</v>
      </c>
    </row>
    <row r="906" customFormat="false" ht="12.75" hidden="false" customHeight="false" outlineLevel="0" collapsed="false">
      <c r="A906" s="0" t="s">
        <v>4187</v>
      </c>
    </row>
    <row r="907" customFormat="false" ht="12.75" hidden="false" customHeight="false" outlineLevel="0" collapsed="false">
      <c r="A907" s="0" t="s">
        <v>4188</v>
      </c>
    </row>
    <row r="908" customFormat="false" ht="12.75" hidden="false" customHeight="false" outlineLevel="0" collapsed="false">
      <c r="A908" s="0" t="s">
        <v>4189</v>
      </c>
    </row>
    <row r="909" customFormat="false" ht="12.75" hidden="false" customHeight="false" outlineLevel="0" collapsed="false">
      <c r="A909" s="0" t="s">
        <v>4190</v>
      </c>
    </row>
    <row r="910" customFormat="false" ht="12.75" hidden="false" customHeight="false" outlineLevel="0" collapsed="false">
      <c r="A910" s="0" t="s">
        <v>4191</v>
      </c>
    </row>
    <row r="911" customFormat="false" ht="12.75" hidden="false" customHeight="false" outlineLevel="0" collapsed="false">
      <c r="A911" s="0" t="s">
        <v>4192</v>
      </c>
    </row>
    <row r="912" customFormat="false" ht="12.75" hidden="false" customHeight="false" outlineLevel="0" collapsed="false">
      <c r="A912" s="0" t="s">
        <v>4193</v>
      </c>
    </row>
    <row r="913" customFormat="false" ht="12.75" hidden="false" customHeight="false" outlineLevel="0" collapsed="false">
      <c r="A913" s="0" t="s">
        <v>4194</v>
      </c>
    </row>
    <row r="914" customFormat="false" ht="12.75" hidden="false" customHeight="false" outlineLevel="0" collapsed="false">
      <c r="A914" s="0" t="s">
        <v>4195</v>
      </c>
    </row>
    <row r="915" customFormat="false" ht="12.75" hidden="false" customHeight="false" outlineLevel="0" collapsed="false">
      <c r="A915" s="0" t="s">
        <v>4196</v>
      </c>
    </row>
    <row r="916" customFormat="false" ht="12.75" hidden="false" customHeight="false" outlineLevel="0" collapsed="false">
      <c r="A916" s="0" t="s">
        <v>4197</v>
      </c>
    </row>
    <row r="917" customFormat="false" ht="12.75" hidden="false" customHeight="false" outlineLevel="0" collapsed="false">
      <c r="A917" s="0" t="s">
        <v>4198</v>
      </c>
    </row>
    <row r="918" customFormat="false" ht="12.75" hidden="false" customHeight="false" outlineLevel="0" collapsed="false">
      <c r="A918" s="0" t="s">
        <v>4199</v>
      </c>
    </row>
    <row r="919" customFormat="false" ht="12.75" hidden="false" customHeight="false" outlineLevel="0" collapsed="false">
      <c r="A919" s="0" t="s">
        <v>4200</v>
      </c>
    </row>
    <row r="920" customFormat="false" ht="12.75" hidden="false" customHeight="false" outlineLevel="0" collapsed="false">
      <c r="A920" s="0" t="s">
        <v>4201</v>
      </c>
    </row>
    <row r="921" customFormat="false" ht="12.75" hidden="false" customHeight="false" outlineLevel="0" collapsed="false">
      <c r="A921" s="0" t="s">
        <v>4202</v>
      </c>
    </row>
    <row r="922" customFormat="false" ht="12.75" hidden="false" customHeight="false" outlineLevel="0" collapsed="false">
      <c r="A922" s="0" t="s">
        <v>4203</v>
      </c>
    </row>
    <row r="923" customFormat="false" ht="12.75" hidden="false" customHeight="false" outlineLevel="0" collapsed="false">
      <c r="A923" s="0" t="s">
        <v>4204</v>
      </c>
    </row>
    <row r="924" customFormat="false" ht="12.75" hidden="false" customHeight="false" outlineLevel="0" collapsed="false">
      <c r="A924" s="0" t="s">
        <v>4205</v>
      </c>
    </row>
    <row r="925" customFormat="false" ht="12.75" hidden="false" customHeight="false" outlineLevel="0" collapsed="false">
      <c r="A925" s="0" t="s">
        <v>4206</v>
      </c>
    </row>
    <row r="926" customFormat="false" ht="12.75" hidden="false" customHeight="false" outlineLevel="0" collapsed="false">
      <c r="A926" s="0" t="s">
        <v>4207</v>
      </c>
    </row>
    <row r="927" customFormat="false" ht="12.75" hidden="false" customHeight="false" outlineLevel="0" collapsed="false">
      <c r="A927" s="0" t="s">
        <v>4208</v>
      </c>
    </row>
    <row r="928" customFormat="false" ht="12.75" hidden="false" customHeight="false" outlineLevel="0" collapsed="false">
      <c r="A928" s="0" t="s">
        <v>4209</v>
      </c>
    </row>
    <row r="929" customFormat="false" ht="12.75" hidden="false" customHeight="false" outlineLevel="0" collapsed="false">
      <c r="A929" s="0" t="s">
        <v>4210</v>
      </c>
    </row>
    <row r="930" customFormat="false" ht="12.75" hidden="false" customHeight="false" outlineLevel="0" collapsed="false">
      <c r="A930" s="0" t="s">
        <v>4211</v>
      </c>
    </row>
    <row r="931" customFormat="false" ht="12.75" hidden="false" customHeight="false" outlineLevel="0" collapsed="false">
      <c r="A931" s="0" t="s">
        <v>4212</v>
      </c>
    </row>
    <row r="932" customFormat="false" ht="12.75" hidden="false" customHeight="false" outlineLevel="0" collapsed="false">
      <c r="A932" s="0" t="s">
        <v>4213</v>
      </c>
    </row>
    <row r="933" customFormat="false" ht="12.75" hidden="false" customHeight="false" outlineLevel="0" collapsed="false">
      <c r="A933" s="0" t="s">
        <v>4214</v>
      </c>
    </row>
    <row r="934" customFormat="false" ht="12.75" hidden="false" customHeight="false" outlineLevel="0" collapsed="false">
      <c r="A934" s="0" t="s">
        <v>4215</v>
      </c>
    </row>
    <row r="935" customFormat="false" ht="12.75" hidden="false" customHeight="false" outlineLevel="0" collapsed="false">
      <c r="A935" s="0" t="s">
        <v>4216</v>
      </c>
    </row>
    <row r="936" customFormat="false" ht="12.75" hidden="false" customHeight="false" outlineLevel="0" collapsed="false">
      <c r="A936" s="0" t="s">
        <v>4217</v>
      </c>
    </row>
    <row r="937" customFormat="false" ht="12.75" hidden="false" customHeight="false" outlineLevel="0" collapsed="false">
      <c r="A937" s="0" t="s">
        <v>4218</v>
      </c>
    </row>
    <row r="938" customFormat="false" ht="12.75" hidden="false" customHeight="false" outlineLevel="0" collapsed="false">
      <c r="A938" s="0" t="s">
        <v>4219</v>
      </c>
    </row>
    <row r="939" customFormat="false" ht="12.75" hidden="false" customHeight="false" outlineLevel="0" collapsed="false">
      <c r="A939" s="0" t="s">
        <v>4220</v>
      </c>
    </row>
    <row r="940" customFormat="false" ht="12.75" hidden="false" customHeight="false" outlineLevel="0" collapsed="false">
      <c r="A940" s="0" t="s">
        <v>4221</v>
      </c>
    </row>
    <row r="941" customFormat="false" ht="12.75" hidden="false" customHeight="false" outlineLevel="0" collapsed="false">
      <c r="A941" s="0" t="s">
        <v>4222</v>
      </c>
    </row>
    <row r="942" customFormat="false" ht="12.75" hidden="false" customHeight="false" outlineLevel="0" collapsed="false">
      <c r="A942" s="0" t="s">
        <v>4223</v>
      </c>
    </row>
    <row r="943" customFormat="false" ht="12.75" hidden="false" customHeight="false" outlineLevel="0" collapsed="false">
      <c r="A943" s="0" t="s">
        <v>4224</v>
      </c>
    </row>
    <row r="944" customFormat="false" ht="12.75" hidden="false" customHeight="false" outlineLevel="0" collapsed="false">
      <c r="A944" s="0" t="s">
        <v>4225</v>
      </c>
    </row>
    <row r="945" customFormat="false" ht="12.75" hidden="false" customHeight="false" outlineLevel="0" collapsed="false">
      <c r="A945" s="0" t="s">
        <v>4226</v>
      </c>
    </row>
    <row r="946" customFormat="false" ht="12.75" hidden="false" customHeight="false" outlineLevel="0" collapsed="false">
      <c r="A946" s="0" t="s">
        <v>4227</v>
      </c>
    </row>
    <row r="947" customFormat="false" ht="12.75" hidden="false" customHeight="false" outlineLevel="0" collapsed="false">
      <c r="A947" s="0" t="s">
        <v>4228</v>
      </c>
    </row>
    <row r="948" customFormat="false" ht="12.75" hidden="false" customHeight="false" outlineLevel="0" collapsed="false">
      <c r="A948" s="0" t="s">
        <v>4229</v>
      </c>
    </row>
    <row r="949" customFormat="false" ht="12.75" hidden="false" customHeight="false" outlineLevel="0" collapsed="false">
      <c r="A949" s="0" t="s">
        <v>4230</v>
      </c>
    </row>
    <row r="950" customFormat="false" ht="12.75" hidden="false" customHeight="false" outlineLevel="0" collapsed="false">
      <c r="A950" s="0" t="s">
        <v>4231</v>
      </c>
    </row>
    <row r="951" customFormat="false" ht="12.75" hidden="false" customHeight="false" outlineLevel="0" collapsed="false">
      <c r="A951" s="0" t="s">
        <v>4232</v>
      </c>
    </row>
    <row r="952" customFormat="false" ht="12.75" hidden="false" customHeight="false" outlineLevel="0" collapsed="false">
      <c r="A952" s="0" t="s">
        <v>4233</v>
      </c>
    </row>
    <row r="953" customFormat="false" ht="12.75" hidden="false" customHeight="false" outlineLevel="0" collapsed="false">
      <c r="A953" s="0" t="s">
        <v>4234</v>
      </c>
    </row>
    <row r="961" customFormat="false" ht="12.75" hidden="false" customHeight="false" outlineLevel="0" collapsed="false">
      <c r="A961" s="0" t="s">
        <v>3470</v>
      </c>
    </row>
    <row r="962" customFormat="false" ht="12.75" hidden="false" customHeight="false" outlineLevel="0" collapsed="false">
      <c r="A962" s="0" t="s">
        <v>4235</v>
      </c>
    </row>
    <row r="963" customFormat="false" ht="12.75" hidden="false" customHeight="false" outlineLevel="0" collapsed="false">
      <c r="A963" s="0" t="s">
        <v>3472</v>
      </c>
    </row>
    <row r="964" customFormat="false" ht="12.75" hidden="false" customHeight="false" outlineLevel="0" collapsed="false">
      <c r="A964" s="0" t="s">
        <v>3473</v>
      </c>
    </row>
    <row r="966" customFormat="false" ht="12.75" hidden="false" customHeight="false" outlineLevel="0" collapsed="false">
      <c r="A966" s="0" t="s">
        <v>3474</v>
      </c>
    </row>
    <row r="967" customFormat="false" ht="12.75" hidden="false" customHeight="false" outlineLevel="0" collapsed="false">
      <c r="A967" s="0" t="s">
        <v>3470</v>
      </c>
    </row>
    <row r="968" customFormat="false" ht="12.75" hidden="false" customHeight="false" outlineLevel="0" collapsed="false">
      <c r="A968" s="0" t="s">
        <v>4236</v>
      </c>
    </row>
    <row r="969" customFormat="false" ht="12.75" hidden="false" customHeight="false" outlineLevel="0" collapsed="false">
      <c r="A969" s="0" t="s">
        <v>4237</v>
      </c>
    </row>
    <row r="970" customFormat="false" ht="12.75" hidden="false" customHeight="false" outlineLevel="0" collapsed="false">
      <c r="A970" s="0" t="s">
        <v>4238</v>
      </c>
    </row>
    <row r="971" customFormat="false" ht="12.75" hidden="false" customHeight="false" outlineLevel="0" collapsed="false">
      <c r="A971" s="0" t="s">
        <v>4239</v>
      </c>
    </row>
    <row r="972" customFormat="false" ht="12.75" hidden="false" customHeight="false" outlineLevel="0" collapsed="false">
      <c r="A972" s="0" t="s">
        <v>4240</v>
      </c>
    </row>
    <row r="973" customFormat="false" ht="12.75" hidden="false" customHeight="false" outlineLevel="0" collapsed="false">
      <c r="A973" s="0" t="s">
        <v>4241</v>
      </c>
    </row>
    <row r="974" customFormat="false" ht="12.75" hidden="false" customHeight="false" outlineLevel="0" collapsed="false">
      <c r="A974" s="0" t="s">
        <v>4242</v>
      </c>
    </row>
    <row r="975" customFormat="false" ht="12.75" hidden="false" customHeight="false" outlineLevel="0" collapsed="false">
      <c r="A975" s="0" t="s">
        <v>4243</v>
      </c>
    </row>
    <row r="976" customFormat="false" ht="12.75" hidden="false" customHeight="false" outlineLevel="0" collapsed="false">
      <c r="A976" s="0" t="s">
        <v>4244</v>
      </c>
    </row>
    <row r="977" customFormat="false" ht="12.75" hidden="false" customHeight="false" outlineLevel="0" collapsed="false">
      <c r="A977" s="0" t="s">
        <v>4245</v>
      </c>
    </row>
    <row r="978" customFormat="false" ht="12.75" hidden="false" customHeight="false" outlineLevel="0" collapsed="false">
      <c r="A978" s="0" t="s">
        <v>4246</v>
      </c>
    </row>
    <row r="979" customFormat="false" ht="12.75" hidden="false" customHeight="false" outlineLevel="0" collapsed="false">
      <c r="A979" s="0" t="s">
        <v>4247</v>
      </c>
    </row>
    <row r="980" customFormat="false" ht="12.75" hidden="false" customHeight="false" outlineLevel="0" collapsed="false">
      <c r="A980" s="0" t="s">
        <v>4248</v>
      </c>
    </row>
    <row r="981" customFormat="false" ht="12.75" hidden="false" customHeight="false" outlineLevel="0" collapsed="false">
      <c r="A981" s="0" t="s">
        <v>4249</v>
      </c>
    </row>
    <row r="982" customFormat="false" ht="12.75" hidden="false" customHeight="false" outlineLevel="0" collapsed="false">
      <c r="A982" s="0" t="s">
        <v>4250</v>
      </c>
    </row>
    <row r="983" customFormat="false" ht="12.75" hidden="false" customHeight="false" outlineLevel="0" collapsed="false">
      <c r="A983" s="0" t="s">
        <v>4251</v>
      </c>
    </row>
    <row r="984" customFormat="false" ht="12.75" hidden="false" customHeight="false" outlineLevel="0" collapsed="false">
      <c r="A984" s="0" t="s">
        <v>4252</v>
      </c>
    </row>
    <row r="985" customFormat="false" ht="12.75" hidden="false" customHeight="false" outlineLevel="0" collapsed="false">
      <c r="A985" s="0" t="s">
        <v>4253</v>
      </c>
    </row>
    <row r="986" customFormat="false" ht="12.75" hidden="false" customHeight="false" outlineLevel="0" collapsed="false">
      <c r="A986" s="0" t="s">
        <v>4254</v>
      </c>
    </row>
    <row r="987" customFormat="false" ht="12.75" hidden="false" customHeight="false" outlineLevel="0" collapsed="false">
      <c r="A987" s="0" t="s">
        <v>4255</v>
      </c>
    </row>
    <row r="988" customFormat="false" ht="12.75" hidden="false" customHeight="false" outlineLevel="0" collapsed="false">
      <c r="A988" s="0" t="s">
        <v>4256</v>
      </c>
    </row>
    <row r="989" customFormat="false" ht="12.75" hidden="false" customHeight="false" outlineLevel="0" collapsed="false">
      <c r="A989" s="0" t="s">
        <v>4257</v>
      </c>
    </row>
    <row r="990" customFormat="false" ht="12.75" hidden="false" customHeight="false" outlineLevel="0" collapsed="false">
      <c r="A990" s="0" t="s">
        <v>4258</v>
      </c>
    </row>
    <row r="991" customFormat="false" ht="12.75" hidden="false" customHeight="false" outlineLevel="0" collapsed="false">
      <c r="A991" s="0" t="s">
        <v>4259</v>
      </c>
    </row>
    <row r="992" customFormat="false" ht="12.75" hidden="false" customHeight="false" outlineLevel="0" collapsed="false">
      <c r="A992" s="0" t="s">
        <v>4260</v>
      </c>
    </row>
    <row r="993" customFormat="false" ht="12.75" hidden="false" customHeight="false" outlineLevel="0" collapsed="false">
      <c r="A993" s="0" t="s">
        <v>4261</v>
      </c>
    </row>
    <row r="994" customFormat="false" ht="12.75" hidden="false" customHeight="false" outlineLevel="0" collapsed="false">
      <c r="A994" s="0" t="s">
        <v>4262</v>
      </c>
    </row>
    <row r="995" customFormat="false" ht="12.75" hidden="false" customHeight="false" outlineLevel="0" collapsed="false">
      <c r="A995" s="0" t="s">
        <v>4263</v>
      </c>
    </row>
    <row r="996" customFormat="false" ht="12.75" hidden="false" customHeight="false" outlineLevel="0" collapsed="false">
      <c r="A996" s="0" t="s">
        <v>4264</v>
      </c>
    </row>
    <row r="997" customFormat="false" ht="12.75" hidden="false" customHeight="false" outlineLevel="0" collapsed="false">
      <c r="A997" s="0" t="s">
        <v>4265</v>
      </c>
    </row>
    <row r="998" customFormat="false" ht="12.75" hidden="false" customHeight="false" outlineLevel="0" collapsed="false">
      <c r="A998" s="0" t="s">
        <v>4266</v>
      </c>
    </row>
    <row r="999" customFormat="false" ht="12.75" hidden="false" customHeight="false" outlineLevel="0" collapsed="false">
      <c r="A999" s="0" t="s">
        <v>4267</v>
      </c>
    </row>
    <row r="1000" customFormat="false" ht="12.75" hidden="false" customHeight="false" outlineLevel="0" collapsed="false">
      <c r="A1000" s="0" t="s">
        <v>4268</v>
      </c>
    </row>
    <row r="1001" customFormat="false" ht="12.75" hidden="false" customHeight="false" outlineLevel="0" collapsed="false">
      <c r="A1001" s="0" t="s">
        <v>4269</v>
      </c>
    </row>
    <row r="1002" customFormat="false" ht="12.75" hidden="false" customHeight="false" outlineLevel="0" collapsed="false">
      <c r="A1002" s="0" t="s">
        <v>4270</v>
      </c>
    </row>
    <row r="1003" customFormat="false" ht="12.75" hidden="false" customHeight="false" outlineLevel="0" collapsed="false">
      <c r="A1003" s="0" t="s">
        <v>4271</v>
      </c>
    </row>
    <row r="1004" customFormat="false" ht="12.75" hidden="false" customHeight="false" outlineLevel="0" collapsed="false">
      <c r="A1004" s="0" t="s">
        <v>4272</v>
      </c>
    </row>
    <row r="1005" customFormat="false" ht="12.75" hidden="false" customHeight="false" outlineLevel="0" collapsed="false">
      <c r="A1005" s="0" t="s">
        <v>4273</v>
      </c>
    </row>
    <row r="1006" customFormat="false" ht="12.75" hidden="false" customHeight="false" outlineLevel="0" collapsed="false">
      <c r="A1006" s="0" t="s">
        <v>4274</v>
      </c>
    </row>
    <row r="1007" customFormat="false" ht="12.75" hidden="false" customHeight="false" outlineLevel="0" collapsed="false">
      <c r="A1007" s="0" t="s">
        <v>4275</v>
      </c>
    </row>
    <row r="1008" customFormat="false" ht="12.75" hidden="false" customHeight="false" outlineLevel="0" collapsed="false">
      <c r="A1008" s="0" t="s">
        <v>4276</v>
      </c>
    </row>
    <row r="1009" customFormat="false" ht="12.75" hidden="false" customHeight="false" outlineLevel="0" collapsed="false">
      <c r="A1009" s="0" t="s">
        <v>4277</v>
      </c>
    </row>
    <row r="1010" customFormat="false" ht="12.75" hidden="false" customHeight="false" outlineLevel="0" collapsed="false">
      <c r="A1010" s="0" t="s">
        <v>4278</v>
      </c>
    </row>
    <row r="1011" customFormat="false" ht="12.75" hidden="false" customHeight="false" outlineLevel="0" collapsed="false">
      <c r="A1011" s="0" t="s">
        <v>4279</v>
      </c>
    </row>
    <row r="1012" customFormat="false" ht="12.75" hidden="false" customHeight="false" outlineLevel="0" collapsed="false">
      <c r="A1012" s="0" t="s">
        <v>4280</v>
      </c>
    </row>
    <row r="1013" customFormat="false" ht="12.75" hidden="false" customHeight="false" outlineLevel="0" collapsed="false">
      <c r="A1013" s="0" t="s">
        <v>4281</v>
      </c>
    </row>
    <row r="1014" customFormat="false" ht="12.75" hidden="false" customHeight="false" outlineLevel="0" collapsed="false">
      <c r="A1014" s="0" t="s">
        <v>4282</v>
      </c>
    </row>
    <row r="1015" customFormat="false" ht="12.75" hidden="false" customHeight="false" outlineLevel="0" collapsed="false">
      <c r="A1015" s="0" t="s">
        <v>4283</v>
      </c>
    </row>
    <row r="1016" customFormat="false" ht="12.75" hidden="false" customHeight="false" outlineLevel="0" collapsed="false">
      <c r="A1016" s="0" t="s">
        <v>4284</v>
      </c>
    </row>
    <row r="1017" customFormat="false" ht="12.75" hidden="false" customHeight="false" outlineLevel="0" collapsed="false">
      <c r="A1017" s="0" t="s">
        <v>4285</v>
      </c>
    </row>
    <row r="1025" customFormat="false" ht="12.75" hidden="false" customHeight="false" outlineLevel="0" collapsed="false">
      <c r="A1025" s="0" t="s">
        <v>3470</v>
      </c>
    </row>
    <row r="1026" customFormat="false" ht="12.75" hidden="false" customHeight="false" outlineLevel="0" collapsed="false">
      <c r="A1026" s="0" t="s">
        <v>4286</v>
      </c>
    </row>
    <row r="1027" customFormat="false" ht="12.75" hidden="false" customHeight="false" outlineLevel="0" collapsed="false">
      <c r="A1027" s="0" t="s">
        <v>3472</v>
      </c>
    </row>
    <row r="1028" customFormat="false" ht="12.75" hidden="false" customHeight="false" outlineLevel="0" collapsed="false">
      <c r="A1028" s="0" t="s">
        <v>3473</v>
      </c>
    </row>
    <row r="1030" customFormat="false" ht="12.75" hidden="false" customHeight="false" outlineLevel="0" collapsed="false">
      <c r="A1030" s="0" t="s">
        <v>3474</v>
      </c>
    </row>
    <row r="1031" customFormat="false" ht="12.75" hidden="false" customHeight="false" outlineLevel="0" collapsed="false">
      <c r="A1031" s="0" t="s">
        <v>3470</v>
      </c>
    </row>
    <row r="1032" customFormat="false" ht="12.75" hidden="false" customHeight="false" outlineLevel="0" collapsed="false">
      <c r="A1032" s="0" t="s">
        <v>4287</v>
      </c>
    </row>
    <row r="1033" customFormat="false" ht="12.75" hidden="false" customHeight="false" outlineLevel="0" collapsed="false">
      <c r="A1033" s="0" t="s">
        <v>4288</v>
      </c>
    </row>
    <row r="1034" customFormat="false" ht="12.75" hidden="false" customHeight="false" outlineLevel="0" collapsed="false">
      <c r="A1034" s="0" t="s">
        <v>4289</v>
      </c>
    </row>
    <row r="1035" customFormat="false" ht="12.75" hidden="false" customHeight="false" outlineLevel="0" collapsed="false">
      <c r="A1035" s="0" t="s">
        <v>4290</v>
      </c>
    </row>
    <row r="1036" customFormat="false" ht="12.75" hidden="false" customHeight="false" outlineLevel="0" collapsed="false">
      <c r="A1036" s="0" t="s">
        <v>4291</v>
      </c>
    </row>
    <row r="1037" customFormat="false" ht="12.75" hidden="false" customHeight="false" outlineLevel="0" collapsed="false">
      <c r="A1037" s="0" t="s">
        <v>4292</v>
      </c>
    </row>
    <row r="1038" customFormat="false" ht="12.75" hidden="false" customHeight="false" outlineLevel="0" collapsed="false">
      <c r="A1038" s="0" t="s">
        <v>4293</v>
      </c>
    </row>
    <row r="1039" customFormat="false" ht="12.75" hidden="false" customHeight="false" outlineLevel="0" collapsed="false">
      <c r="A1039" s="0" t="s">
        <v>4294</v>
      </c>
    </row>
    <row r="1040" customFormat="false" ht="12.75" hidden="false" customHeight="false" outlineLevel="0" collapsed="false">
      <c r="A1040" s="0" t="s">
        <v>4295</v>
      </c>
    </row>
    <row r="1041" customFormat="false" ht="12.75" hidden="false" customHeight="false" outlineLevel="0" collapsed="false">
      <c r="A1041" s="0" t="s">
        <v>4296</v>
      </c>
    </row>
    <row r="1042" customFormat="false" ht="12.75" hidden="false" customHeight="false" outlineLevel="0" collapsed="false">
      <c r="A1042" s="0" t="s">
        <v>4297</v>
      </c>
    </row>
    <row r="1043" customFormat="false" ht="12.75" hidden="false" customHeight="false" outlineLevel="0" collapsed="false">
      <c r="A1043" s="0" t="s">
        <v>4298</v>
      </c>
    </row>
    <row r="1044" customFormat="false" ht="12.75" hidden="false" customHeight="false" outlineLevel="0" collapsed="false">
      <c r="A1044" s="0" t="s">
        <v>4299</v>
      </c>
    </row>
    <row r="1045" customFormat="false" ht="12.75" hidden="false" customHeight="false" outlineLevel="0" collapsed="false">
      <c r="A1045" s="0" t="s">
        <v>4300</v>
      </c>
    </row>
    <row r="1046" customFormat="false" ht="12.75" hidden="false" customHeight="false" outlineLevel="0" collapsed="false">
      <c r="A1046" s="0" t="s">
        <v>4301</v>
      </c>
    </row>
    <row r="1047" customFormat="false" ht="12.75" hidden="false" customHeight="false" outlineLevel="0" collapsed="false">
      <c r="A1047" s="0" t="s">
        <v>4302</v>
      </c>
    </row>
    <row r="1048" customFormat="false" ht="12.75" hidden="false" customHeight="false" outlineLevel="0" collapsed="false">
      <c r="A1048" s="0" t="s">
        <v>4303</v>
      </c>
    </row>
    <row r="1049" customFormat="false" ht="12.75" hidden="false" customHeight="false" outlineLevel="0" collapsed="false">
      <c r="A1049" s="0" t="s">
        <v>4304</v>
      </c>
    </row>
    <row r="1050" customFormat="false" ht="12.75" hidden="false" customHeight="false" outlineLevel="0" collapsed="false">
      <c r="A1050" s="0" t="s">
        <v>4305</v>
      </c>
    </row>
    <row r="1051" customFormat="false" ht="12.75" hidden="false" customHeight="false" outlineLevel="0" collapsed="false">
      <c r="A1051" s="0" t="s">
        <v>4306</v>
      </c>
    </row>
    <row r="1052" customFormat="false" ht="12.75" hidden="false" customHeight="false" outlineLevel="0" collapsed="false">
      <c r="A1052" s="0" t="s">
        <v>4307</v>
      </c>
    </row>
    <row r="1053" customFormat="false" ht="12.75" hidden="false" customHeight="false" outlineLevel="0" collapsed="false">
      <c r="A1053" s="0" t="s">
        <v>4308</v>
      </c>
    </row>
    <row r="1054" customFormat="false" ht="12.75" hidden="false" customHeight="false" outlineLevel="0" collapsed="false">
      <c r="A1054" s="0" t="s">
        <v>4309</v>
      </c>
    </row>
    <row r="1055" customFormat="false" ht="12.75" hidden="false" customHeight="false" outlineLevel="0" collapsed="false">
      <c r="A1055" s="0" t="s">
        <v>4310</v>
      </c>
    </row>
    <row r="1056" customFormat="false" ht="12.75" hidden="false" customHeight="false" outlineLevel="0" collapsed="false">
      <c r="A1056" s="0" t="s">
        <v>4311</v>
      </c>
    </row>
    <row r="1057" customFormat="false" ht="12.75" hidden="false" customHeight="false" outlineLevel="0" collapsed="false">
      <c r="A1057" s="0" t="s">
        <v>4312</v>
      </c>
    </row>
    <row r="1058" customFormat="false" ht="12.75" hidden="false" customHeight="false" outlineLevel="0" collapsed="false">
      <c r="A1058" s="0" t="s">
        <v>4313</v>
      </c>
    </row>
    <row r="1059" customFormat="false" ht="12.75" hidden="false" customHeight="false" outlineLevel="0" collapsed="false">
      <c r="A1059" s="0" t="s">
        <v>4314</v>
      </c>
    </row>
    <row r="1060" customFormat="false" ht="12.75" hidden="false" customHeight="false" outlineLevel="0" collapsed="false">
      <c r="A1060" s="0" t="s">
        <v>4315</v>
      </c>
    </row>
    <row r="1061" customFormat="false" ht="12.75" hidden="false" customHeight="false" outlineLevel="0" collapsed="false">
      <c r="A1061" s="0" t="s">
        <v>4316</v>
      </c>
    </row>
    <row r="1062" customFormat="false" ht="12.75" hidden="false" customHeight="false" outlineLevel="0" collapsed="false">
      <c r="A1062" s="0" t="s">
        <v>4317</v>
      </c>
    </row>
    <row r="1063" customFormat="false" ht="12.75" hidden="false" customHeight="false" outlineLevel="0" collapsed="false">
      <c r="A1063" s="0" t="s">
        <v>4318</v>
      </c>
    </row>
    <row r="1064" customFormat="false" ht="12.75" hidden="false" customHeight="false" outlineLevel="0" collapsed="false">
      <c r="A1064" s="0" t="s">
        <v>4319</v>
      </c>
    </row>
    <row r="1065" customFormat="false" ht="12.75" hidden="false" customHeight="false" outlineLevel="0" collapsed="false">
      <c r="A1065" s="0" t="s">
        <v>4320</v>
      </c>
    </row>
    <row r="1066" customFormat="false" ht="12.75" hidden="false" customHeight="false" outlineLevel="0" collapsed="false">
      <c r="A1066" s="0" t="s">
        <v>4321</v>
      </c>
    </row>
    <row r="1067" customFormat="false" ht="12.75" hidden="false" customHeight="false" outlineLevel="0" collapsed="false">
      <c r="A1067" s="0" t="s">
        <v>4322</v>
      </c>
    </row>
    <row r="1068" customFormat="false" ht="12.75" hidden="false" customHeight="false" outlineLevel="0" collapsed="false">
      <c r="A1068" s="0" t="s">
        <v>4323</v>
      </c>
    </row>
    <row r="1069" customFormat="false" ht="12.75" hidden="false" customHeight="false" outlineLevel="0" collapsed="false">
      <c r="A1069" s="0" t="s">
        <v>4324</v>
      </c>
    </row>
    <row r="1070" customFormat="false" ht="12.75" hidden="false" customHeight="false" outlineLevel="0" collapsed="false">
      <c r="A1070" s="0" t="s">
        <v>4325</v>
      </c>
    </row>
    <row r="1071" customFormat="false" ht="12.75" hidden="false" customHeight="false" outlineLevel="0" collapsed="false">
      <c r="A1071" s="0" t="s">
        <v>4326</v>
      </c>
    </row>
    <row r="1072" customFormat="false" ht="12.75" hidden="false" customHeight="false" outlineLevel="0" collapsed="false">
      <c r="A1072" s="0" t="s">
        <v>4327</v>
      </c>
    </row>
    <row r="1073" customFormat="false" ht="12.75" hidden="false" customHeight="false" outlineLevel="0" collapsed="false">
      <c r="A1073" s="0" t="s">
        <v>4328</v>
      </c>
    </row>
    <row r="1074" customFormat="false" ht="12.75" hidden="false" customHeight="false" outlineLevel="0" collapsed="false">
      <c r="A1074" s="0" t="s">
        <v>4329</v>
      </c>
    </row>
    <row r="1075" customFormat="false" ht="12.75" hidden="false" customHeight="false" outlineLevel="0" collapsed="false">
      <c r="A1075" s="0" t="s">
        <v>4330</v>
      </c>
    </row>
    <row r="1076" customFormat="false" ht="12.75" hidden="false" customHeight="false" outlineLevel="0" collapsed="false">
      <c r="A1076" s="0" t="s">
        <v>4331</v>
      </c>
    </row>
    <row r="1077" customFormat="false" ht="12.75" hidden="false" customHeight="false" outlineLevel="0" collapsed="false">
      <c r="A1077" s="0" t="s">
        <v>4332</v>
      </c>
    </row>
    <row r="1078" customFormat="false" ht="12.75" hidden="false" customHeight="false" outlineLevel="0" collapsed="false">
      <c r="A1078" s="0" t="s">
        <v>4333</v>
      </c>
    </row>
    <row r="1079" customFormat="false" ht="12.75" hidden="false" customHeight="false" outlineLevel="0" collapsed="false">
      <c r="A1079" s="0" t="s">
        <v>4334</v>
      </c>
    </row>
    <row r="1080" customFormat="false" ht="12.75" hidden="false" customHeight="false" outlineLevel="0" collapsed="false">
      <c r="A1080" s="0" t="s">
        <v>4335</v>
      </c>
    </row>
    <row r="1081" customFormat="false" ht="12.75" hidden="false" customHeight="false" outlineLevel="0" collapsed="false">
      <c r="A1081" s="0" t="s">
        <v>4336</v>
      </c>
    </row>
    <row r="1089" customFormat="false" ht="12.75" hidden="false" customHeight="false" outlineLevel="0" collapsed="false">
      <c r="A1089" s="0" t="s">
        <v>3470</v>
      </c>
    </row>
    <row r="1090" customFormat="false" ht="12.75" hidden="false" customHeight="false" outlineLevel="0" collapsed="false">
      <c r="A1090" s="0" t="s">
        <v>4337</v>
      </c>
    </row>
    <row r="1091" customFormat="false" ht="12.75" hidden="false" customHeight="false" outlineLevel="0" collapsed="false">
      <c r="A1091" s="0" t="s">
        <v>3472</v>
      </c>
    </row>
    <row r="1092" customFormat="false" ht="12.75" hidden="false" customHeight="false" outlineLevel="0" collapsed="false">
      <c r="A1092" s="0" t="s">
        <v>3473</v>
      </c>
    </row>
    <row r="1094" customFormat="false" ht="12.75" hidden="false" customHeight="false" outlineLevel="0" collapsed="false">
      <c r="A1094" s="0" t="s">
        <v>3474</v>
      </c>
    </row>
    <row r="1095" customFormat="false" ht="12.75" hidden="false" customHeight="false" outlineLevel="0" collapsed="false">
      <c r="A1095" s="0" t="s">
        <v>3470</v>
      </c>
    </row>
    <row r="1096" customFormat="false" ht="12.75" hidden="false" customHeight="false" outlineLevel="0" collapsed="false">
      <c r="A1096" s="0" t="s">
        <v>4338</v>
      </c>
    </row>
    <row r="1097" customFormat="false" ht="12.75" hidden="false" customHeight="false" outlineLevel="0" collapsed="false">
      <c r="A1097" s="0" t="s">
        <v>4339</v>
      </c>
    </row>
    <row r="1098" customFormat="false" ht="12.75" hidden="false" customHeight="false" outlineLevel="0" collapsed="false">
      <c r="A1098" s="0" t="s">
        <v>4340</v>
      </c>
    </row>
    <row r="1099" customFormat="false" ht="12.75" hidden="false" customHeight="false" outlineLevel="0" collapsed="false">
      <c r="A1099" s="0" t="s">
        <v>4341</v>
      </c>
    </row>
    <row r="1100" customFormat="false" ht="12.75" hidden="false" customHeight="false" outlineLevel="0" collapsed="false">
      <c r="A1100" s="0" t="s">
        <v>4342</v>
      </c>
    </row>
    <row r="1101" customFormat="false" ht="12.75" hidden="false" customHeight="false" outlineLevel="0" collapsed="false">
      <c r="A1101" s="0" t="s">
        <v>4343</v>
      </c>
    </row>
    <row r="1102" customFormat="false" ht="12.75" hidden="false" customHeight="false" outlineLevel="0" collapsed="false">
      <c r="A1102" s="0" t="s">
        <v>4344</v>
      </c>
    </row>
    <row r="1103" customFormat="false" ht="12.75" hidden="false" customHeight="false" outlineLevel="0" collapsed="false">
      <c r="A1103" s="0" t="s">
        <v>3476</v>
      </c>
    </row>
    <row r="1105" customFormat="false" ht="12.75" hidden="false" customHeight="false" outlineLevel="0" collapsed="false">
      <c r="A1105" s="0" t="s">
        <v>4345</v>
      </c>
    </row>
    <row r="1106" customFormat="false" ht="12.75" hidden="false" customHeight="false" outlineLevel="0" collapsed="false">
      <c r="A1106" s="0" t="s">
        <v>3476</v>
      </c>
    </row>
    <row r="1107" customFormat="false" ht="12.75" hidden="false" customHeight="false" outlineLevel="0" collapsed="false">
      <c r="A1107" s="0" t="s">
        <v>4346</v>
      </c>
    </row>
    <row r="1108" customFormat="false" ht="12.75" hidden="false" customHeight="false" outlineLevel="0" collapsed="false">
      <c r="A1108" s="0" t="s">
        <v>4347</v>
      </c>
    </row>
    <row r="1109" customFormat="false" ht="12.75" hidden="false" customHeight="false" outlineLevel="0" collapsed="false">
      <c r="A1109" s="0" t="s">
        <v>4348</v>
      </c>
    </row>
    <row r="1110" customFormat="false" ht="12.75" hidden="false" customHeight="false" outlineLevel="0" collapsed="false">
      <c r="A1110" s="0" t="s">
        <v>4349</v>
      </c>
    </row>
    <row r="1111" customFormat="false" ht="12.75" hidden="false" customHeight="false" outlineLevel="0" collapsed="false">
      <c r="A1111" s="0" t="s">
        <v>4350</v>
      </c>
    </row>
    <row r="1112" customFormat="false" ht="12.75" hidden="false" customHeight="false" outlineLevel="0" collapsed="false">
      <c r="A1112" s="0" t="s">
        <v>4351</v>
      </c>
    </row>
    <row r="1113" customFormat="false" ht="12.75" hidden="false" customHeight="false" outlineLevel="0" collapsed="false">
      <c r="A1113" s="0" t="s">
        <v>4352</v>
      </c>
    </row>
    <row r="1114" customFormat="false" ht="12.75" hidden="false" customHeight="false" outlineLevel="0" collapsed="false">
      <c r="A1114" s="0" t="s">
        <v>4353</v>
      </c>
    </row>
    <row r="1115" customFormat="false" ht="12.75" hidden="false" customHeight="false" outlineLevel="0" collapsed="false">
      <c r="A1115" s="0" t="s">
        <v>4354</v>
      </c>
    </row>
    <row r="1116" customFormat="false" ht="12.75" hidden="false" customHeight="false" outlineLevel="0" collapsed="false">
      <c r="A1116" s="0" t="s">
        <v>4355</v>
      </c>
    </row>
    <row r="1117" customFormat="false" ht="12.75" hidden="false" customHeight="false" outlineLevel="0" collapsed="false">
      <c r="A1117" s="0" t="s">
        <v>4356</v>
      </c>
    </row>
    <row r="1118" customFormat="false" ht="12.75" hidden="false" customHeight="false" outlineLevel="0" collapsed="false">
      <c r="A1118" s="0" t="s">
        <v>4357</v>
      </c>
    </row>
    <row r="1119" customFormat="false" ht="12.75" hidden="false" customHeight="false" outlineLevel="0" collapsed="false">
      <c r="A1119" s="0" t="s">
        <v>4358</v>
      </c>
    </row>
    <row r="1120" customFormat="false" ht="12.75" hidden="false" customHeight="false" outlineLevel="0" collapsed="false">
      <c r="A1120" s="0" t="s">
        <v>4359</v>
      </c>
    </row>
    <row r="1121" customFormat="false" ht="12.75" hidden="false" customHeight="false" outlineLevel="0" collapsed="false">
      <c r="A1121" s="0" t="s">
        <v>4360</v>
      </c>
    </row>
    <row r="1122" customFormat="false" ht="12.75" hidden="false" customHeight="false" outlineLevel="0" collapsed="false">
      <c r="A1122" s="0" t="s">
        <v>4361</v>
      </c>
    </row>
    <row r="1123" customFormat="false" ht="12.75" hidden="false" customHeight="false" outlineLevel="0" collapsed="false">
      <c r="A1123" s="0" t="s">
        <v>4362</v>
      </c>
    </row>
    <row r="1124" customFormat="false" ht="12.75" hidden="false" customHeight="false" outlineLevel="0" collapsed="false">
      <c r="A1124" s="0" t="s">
        <v>4363</v>
      </c>
    </row>
    <row r="1125" customFormat="false" ht="12.75" hidden="false" customHeight="false" outlineLevel="0" collapsed="false">
      <c r="A1125" s="0" t="s">
        <v>4364</v>
      </c>
    </row>
    <row r="1126" customFormat="false" ht="12.75" hidden="false" customHeight="false" outlineLevel="0" collapsed="false">
      <c r="A1126" s="0" t="s">
        <v>4365</v>
      </c>
    </row>
    <row r="1127" customFormat="false" ht="12.75" hidden="false" customHeight="false" outlineLevel="0" collapsed="false">
      <c r="A1127" s="0" t="s">
        <v>4366</v>
      </c>
    </row>
    <row r="1128" customFormat="false" ht="12.75" hidden="false" customHeight="false" outlineLevel="0" collapsed="false">
      <c r="A1128" s="0" t="s">
        <v>4367</v>
      </c>
    </row>
    <row r="1129" customFormat="false" ht="12.75" hidden="false" customHeight="false" outlineLevel="0" collapsed="false">
      <c r="A1129" s="0" t="s">
        <v>4368</v>
      </c>
    </row>
    <row r="1130" customFormat="false" ht="12.75" hidden="false" customHeight="false" outlineLevel="0" collapsed="false">
      <c r="A1130" s="0" t="s">
        <v>4369</v>
      </c>
    </row>
    <row r="1131" customFormat="false" ht="12.75" hidden="false" customHeight="false" outlineLevel="0" collapsed="false">
      <c r="A1131" s="0" t="s">
        <v>4370</v>
      </c>
    </row>
    <row r="1132" customFormat="false" ht="12.75" hidden="false" customHeight="false" outlineLevel="0" collapsed="false">
      <c r="A1132" s="0" t="s">
        <v>4371</v>
      </c>
    </row>
    <row r="1133" customFormat="false" ht="12.75" hidden="false" customHeight="false" outlineLevel="0" collapsed="false">
      <c r="A1133" s="0" t="s">
        <v>4372</v>
      </c>
    </row>
    <row r="1134" customFormat="false" ht="12.75" hidden="false" customHeight="false" outlineLevel="0" collapsed="false">
      <c r="A1134" s="0" t="s">
        <v>4373</v>
      </c>
    </row>
    <row r="1135" customFormat="false" ht="12.75" hidden="false" customHeight="false" outlineLevel="0" collapsed="false">
      <c r="A1135" s="0" t="s">
        <v>4374</v>
      </c>
    </row>
    <row r="1136" customFormat="false" ht="12.75" hidden="false" customHeight="false" outlineLevel="0" collapsed="false">
      <c r="A1136" s="0" t="s">
        <v>4375</v>
      </c>
    </row>
    <row r="1137" customFormat="false" ht="12.75" hidden="false" customHeight="false" outlineLevel="0" collapsed="false">
      <c r="A1137" s="0" t="s">
        <v>4376</v>
      </c>
    </row>
    <row r="1138" customFormat="false" ht="12.75" hidden="false" customHeight="false" outlineLevel="0" collapsed="false">
      <c r="A1138" s="0" t="s">
        <v>4377</v>
      </c>
    </row>
    <row r="1139" customFormat="false" ht="12.75" hidden="false" customHeight="false" outlineLevel="0" collapsed="false">
      <c r="A1139" s="0" t="s">
        <v>4378</v>
      </c>
    </row>
    <row r="1140" customFormat="false" ht="12.75" hidden="false" customHeight="false" outlineLevel="0" collapsed="false">
      <c r="A1140" s="0" t="s">
        <v>4379</v>
      </c>
    </row>
    <row r="1141" customFormat="false" ht="12.75" hidden="false" customHeight="false" outlineLevel="0" collapsed="false">
      <c r="A1141" s="0" t="s">
        <v>4380</v>
      </c>
    </row>
    <row r="1142" customFormat="false" ht="12.75" hidden="false" customHeight="false" outlineLevel="0" collapsed="false">
      <c r="A1142" s="0" t="s">
        <v>4381</v>
      </c>
    </row>
    <row r="1143" customFormat="false" ht="12.75" hidden="false" customHeight="false" outlineLevel="0" collapsed="false">
      <c r="A1143" s="0" t="s">
        <v>4382</v>
      </c>
    </row>
    <row r="1144" customFormat="false" ht="12.75" hidden="false" customHeight="false" outlineLevel="0" collapsed="false">
      <c r="A1144" s="0" t="s">
        <v>4383</v>
      </c>
    </row>
    <row r="1145" customFormat="false" ht="12.75" hidden="false" customHeight="false" outlineLevel="0" collapsed="false">
      <c r="A1145" s="0" t="s">
        <v>4384</v>
      </c>
    </row>
    <row r="1153" customFormat="false" ht="12.75" hidden="false" customHeight="false" outlineLevel="0" collapsed="false">
      <c r="A1153" s="0" t="s">
        <v>3470</v>
      </c>
    </row>
    <row r="1154" customFormat="false" ht="12.75" hidden="false" customHeight="false" outlineLevel="0" collapsed="false">
      <c r="A1154" s="0" t="s">
        <v>4385</v>
      </c>
    </row>
    <row r="1155" customFormat="false" ht="12.75" hidden="false" customHeight="false" outlineLevel="0" collapsed="false">
      <c r="A1155" s="0" t="s">
        <v>3472</v>
      </c>
    </row>
    <row r="1156" customFormat="false" ht="12.75" hidden="false" customHeight="false" outlineLevel="0" collapsed="false">
      <c r="A1156" s="0" t="s">
        <v>3473</v>
      </c>
    </row>
    <row r="1158" customFormat="false" ht="12.75" hidden="false" customHeight="false" outlineLevel="0" collapsed="false">
      <c r="A1158" s="0" t="s">
        <v>3474</v>
      </c>
    </row>
    <row r="1159" customFormat="false" ht="12.75" hidden="false" customHeight="false" outlineLevel="0" collapsed="false">
      <c r="A1159" s="0" t="s">
        <v>3470</v>
      </c>
    </row>
    <row r="1160" customFormat="false" ht="12.75" hidden="false" customHeight="false" outlineLevel="0" collapsed="false">
      <c r="A1160" s="0" t="s">
        <v>4386</v>
      </c>
    </row>
    <row r="1161" customFormat="false" ht="12.75" hidden="false" customHeight="false" outlineLevel="0" collapsed="false">
      <c r="A1161" s="0" t="s">
        <v>4387</v>
      </c>
    </row>
    <row r="1162" customFormat="false" ht="12.75" hidden="false" customHeight="false" outlineLevel="0" collapsed="false">
      <c r="A1162" s="0" t="s">
        <v>4388</v>
      </c>
    </row>
    <row r="1163" customFormat="false" ht="12.75" hidden="false" customHeight="false" outlineLevel="0" collapsed="false">
      <c r="A1163" s="0" t="s">
        <v>4389</v>
      </c>
    </row>
    <row r="1164" customFormat="false" ht="12.75" hidden="false" customHeight="false" outlineLevel="0" collapsed="false">
      <c r="A1164" s="0" t="s">
        <v>4390</v>
      </c>
    </row>
    <row r="1165" customFormat="false" ht="12.75" hidden="false" customHeight="false" outlineLevel="0" collapsed="false">
      <c r="A1165" s="0" t="s">
        <v>4391</v>
      </c>
    </row>
    <row r="1166" customFormat="false" ht="12.75" hidden="false" customHeight="false" outlineLevel="0" collapsed="false">
      <c r="A1166" s="0" t="s">
        <v>4392</v>
      </c>
    </row>
    <row r="1167" customFormat="false" ht="12.75" hidden="false" customHeight="false" outlineLevel="0" collapsed="false">
      <c r="A1167" s="0" t="s">
        <v>4393</v>
      </c>
    </row>
    <row r="1168" customFormat="false" ht="12.75" hidden="false" customHeight="false" outlineLevel="0" collapsed="false">
      <c r="A1168" s="0" t="s">
        <v>4394</v>
      </c>
    </row>
    <row r="1169" customFormat="false" ht="12.75" hidden="false" customHeight="false" outlineLevel="0" collapsed="false">
      <c r="A1169" s="0" t="s">
        <v>4395</v>
      </c>
    </row>
    <row r="1170" customFormat="false" ht="12.75" hidden="false" customHeight="false" outlineLevel="0" collapsed="false">
      <c r="A1170" s="0" t="s">
        <v>4396</v>
      </c>
    </row>
    <row r="1171" customFormat="false" ht="12.75" hidden="false" customHeight="false" outlineLevel="0" collapsed="false">
      <c r="A1171" s="0" t="s">
        <v>4397</v>
      </c>
    </row>
    <row r="1172" customFormat="false" ht="12.75" hidden="false" customHeight="false" outlineLevel="0" collapsed="false">
      <c r="A1172" s="0" t="s">
        <v>4398</v>
      </c>
    </row>
    <row r="1173" customFormat="false" ht="12.75" hidden="false" customHeight="false" outlineLevel="0" collapsed="false">
      <c r="A1173" s="0" t="s">
        <v>4399</v>
      </c>
    </row>
    <row r="1174" customFormat="false" ht="12.75" hidden="false" customHeight="false" outlineLevel="0" collapsed="false">
      <c r="A1174" s="0" t="s">
        <v>4400</v>
      </c>
    </row>
    <row r="1175" customFormat="false" ht="12.75" hidden="false" customHeight="false" outlineLevel="0" collapsed="false">
      <c r="A1175" s="0" t="s">
        <v>3476</v>
      </c>
    </row>
    <row r="1177" customFormat="false" ht="12.75" hidden="false" customHeight="false" outlineLevel="0" collapsed="false">
      <c r="A1177" s="0" t="s">
        <v>4401</v>
      </c>
    </row>
    <row r="1178" customFormat="false" ht="12.75" hidden="false" customHeight="false" outlineLevel="0" collapsed="false">
      <c r="A1178" s="0" t="s">
        <v>3476</v>
      </c>
    </row>
    <row r="1179" customFormat="false" ht="12.75" hidden="false" customHeight="false" outlineLevel="0" collapsed="false">
      <c r="A1179" s="0" t="s">
        <v>4402</v>
      </c>
    </row>
    <row r="1180" customFormat="false" ht="12.75" hidden="false" customHeight="false" outlineLevel="0" collapsed="false">
      <c r="A1180" s="0" t="s">
        <v>4403</v>
      </c>
    </row>
    <row r="1181" customFormat="false" ht="12.75" hidden="false" customHeight="false" outlineLevel="0" collapsed="false">
      <c r="A1181" s="0" t="s">
        <v>4404</v>
      </c>
    </row>
    <row r="1182" customFormat="false" ht="12.75" hidden="false" customHeight="false" outlineLevel="0" collapsed="false">
      <c r="A1182" s="0" t="s">
        <v>4405</v>
      </c>
    </row>
    <row r="1183" customFormat="false" ht="12.75" hidden="false" customHeight="false" outlineLevel="0" collapsed="false">
      <c r="A1183" s="0" t="s">
        <v>4406</v>
      </c>
    </row>
    <row r="1184" customFormat="false" ht="12.75" hidden="false" customHeight="false" outlineLevel="0" collapsed="false">
      <c r="A1184" s="0" t="s">
        <v>4407</v>
      </c>
    </row>
    <row r="1185" customFormat="false" ht="12.75" hidden="false" customHeight="false" outlineLevel="0" collapsed="false">
      <c r="A1185" s="0" t="s">
        <v>4408</v>
      </c>
    </row>
    <row r="1186" customFormat="false" ht="12.75" hidden="false" customHeight="false" outlineLevel="0" collapsed="false">
      <c r="A1186" s="0" t="s">
        <v>4409</v>
      </c>
    </row>
    <row r="1187" customFormat="false" ht="12.75" hidden="false" customHeight="false" outlineLevel="0" collapsed="false">
      <c r="A1187" s="0" t="s">
        <v>4410</v>
      </c>
    </row>
    <row r="1188" customFormat="false" ht="12.75" hidden="false" customHeight="false" outlineLevel="0" collapsed="false">
      <c r="A1188" s="0" t="s">
        <v>4411</v>
      </c>
    </row>
    <row r="1189" customFormat="false" ht="12.75" hidden="false" customHeight="false" outlineLevel="0" collapsed="false">
      <c r="A1189" s="0" t="s">
        <v>4412</v>
      </c>
    </row>
    <row r="1190" customFormat="false" ht="12.75" hidden="false" customHeight="false" outlineLevel="0" collapsed="false">
      <c r="A1190" s="0" t="s">
        <v>4413</v>
      </c>
    </row>
    <row r="1191" customFormat="false" ht="12.75" hidden="false" customHeight="false" outlineLevel="0" collapsed="false">
      <c r="A1191" s="0" t="s">
        <v>4414</v>
      </c>
    </row>
    <row r="1192" customFormat="false" ht="12.75" hidden="false" customHeight="false" outlineLevel="0" collapsed="false">
      <c r="A1192" s="0" t="s">
        <v>4415</v>
      </c>
    </row>
    <row r="1193" customFormat="false" ht="12.75" hidden="false" customHeight="false" outlineLevel="0" collapsed="false">
      <c r="A1193" s="0" t="s">
        <v>4416</v>
      </c>
    </row>
    <row r="1194" customFormat="false" ht="12.75" hidden="false" customHeight="false" outlineLevel="0" collapsed="false">
      <c r="A1194" s="0" t="s">
        <v>4417</v>
      </c>
    </row>
    <row r="1195" customFormat="false" ht="12.75" hidden="false" customHeight="false" outlineLevel="0" collapsed="false">
      <c r="A1195" s="0" t="s">
        <v>4418</v>
      </c>
    </row>
    <row r="1196" customFormat="false" ht="12.75" hidden="false" customHeight="false" outlineLevel="0" collapsed="false">
      <c r="A1196" s="0" t="s">
        <v>4419</v>
      </c>
    </row>
    <row r="1197" customFormat="false" ht="12.75" hidden="false" customHeight="false" outlineLevel="0" collapsed="false">
      <c r="A1197" s="0" t="s">
        <v>4420</v>
      </c>
    </row>
    <row r="1198" customFormat="false" ht="12.75" hidden="false" customHeight="false" outlineLevel="0" collapsed="false">
      <c r="A1198" s="0" t="s">
        <v>4421</v>
      </c>
    </row>
    <row r="1199" customFormat="false" ht="12.75" hidden="false" customHeight="false" outlineLevel="0" collapsed="false">
      <c r="A1199" s="0" t="s">
        <v>4422</v>
      </c>
    </row>
    <row r="1200" customFormat="false" ht="12.75" hidden="false" customHeight="false" outlineLevel="0" collapsed="false">
      <c r="A1200" s="0" t="s">
        <v>4423</v>
      </c>
    </row>
    <row r="1201" customFormat="false" ht="12.75" hidden="false" customHeight="false" outlineLevel="0" collapsed="false">
      <c r="A1201" s="0" t="s">
        <v>4424</v>
      </c>
    </row>
    <row r="1202" customFormat="false" ht="12.75" hidden="false" customHeight="false" outlineLevel="0" collapsed="false">
      <c r="A1202" s="0" t="s">
        <v>4425</v>
      </c>
    </row>
    <row r="1203" customFormat="false" ht="12.75" hidden="false" customHeight="false" outlineLevel="0" collapsed="false">
      <c r="A1203" s="0" t="s">
        <v>4426</v>
      </c>
    </row>
    <row r="1204" customFormat="false" ht="12.75" hidden="false" customHeight="false" outlineLevel="0" collapsed="false">
      <c r="A1204" s="0" t="s">
        <v>4427</v>
      </c>
    </row>
    <row r="1205" customFormat="false" ht="12.75" hidden="false" customHeight="false" outlineLevel="0" collapsed="false">
      <c r="A1205" s="0" t="s">
        <v>4428</v>
      </c>
    </row>
    <row r="1206" customFormat="false" ht="12.75" hidden="false" customHeight="false" outlineLevel="0" collapsed="false">
      <c r="A1206" s="0" t="s">
        <v>4429</v>
      </c>
    </row>
    <row r="1207" customFormat="false" ht="12.75" hidden="false" customHeight="false" outlineLevel="0" collapsed="false">
      <c r="A1207" s="0" t="s">
        <v>4430</v>
      </c>
    </row>
    <row r="1208" customFormat="false" ht="12.75" hidden="false" customHeight="false" outlineLevel="0" collapsed="false">
      <c r="A1208" s="0" t="s">
        <v>4431</v>
      </c>
    </row>
    <row r="1209" customFormat="false" ht="12.75" hidden="false" customHeight="false" outlineLevel="0" collapsed="false">
      <c r="A1209" s="0" t="s">
        <v>4432</v>
      </c>
    </row>
    <row r="1217" customFormat="false" ht="12.75" hidden="false" customHeight="false" outlineLevel="0" collapsed="false">
      <c r="A1217" s="0" t="s">
        <v>3470</v>
      </c>
    </row>
    <row r="1218" customFormat="false" ht="12.75" hidden="false" customHeight="false" outlineLevel="0" collapsed="false">
      <c r="A1218" s="0" t="s">
        <v>4433</v>
      </c>
    </row>
    <row r="1219" customFormat="false" ht="12.75" hidden="false" customHeight="false" outlineLevel="0" collapsed="false">
      <c r="A1219" s="0" t="s">
        <v>3472</v>
      </c>
    </row>
    <row r="1220" customFormat="false" ht="12.75" hidden="false" customHeight="false" outlineLevel="0" collapsed="false">
      <c r="A1220" s="0" t="s">
        <v>3473</v>
      </c>
    </row>
    <row r="1222" customFormat="false" ht="12.75" hidden="false" customHeight="false" outlineLevel="0" collapsed="false">
      <c r="A1222" s="0" t="s">
        <v>3474</v>
      </c>
    </row>
    <row r="1223" customFormat="false" ht="12.75" hidden="false" customHeight="false" outlineLevel="0" collapsed="false">
      <c r="A1223" s="0" t="s">
        <v>3470</v>
      </c>
    </row>
    <row r="1224" customFormat="false" ht="12.75" hidden="false" customHeight="false" outlineLevel="0" collapsed="false">
      <c r="A1224" s="0" t="s">
        <v>4434</v>
      </c>
    </row>
    <row r="1225" customFormat="false" ht="12.75" hidden="false" customHeight="false" outlineLevel="0" collapsed="false">
      <c r="A1225" s="0" t="s">
        <v>4435</v>
      </c>
    </row>
    <row r="1226" customFormat="false" ht="12.75" hidden="false" customHeight="false" outlineLevel="0" collapsed="false">
      <c r="A1226" s="0" t="s">
        <v>4436</v>
      </c>
    </row>
    <row r="1227" customFormat="false" ht="12.75" hidden="false" customHeight="false" outlineLevel="0" collapsed="false">
      <c r="A1227" s="0" t="s">
        <v>4437</v>
      </c>
    </row>
    <row r="1228" customFormat="false" ht="12.75" hidden="false" customHeight="false" outlineLevel="0" collapsed="false">
      <c r="A1228" s="0" t="s">
        <v>4438</v>
      </c>
    </row>
    <row r="1229" customFormat="false" ht="12.75" hidden="false" customHeight="false" outlineLevel="0" collapsed="false">
      <c r="A1229" s="0" t="s">
        <v>4439</v>
      </c>
    </row>
    <row r="1230" customFormat="false" ht="12.75" hidden="false" customHeight="false" outlineLevel="0" collapsed="false">
      <c r="A1230" s="0" t="s">
        <v>4440</v>
      </c>
    </row>
    <row r="1231" customFormat="false" ht="12.75" hidden="false" customHeight="false" outlineLevel="0" collapsed="false">
      <c r="A1231" s="0" t="s">
        <v>4441</v>
      </c>
    </row>
    <row r="1232" customFormat="false" ht="12.75" hidden="false" customHeight="false" outlineLevel="0" collapsed="false">
      <c r="A1232" s="0" t="s">
        <v>4442</v>
      </c>
    </row>
    <row r="1233" customFormat="false" ht="12.75" hidden="false" customHeight="false" outlineLevel="0" collapsed="false">
      <c r="A1233" s="0" t="s">
        <v>4443</v>
      </c>
    </row>
    <row r="1234" customFormat="false" ht="12.75" hidden="false" customHeight="false" outlineLevel="0" collapsed="false">
      <c r="A1234" s="0" t="s">
        <v>4444</v>
      </c>
    </row>
    <row r="1235" customFormat="false" ht="12.75" hidden="false" customHeight="false" outlineLevel="0" collapsed="false">
      <c r="A1235" s="0" t="s">
        <v>4445</v>
      </c>
    </row>
    <row r="1236" customFormat="false" ht="12.75" hidden="false" customHeight="false" outlineLevel="0" collapsed="false">
      <c r="A1236" s="0" t="s">
        <v>4446</v>
      </c>
    </row>
    <row r="1237" customFormat="false" ht="12.75" hidden="false" customHeight="false" outlineLevel="0" collapsed="false">
      <c r="A1237" s="0" t="s">
        <v>4447</v>
      </c>
    </row>
    <row r="1238" customFormat="false" ht="12.75" hidden="false" customHeight="false" outlineLevel="0" collapsed="false">
      <c r="A1238" s="0" t="s">
        <v>4448</v>
      </c>
    </row>
    <row r="1239" customFormat="false" ht="12.75" hidden="false" customHeight="false" outlineLevel="0" collapsed="false">
      <c r="A1239" s="0" t="s">
        <v>4449</v>
      </c>
    </row>
    <row r="1240" customFormat="false" ht="12.75" hidden="false" customHeight="false" outlineLevel="0" collapsed="false">
      <c r="A1240" s="0" t="s">
        <v>4450</v>
      </c>
    </row>
    <row r="1241" customFormat="false" ht="12.75" hidden="false" customHeight="false" outlineLevel="0" collapsed="false">
      <c r="A1241" s="0" t="s">
        <v>4451</v>
      </c>
    </row>
    <row r="1242" customFormat="false" ht="12.75" hidden="false" customHeight="false" outlineLevel="0" collapsed="false">
      <c r="A1242" s="0" t="s">
        <v>4452</v>
      </c>
    </row>
    <row r="1243" customFormat="false" ht="12.75" hidden="false" customHeight="false" outlineLevel="0" collapsed="false">
      <c r="A1243" s="0" t="s">
        <v>4453</v>
      </c>
    </row>
    <row r="1244" customFormat="false" ht="12.75" hidden="false" customHeight="false" outlineLevel="0" collapsed="false">
      <c r="A1244" s="0" t="s">
        <v>4454</v>
      </c>
    </row>
    <row r="1245" customFormat="false" ht="12.75" hidden="false" customHeight="false" outlineLevel="0" collapsed="false">
      <c r="A1245" s="0" t="s">
        <v>4455</v>
      </c>
    </row>
    <row r="1246" customFormat="false" ht="12.75" hidden="false" customHeight="false" outlineLevel="0" collapsed="false">
      <c r="A1246" s="0" t="s">
        <v>4456</v>
      </c>
    </row>
    <row r="1247" customFormat="false" ht="12.75" hidden="false" customHeight="false" outlineLevel="0" collapsed="false">
      <c r="A1247" s="0" t="s">
        <v>4457</v>
      </c>
    </row>
    <row r="1248" customFormat="false" ht="12.75" hidden="false" customHeight="false" outlineLevel="0" collapsed="false">
      <c r="A1248" s="0" t="s">
        <v>4458</v>
      </c>
    </row>
    <row r="1249" customFormat="false" ht="12.75" hidden="false" customHeight="false" outlineLevel="0" collapsed="false">
      <c r="A1249" s="0" t="s">
        <v>4459</v>
      </c>
    </row>
    <row r="1250" customFormat="false" ht="12.75" hidden="false" customHeight="false" outlineLevel="0" collapsed="false">
      <c r="A1250" s="0" t="s">
        <v>4460</v>
      </c>
    </row>
    <row r="1251" customFormat="false" ht="12.75" hidden="false" customHeight="false" outlineLevel="0" collapsed="false">
      <c r="A1251" s="0" t="s">
        <v>4461</v>
      </c>
    </row>
    <row r="1252" customFormat="false" ht="12.75" hidden="false" customHeight="false" outlineLevel="0" collapsed="false">
      <c r="A1252" s="0" t="s">
        <v>4462</v>
      </c>
    </row>
    <row r="1253" customFormat="false" ht="12.75" hidden="false" customHeight="false" outlineLevel="0" collapsed="false">
      <c r="A1253" s="0" t="s">
        <v>4463</v>
      </c>
    </row>
    <row r="1254" customFormat="false" ht="12.75" hidden="false" customHeight="false" outlineLevel="0" collapsed="false">
      <c r="A1254" s="0" t="s">
        <v>4464</v>
      </c>
    </row>
    <row r="1255" customFormat="false" ht="12.75" hidden="false" customHeight="false" outlineLevel="0" collapsed="false">
      <c r="A1255" s="0" t="s">
        <v>4465</v>
      </c>
    </row>
    <row r="1256" customFormat="false" ht="12.75" hidden="false" customHeight="false" outlineLevel="0" collapsed="false">
      <c r="A1256" s="0" t="s">
        <v>4466</v>
      </c>
    </row>
    <row r="1257" customFormat="false" ht="12.75" hidden="false" customHeight="false" outlineLevel="0" collapsed="false">
      <c r="A1257" s="0" t="s">
        <v>4467</v>
      </c>
    </row>
    <row r="1258" customFormat="false" ht="12.75" hidden="false" customHeight="false" outlineLevel="0" collapsed="false">
      <c r="A1258" s="0" t="s">
        <v>4468</v>
      </c>
    </row>
    <row r="1259" customFormat="false" ht="12.75" hidden="false" customHeight="false" outlineLevel="0" collapsed="false">
      <c r="A1259" s="0" t="s">
        <v>4469</v>
      </c>
    </row>
    <row r="1260" customFormat="false" ht="12.75" hidden="false" customHeight="false" outlineLevel="0" collapsed="false">
      <c r="A1260" s="0" t="s">
        <v>4470</v>
      </c>
    </row>
    <row r="1261" customFormat="false" ht="12.75" hidden="false" customHeight="false" outlineLevel="0" collapsed="false">
      <c r="A1261" s="0" t="s">
        <v>4471</v>
      </c>
    </row>
    <row r="1262" customFormat="false" ht="12.75" hidden="false" customHeight="false" outlineLevel="0" collapsed="false">
      <c r="A1262" s="0" t="s">
        <v>4472</v>
      </c>
    </row>
    <row r="1263" customFormat="false" ht="12.75" hidden="false" customHeight="false" outlineLevel="0" collapsed="false">
      <c r="A1263" s="0" t="s">
        <v>4473</v>
      </c>
    </row>
    <row r="1264" customFormat="false" ht="12.75" hidden="false" customHeight="false" outlineLevel="0" collapsed="false">
      <c r="A1264" s="0" t="s">
        <v>4474</v>
      </c>
    </row>
    <row r="1265" customFormat="false" ht="12.75" hidden="false" customHeight="false" outlineLevel="0" collapsed="false">
      <c r="A1265" s="0" t="s">
        <v>4475</v>
      </c>
    </row>
    <row r="1266" customFormat="false" ht="12.75" hidden="false" customHeight="false" outlineLevel="0" collapsed="false">
      <c r="A1266" s="0" t="s">
        <v>4476</v>
      </c>
    </row>
    <row r="1267" customFormat="false" ht="12.75" hidden="false" customHeight="false" outlineLevel="0" collapsed="false">
      <c r="A1267" s="0" t="s">
        <v>4477</v>
      </c>
    </row>
    <row r="1268" customFormat="false" ht="12.75" hidden="false" customHeight="false" outlineLevel="0" collapsed="false">
      <c r="A1268" s="0" t="s">
        <v>4478</v>
      </c>
    </row>
    <row r="1269" customFormat="false" ht="12.75" hidden="false" customHeight="false" outlineLevel="0" collapsed="false">
      <c r="A1269" s="0" t="s">
        <v>4479</v>
      </c>
    </row>
    <row r="1270" customFormat="false" ht="12.75" hidden="false" customHeight="false" outlineLevel="0" collapsed="false">
      <c r="A1270" s="0" t="s">
        <v>4480</v>
      </c>
    </row>
    <row r="1271" customFormat="false" ht="12.75" hidden="false" customHeight="false" outlineLevel="0" collapsed="false">
      <c r="A1271" s="0" t="s">
        <v>4481</v>
      </c>
    </row>
    <row r="1272" customFormat="false" ht="12.75" hidden="false" customHeight="false" outlineLevel="0" collapsed="false">
      <c r="A1272" s="0" t="s">
        <v>4482</v>
      </c>
    </row>
    <row r="1273" customFormat="false" ht="12.75" hidden="false" customHeight="false" outlineLevel="0" collapsed="false">
      <c r="A1273" s="0" t="s">
        <v>4483</v>
      </c>
    </row>
    <row r="1281" customFormat="false" ht="12.75" hidden="false" customHeight="false" outlineLevel="0" collapsed="false">
      <c r="A1281" s="0" t="s">
        <v>3470</v>
      </c>
    </row>
    <row r="1282" customFormat="false" ht="12.75" hidden="false" customHeight="false" outlineLevel="0" collapsed="false">
      <c r="A1282" s="0" t="s">
        <v>4484</v>
      </c>
    </row>
    <row r="1283" customFormat="false" ht="12.75" hidden="false" customHeight="false" outlineLevel="0" collapsed="false">
      <c r="A1283" s="0" t="s">
        <v>3472</v>
      </c>
    </row>
    <row r="1284" customFormat="false" ht="12.75" hidden="false" customHeight="false" outlineLevel="0" collapsed="false">
      <c r="A1284" s="0" t="s">
        <v>3473</v>
      </c>
    </row>
    <row r="1286" customFormat="false" ht="12.75" hidden="false" customHeight="false" outlineLevel="0" collapsed="false">
      <c r="A1286" s="0" t="s">
        <v>3474</v>
      </c>
    </row>
    <row r="1287" customFormat="false" ht="12.75" hidden="false" customHeight="false" outlineLevel="0" collapsed="false">
      <c r="A1287" s="0" t="s">
        <v>3470</v>
      </c>
    </row>
    <row r="1288" customFormat="false" ht="12.75" hidden="false" customHeight="false" outlineLevel="0" collapsed="false">
      <c r="A1288" s="0" t="s">
        <v>4485</v>
      </c>
    </row>
    <row r="1289" customFormat="false" ht="12.75" hidden="false" customHeight="false" outlineLevel="0" collapsed="false">
      <c r="A1289" s="0" t="s">
        <v>4486</v>
      </c>
    </row>
    <row r="1290" customFormat="false" ht="12.75" hidden="false" customHeight="false" outlineLevel="0" collapsed="false">
      <c r="A1290" s="0" t="s">
        <v>4487</v>
      </c>
    </row>
    <row r="1291" customFormat="false" ht="12.75" hidden="false" customHeight="false" outlineLevel="0" collapsed="false">
      <c r="A1291" s="0" t="s">
        <v>4488</v>
      </c>
    </row>
    <row r="1292" customFormat="false" ht="12.75" hidden="false" customHeight="false" outlineLevel="0" collapsed="false">
      <c r="A1292" s="0" t="s">
        <v>4489</v>
      </c>
    </row>
    <row r="1293" customFormat="false" ht="12.75" hidden="false" customHeight="false" outlineLevel="0" collapsed="false">
      <c r="A1293" s="0" t="s">
        <v>4490</v>
      </c>
    </row>
    <row r="1294" customFormat="false" ht="12.75" hidden="false" customHeight="false" outlineLevel="0" collapsed="false">
      <c r="A1294" s="0" t="s">
        <v>4491</v>
      </c>
    </row>
    <row r="1295" customFormat="false" ht="12.75" hidden="false" customHeight="false" outlineLevel="0" collapsed="false">
      <c r="A1295" s="0" t="s">
        <v>4492</v>
      </c>
    </row>
    <row r="1296" customFormat="false" ht="12.75" hidden="false" customHeight="false" outlineLevel="0" collapsed="false">
      <c r="A1296" s="0" t="s">
        <v>4493</v>
      </c>
    </row>
    <row r="1297" customFormat="false" ht="12.75" hidden="false" customHeight="false" outlineLevel="0" collapsed="false">
      <c r="A1297" s="0" t="s">
        <v>4494</v>
      </c>
    </row>
    <row r="1298" customFormat="false" ht="12.75" hidden="false" customHeight="false" outlineLevel="0" collapsed="false">
      <c r="A1298" s="0" t="s">
        <v>4495</v>
      </c>
    </row>
    <row r="1299" customFormat="false" ht="12.75" hidden="false" customHeight="false" outlineLevel="0" collapsed="false">
      <c r="A1299" s="0" t="s">
        <v>4496</v>
      </c>
    </row>
    <row r="1300" customFormat="false" ht="12.75" hidden="false" customHeight="false" outlineLevel="0" collapsed="false">
      <c r="A1300" s="0" t="s">
        <v>4497</v>
      </c>
    </row>
    <row r="1301" customFormat="false" ht="12.75" hidden="false" customHeight="false" outlineLevel="0" collapsed="false">
      <c r="A1301" s="0" t="s">
        <v>4498</v>
      </c>
    </row>
    <row r="1302" customFormat="false" ht="12.75" hidden="false" customHeight="false" outlineLevel="0" collapsed="false">
      <c r="A1302" s="0" t="s">
        <v>4499</v>
      </c>
    </row>
    <row r="1303" customFormat="false" ht="12.75" hidden="false" customHeight="false" outlineLevel="0" collapsed="false">
      <c r="A1303" s="0" t="s">
        <v>4500</v>
      </c>
    </row>
    <row r="1304" customFormat="false" ht="12.75" hidden="false" customHeight="false" outlineLevel="0" collapsed="false">
      <c r="A1304" s="0" t="s">
        <v>4501</v>
      </c>
    </row>
    <row r="1305" customFormat="false" ht="12.75" hidden="false" customHeight="false" outlineLevel="0" collapsed="false">
      <c r="A1305" s="0" t="s">
        <v>4502</v>
      </c>
    </row>
    <row r="1306" customFormat="false" ht="12.75" hidden="false" customHeight="false" outlineLevel="0" collapsed="false">
      <c r="A1306" s="0" t="s">
        <v>4503</v>
      </c>
    </row>
    <row r="1307" customFormat="false" ht="12.75" hidden="false" customHeight="false" outlineLevel="0" collapsed="false">
      <c r="A1307" s="0" t="s">
        <v>4504</v>
      </c>
    </row>
    <row r="1308" customFormat="false" ht="12.75" hidden="false" customHeight="false" outlineLevel="0" collapsed="false">
      <c r="A1308" s="0" t="s">
        <v>4505</v>
      </c>
    </row>
    <row r="1309" customFormat="false" ht="12.75" hidden="false" customHeight="false" outlineLevel="0" collapsed="false">
      <c r="A1309" s="0" t="s">
        <v>4506</v>
      </c>
    </row>
    <row r="1310" customFormat="false" ht="12.75" hidden="false" customHeight="false" outlineLevel="0" collapsed="false">
      <c r="A1310" s="0" t="s">
        <v>4507</v>
      </c>
    </row>
    <row r="1311" customFormat="false" ht="12.75" hidden="false" customHeight="false" outlineLevel="0" collapsed="false">
      <c r="A1311" s="0" t="s">
        <v>4508</v>
      </c>
    </row>
    <row r="1312" customFormat="false" ht="12.75" hidden="false" customHeight="false" outlineLevel="0" collapsed="false">
      <c r="A1312" s="0" t="s">
        <v>4509</v>
      </c>
    </row>
    <row r="1313" customFormat="false" ht="12.75" hidden="false" customHeight="false" outlineLevel="0" collapsed="false">
      <c r="A1313" s="0" t="s">
        <v>4510</v>
      </c>
    </row>
    <row r="1314" customFormat="false" ht="12.75" hidden="false" customHeight="false" outlineLevel="0" collapsed="false">
      <c r="A1314" s="0" t="s">
        <v>4511</v>
      </c>
    </row>
    <row r="1315" customFormat="false" ht="12.75" hidden="false" customHeight="false" outlineLevel="0" collapsed="false">
      <c r="A1315" s="0" t="s">
        <v>4512</v>
      </c>
    </row>
    <row r="1316" customFormat="false" ht="12.75" hidden="false" customHeight="false" outlineLevel="0" collapsed="false">
      <c r="A1316" s="0" t="s">
        <v>4513</v>
      </c>
    </row>
    <row r="1317" customFormat="false" ht="12.75" hidden="false" customHeight="false" outlineLevel="0" collapsed="false">
      <c r="A1317" s="0" t="s">
        <v>4514</v>
      </c>
    </row>
    <row r="1318" customFormat="false" ht="12.75" hidden="false" customHeight="false" outlineLevel="0" collapsed="false">
      <c r="A1318" s="0" t="s">
        <v>4515</v>
      </c>
    </row>
    <row r="1319" customFormat="false" ht="12.75" hidden="false" customHeight="false" outlineLevel="0" collapsed="false">
      <c r="A1319" s="0" t="s">
        <v>4516</v>
      </c>
    </row>
    <row r="1320" customFormat="false" ht="12.75" hidden="false" customHeight="false" outlineLevel="0" collapsed="false">
      <c r="A1320" s="0" t="s">
        <v>4517</v>
      </c>
    </row>
    <row r="1321" customFormat="false" ht="12.75" hidden="false" customHeight="false" outlineLevel="0" collapsed="false">
      <c r="A1321" s="0" t="s">
        <v>4518</v>
      </c>
    </row>
    <row r="1322" customFormat="false" ht="12.75" hidden="false" customHeight="false" outlineLevel="0" collapsed="false">
      <c r="A1322" s="0" t="s">
        <v>4519</v>
      </c>
    </row>
    <row r="1323" customFormat="false" ht="12.75" hidden="false" customHeight="false" outlineLevel="0" collapsed="false">
      <c r="A1323" s="0" t="s">
        <v>4520</v>
      </c>
    </row>
    <row r="1324" customFormat="false" ht="12.75" hidden="false" customHeight="false" outlineLevel="0" collapsed="false">
      <c r="A1324" s="0" t="s">
        <v>4521</v>
      </c>
    </row>
    <row r="1325" customFormat="false" ht="12.75" hidden="false" customHeight="false" outlineLevel="0" collapsed="false">
      <c r="A1325" s="0" t="s">
        <v>4522</v>
      </c>
    </row>
    <row r="1326" customFormat="false" ht="12.75" hidden="false" customHeight="false" outlineLevel="0" collapsed="false">
      <c r="A1326" s="0" t="s">
        <v>4523</v>
      </c>
    </row>
    <row r="1327" customFormat="false" ht="12.75" hidden="false" customHeight="false" outlineLevel="0" collapsed="false">
      <c r="A1327" s="0" t="s">
        <v>4524</v>
      </c>
    </row>
    <row r="1328" customFormat="false" ht="12.75" hidden="false" customHeight="false" outlineLevel="0" collapsed="false">
      <c r="A1328" s="0" t="s">
        <v>4525</v>
      </c>
    </row>
    <row r="1329" customFormat="false" ht="12.75" hidden="false" customHeight="false" outlineLevel="0" collapsed="false">
      <c r="A1329" s="0" t="s">
        <v>4526</v>
      </c>
    </row>
    <row r="1330" customFormat="false" ht="12.75" hidden="false" customHeight="false" outlineLevel="0" collapsed="false">
      <c r="A1330" s="0" t="s">
        <v>4527</v>
      </c>
    </row>
    <row r="1331" customFormat="false" ht="12.75" hidden="false" customHeight="false" outlineLevel="0" collapsed="false">
      <c r="A1331" s="0" t="s">
        <v>4528</v>
      </c>
    </row>
    <row r="1332" customFormat="false" ht="12.75" hidden="false" customHeight="false" outlineLevel="0" collapsed="false">
      <c r="A1332" s="0" t="s">
        <v>4529</v>
      </c>
    </row>
    <row r="1333" customFormat="false" ht="12.75" hidden="false" customHeight="false" outlineLevel="0" collapsed="false">
      <c r="A1333" s="0" t="s">
        <v>4530</v>
      </c>
    </row>
    <row r="1334" customFormat="false" ht="12.75" hidden="false" customHeight="false" outlineLevel="0" collapsed="false">
      <c r="A1334" s="0" t="s">
        <v>4531</v>
      </c>
    </row>
    <row r="1335" customFormat="false" ht="12.75" hidden="false" customHeight="false" outlineLevel="0" collapsed="false">
      <c r="A1335" s="0" t="s">
        <v>4532</v>
      </c>
    </row>
    <row r="1336" customFormat="false" ht="12.75" hidden="false" customHeight="false" outlineLevel="0" collapsed="false">
      <c r="A1336" s="0" t="s">
        <v>3476</v>
      </c>
    </row>
    <row r="1338" customFormat="false" ht="12.75" hidden="false" customHeight="false" outlineLevel="0" collapsed="false">
      <c r="A1338" s="0" t="s">
        <v>4533</v>
      </c>
    </row>
    <row r="1339" customFormat="false" ht="12.75" hidden="false" customHeight="false" outlineLevel="0" collapsed="false">
      <c r="A1339" s="0" t="s">
        <v>3476</v>
      </c>
    </row>
    <row r="1340" customFormat="false" ht="12.75" hidden="false" customHeight="false" outlineLevel="0" collapsed="false">
      <c r="A1340" s="0" t="s">
        <v>4534</v>
      </c>
    </row>
    <row r="1345" customFormat="false" ht="12.75" hidden="false" customHeight="false" outlineLevel="0" collapsed="false">
      <c r="A1345" s="0" t="s">
        <v>3470</v>
      </c>
    </row>
    <row r="1346" customFormat="false" ht="12.75" hidden="false" customHeight="false" outlineLevel="0" collapsed="false">
      <c r="A1346" s="0" t="s">
        <v>4535</v>
      </c>
    </row>
    <row r="1347" customFormat="false" ht="12.75" hidden="false" customHeight="false" outlineLevel="0" collapsed="false">
      <c r="A1347" s="0" t="s">
        <v>3472</v>
      </c>
    </row>
    <row r="1348" customFormat="false" ht="12.75" hidden="false" customHeight="false" outlineLevel="0" collapsed="false">
      <c r="A1348" s="0" t="s">
        <v>3473</v>
      </c>
    </row>
    <row r="1350" customFormat="false" ht="12.75" hidden="false" customHeight="false" outlineLevel="0" collapsed="false">
      <c r="A1350" s="0" t="s">
        <v>3474</v>
      </c>
    </row>
    <row r="1351" customFormat="false" ht="12.75" hidden="false" customHeight="false" outlineLevel="0" collapsed="false">
      <c r="A1351" s="0" t="s">
        <v>3470</v>
      </c>
    </row>
    <row r="1352" customFormat="false" ht="12.75" hidden="false" customHeight="false" outlineLevel="0" collapsed="false">
      <c r="A1352" s="0" t="s">
        <v>4536</v>
      </c>
    </row>
    <row r="1353" customFormat="false" ht="12.75" hidden="false" customHeight="false" outlineLevel="0" collapsed="false">
      <c r="A1353" s="0" t="s">
        <v>4537</v>
      </c>
    </row>
    <row r="1354" customFormat="false" ht="12.75" hidden="false" customHeight="false" outlineLevel="0" collapsed="false">
      <c r="A1354" s="0" t="s">
        <v>4538</v>
      </c>
    </row>
    <row r="1355" customFormat="false" ht="12.75" hidden="false" customHeight="false" outlineLevel="0" collapsed="false">
      <c r="A1355" s="0" t="s">
        <v>4539</v>
      </c>
    </row>
    <row r="1356" customFormat="false" ht="12.75" hidden="false" customHeight="false" outlineLevel="0" collapsed="false">
      <c r="A1356" s="0" t="s">
        <v>4540</v>
      </c>
    </row>
    <row r="1357" customFormat="false" ht="12.75" hidden="false" customHeight="false" outlineLevel="0" collapsed="false">
      <c r="A1357" s="0" t="s">
        <v>4541</v>
      </c>
    </row>
    <row r="1358" customFormat="false" ht="12.75" hidden="false" customHeight="false" outlineLevel="0" collapsed="false">
      <c r="A1358" s="0" t="s">
        <v>4542</v>
      </c>
    </row>
    <row r="1359" customFormat="false" ht="12.75" hidden="false" customHeight="false" outlineLevel="0" collapsed="false">
      <c r="A1359" s="0" t="s">
        <v>4543</v>
      </c>
    </row>
    <row r="1360" customFormat="false" ht="12.75" hidden="false" customHeight="false" outlineLevel="0" collapsed="false">
      <c r="A1360" s="0" t="s">
        <v>4544</v>
      </c>
    </row>
    <row r="1361" customFormat="false" ht="12.75" hidden="false" customHeight="false" outlineLevel="0" collapsed="false">
      <c r="A1361" s="0" t="s">
        <v>4545</v>
      </c>
    </row>
    <row r="1362" customFormat="false" ht="12.75" hidden="false" customHeight="false" outlineLevel="0" collapsed="false">
      <c r="A1362" s="0" t="s">
        <v>4546</v>
      </c>
    </row>
    <row r="1363" customFormat="false" ht="12.75" hidden="false" customHeight="false" outlineLevel="0" collapsed="false">
      <c r="A1363" s="0" t="s">
        <v>4547</v>
      </c>
    </row>
    <row r="1364" customFormat="false" ht="12.75" hidden="false" customHeight="false" outlineLevel="0" collapsed="false">
      <c r="A1364" s="0" t="s">
        <v>4548</v>
      </c>
    </row>
    <row r="1365" customFormat="false" ht="12.75" hidden="false" customHeight="false" outlineLevel="0" collapsed="false">
      <c r="A1365" s="0" t="s">
        <v>4549</v>
      </c>
    </row>
    <row r="1366" customFormat="false" ht="12.75" hidden="false" customHeight="false" outlineLevel="0" collapsed="false">
      <c r="A1366" s="0" t="s">
        <v>4550</v>
      </c>
    </row>
    <row r="1367" customFormat="false" ht="12.75" hidden="false" customHeight="false" outlineLevel="0" collapsed="false">
      <c r="A1367" s="0" t="s">
        <v>4551</v>
      </c>
    </row>
    <row r="1368" customFormat="false" ht="12.75" hidden="false" customHeight="false" outlineLevel="0" collapsed="false">
      <c r="A1368" s="0" t="s">
        <v>4552</v>
      </c>
    </row>
    <row r="1369" customFormat="false" ht="12.75" hidden="false" customHeight="false" outlineLevel="0" collapsed="false">
      <c r="A1369" s="0" t="s">
        <v>4553</v>
      </c>
    </row>
    <row r="1370" customFormat="false" ht="12.75" hidden="false" customHeight="false" outlineLevel="0" collapsed="false">
      <c r="A1370" s="0" t="s">
        <v>4554</v>
      </c>
    </row>
    <row r="1371" customFormat="false" ht="12.75" hidden="false" customHeight="false" outlineLevel="0" collapsed="false">
      <c r="A1371" s="0" t="s">
        <v>4555</v>
      </c>
    </row>
    <row r="1372" customFormat="false" ht="12.75" hidden="false" customHeight="false" outlineLevel="0" collapsed="false">
      <c r="A1372" s="0" t="s">
        <v>4556</v>
      </c>
    </row>
    <row r="1373" customFormat="false" ht="12.75" hidden="false" customHeight="false" outlineLevel="0" collapsed="false">
      <c r="A1373" s="0" t="s">
        <v>4557</v>
      </c>
    </row>
    <row r="1374" customFormat="false" ht="12.75" hidden="false" customHeight="false" outlineLevel="0" collapsed="false">
      <c r="A1374" s="0" t="s">
        <v>4558</v>
      </c>
    </row>
    <row r="1375" customFormat="false" ht="12.75" hidden="false" customHeight="false" outlineLevel="0" collapsed="false">
      <c r="A1375" s="0" t="s">
        <v>4559</v>
      </c>
    </row>
    <row r="1376" customFormat="false" ht="12.75" hidden="false" customHeight="false" outlineLevel="0" collapsed="false">
      <c r="A1376" s="0" t="s">
        <v>4560</v>
      </c>
    </row>
    <row r="1377" customFormat="false" ht="12.75" hidden="false" customHeight="false" outlineLevel="0" collapsed="false">
      <c r="A1377" s="0" t="s">
        <v>4561</v>
      </c>
    </row>
    <row r="1378" customFormat="false" ht="12.75" hidden="false" customHeight="false" outlineLevel="0" collapsed="false">
      <c r="A1378" s="0" t="s">
        <v>4562</v>
      </c>
    </row>
    <row r="1379" customFormat="false" ht="12.75" hidden="false" customHeight="false" outlineLevel="0" collapsed="false">
      <c r="A1379" s="0" t="s">
        <v>4563</v>
      </c>
    </row>
    <row r="1380" customFormat="false" ht="12.75" hidden="false" customHeight="false" outlineLevel="0" collapsed="false">
      <c r="A1380" s="0" t="s">
        <v>4564</v>
      </c>
    </row>
    <row r="1381" customFormat="false" ht="12.75" hidden="false" customHeight="false" outlineLevel="0" collapsed="false">
      <c r="A1381" s="0" t="s">
        <v>4565</v>
      </c>
    </row>
    <row r="1382" customFormat="false" ht="12.75" hidden="false" customHeight="false" outlineLevel="0" collapsed="false">
      <c r="A1382" s="0" t="s">
        <v>4566</v>
      </c>
    </row>
    <row r="1383" customFormat="false" ht="12.75" hidden="false" customHeight="false" outlineLevel="0" collapsed="false">
      <c r="A1383" s="0" t="s">
        <v>4567</v>
      </c>
    </row>
    <row r="1384" customFormat="false" ht="12.75" hidden="false" customHeight="false" outlineLevel="0" collapsed="false">
      <c r="A1384" s="0" t="s">
        <v>4568</v>
      </c>
    </row>
    <row r="1385" customFormat="false" ht="12.75" hidden="false" customHeight="false" outlineLevel="0" collapsed="false">
      <c r="A1385" s="0" t="s">
        <v>4569</v>
      </c>
    </row>
    <row r="1386" customFormat="false" ht="12.75" hidden="false" customHeight="false" outlineLevel="0" collapsed="false">
      <c r="A1386" s="0" t="s">
        <v>4570</v>
      </c>
    </row>
    <row r="1387" customFormat="false" ht="12.75" hidden="false" customHeight="false" outlineLevel="0" collapsed="false">
      <c r="A1387" s="0" t="s">
        <v>4571</v>
      </c>
    </row>
    <row r="1388" customFormat="false" ht="12.75" hidden="false" customHeight="false" outlineLevel="0" collapsed="false">
      <c r="A1388" s="0" t="s">
        <v>4572</v>
      </c>
    </row>
    <row r="1389" customFormat="false" ht="12.75" hidden="false" customHeight="false" outlineLevel="0" collapsed="false">
      <c r="A1389" s="0" t="s">
        <v>4573</v>
      </c>
    </row>
    <row r="1390" customFormat="false" ht="12.75" hidden="false" customHeight="false" outlineLevel="0" collapsed="false">
      <c r="A1390" s="0" t="s">
        <v>4574</v>
      </c>
    </row>
    <row r="1391" customFormat="false" ht="12.75" hidden="false" customHeight="false" outlineLevel="0" collapsed="false">
      <c r="A1391" s="0" t="s">
        <v>4575</v>
      </c>
    </row>
    <row r="1392" customFormat="false" ht="12.75" hidden="false" customHeight="false" outlineLevel="0" collapsed="false">
      <c r="A1392" s="0" t="s">
        <v>4576</v>
      </c>
    </row>
    <row r="1393" customFormat="false" ht="12.75" hidden="false" customHeight="false" outlineLevel="0" collapsed="false">
      <c r="A1393" s="0" t="s">
        <v>4577</v>
      </c>
    </row>
    <row r="1394" customFormat="false" ht="12.75" hidden="false" customHeight="false" outlineLevel="0" collapsed="false">
      <c r="A1394" s="0" t="s">
        <v>4578</v>
      </c>
    </row>
    <row r="1395" customFormat="false" ht="12.75" hidden="false" customHeight="false" outlineLevel="0" collapsed="false">
      <c r="A1395" s="0" t="s">
        <v>4579</v>
      </c>
    </row>
    <row r="1396" customFormat="false" ht="12.75" hidden="false" customHeight="false" outlineLevel="0" collapsed="false">
      <c r="A1396" s="0" t="s">
        <v>4580</v>
      </c>
    </row>
    <row r="1397" customFormat="false" ht="12.75" hidden="false" customHeight="false" outlineLevel="0" collapsed="false">
      <c r="A1397" s="0" t="s">
        <v>4581</v>
      </c>
    </row>
    <row r="1398" customFormat="false" ht="12.75" hidden="false" customHeight="false" outlineLevel="0" collapsed="false">
      <c r="A1398" s="0" t="s">
        <v>4582</v>
      </c>
    </row>
    <row r="1399" customFormat="false" ht="12.75" hidden="false" customHeight="false" outlineLevel="0" collapsed="false">
      <c r="A1399" s="0" t="s">
        <v>4583</v>
      </c>
    </row>
    <row r="1400" customFormat="false" ht="12.75" hidden="false" customHeight="false" outlineLevel="0" collapsed="false">
      <c r="A1400" s="0" t="s">
        <v>4584</v>
      </c>
    </row>
    <row r="1401" customFormat="false" ht="12.75" hidden="false" customHeight="false" outlineLevel="0" collapsed="false">
      <c r="A1401" s="0" t="s">
        <v>4585</v>
      </c>
    </row>
    <row r="1409" customFormat="false" ht="12.75" hidden="false" customHeight="false" outlineLevel="0" collapsed="false">
      <c r="A1409" s="0" t="s">
        <v>3470</v>
      </c>
    </row>
    <row r="1410" customFormat="false" ht="12.75" hidden="false" customHeight="false" outlineLevel="0" collapsed="false">
      <c r="A1410" s="0" t="s">
        <v>4586</v>
      </c>
    </row>
    <row r="1411" customFormat="false" ht="12.75" hidden="false" customHeight="false" outlineLevel="0" collapsed="false">
      <c r="A1411" s="0" t="s">
        <v>3472</v>
      </c>
    </row>
    <row r="1412" customFormat="false" ht="12.75" hidden="false" customHeight="false" outlineLevel="0" collapsed="false">
      <c r="A1412" s="0" t="s">
        <v>3473</v>
      </c>
    </row>
    <row r="1414" customFormat="false" ht="12.75" hidden="false" customHeight="false" outlineLevel="0" collapsed="false">
      <c r="A1414" s="0" t="s">
        <v>3474</v>
      </c>
    </row>
    <row r="1415" customFormat="false" ht="12.75" hidden="false" customHeight="false" outlineLevel="0" collapsed="false">
      <c r="A1415" s="0" t="s">
        <v>3470</v>
      </c>
    </row>
    <row r="1416" customFormat="false" ht="12.75" hidden="false" customHeight="false" outlineLevel="0" collapsed="false">
      <c r="A1416" s="0" t="s">
        <v>4587</v>
      </c>
    </row>
    <row r="1417" customFormat="false" ht="12.75" hidden="false" customHeight="false" outlineLevel="0" collapsed="false">
      <c r="A1417" s="0" t="s">
        <v>4588</v>
      </c>
    </row>
    <row r="1418" customFormat="false" ht="12.75" hidden="false" customHeight="false" outlineLevel="0" collapsed="false">
      <c r="A1418" s="0" t="s">
        <v>4589</v>
      </c>
    </row>
    <row r="1419" customFormat="false" ht="12.75" hidden="false" customHeight="false" outlineLevel="0" collapsed="false">
      <c r="A1419" s="0" t="s">
        <v>4590</v>
      </c>
    </row>
    <row r="1420" customFormat="false" ht="12.75" hidden="false" customHeight="false" outlineLevel="0" collapsed="false">
      <c r="A1420" s="0" t="s">
        <v>4591</v>
      </c>
    </row>
    <row r="1421" customFormat="false" ht="12.75" hidden="false" customHeight="false" outlineLevel="0" collapsed="false">
      <c r="A1421" s="0" t="s">
        <v>4592</v>
      </c>
    </row>
    <row r="1422" customFormat="false" ht="12.75" hidden="false" customHeight="false" outlineLevel="0" collapsed="false">
      <c r="A1422" s="0" t="s">
        <v>4593</v>
      </c>
    </row>
    <row r="1423" customFormat="false" ht="12.75" hidden="false" customHeight="false" outlineLevel="0" collapsed="false">
      <c r="A1423" s="0" t="s">
        <v>4594</v>
      </c>
    </row>
    <row r="1424" customFormat="false" ht="12.75" hidden="false" customHeight="false" outlineLevel="0" collapsed="false">
      <c r="A1424" s="0" t="s">
        <v>4595</v>
      </c>
    </row>
    <row r="1425" customFormat="false" ht="12.75" hidden="false" customHeight="false" outlineLevel="0" collapsed="false">
      <c r="A1425" s="0" t="s">
        <v>4596</v>
      </c>
    </row>
    <row r="1426" customFormat="false" ht="12.75" hidden="false" customHeight="false" outlineLevel="0" collapsed="false">
      <c r="A1426" s="0" t="s">
        <v>4597</v>
      </c>
    </row>
    <row r="1427" customFormat="false" ht="12.75" hidden="false" customHeight="false" outlineLevel="0" collapsed="false">
      <c r="A1427" s="0" t="s">
        <v>4598</v>
      </c>
    </row>
    <row r="1428" customFormat="false" ht="12.75" hidden="false" customHeight="false" outlineLevel="0" collapsed="false">
      <c r="A1428" s="0" t="s">
        <v>4599</v>
      </c>
    </row>
    <row r="1429" customFormat="false" ht="12.75" hidden="false" customHeight="false" outlineLevel="0" collapsed="false">
      <c r="A1429" s="0" t="s">
        <v>4600</v>
      </c>
    </row>
    <row r="1430" customFormat="false" ht="12.75" hidden="false" customHeight="false" outlineLevel="0" collapsed="false">
      <c r="A1430" s="0" t="s">
        <v>4601</v>
      </c>
    </row>
    <row r="1431" customFormat="false" ht="12.75" hidden="false" customHeight="false" outlineLevel="0" collapsed="false">
      <c r="A1431" s="0" t="s">
        <v>4602</v>
      </c>
    </row>
    <row r="1432" customFormat="false" ht="12.75" hidden="false" customHeight="false" outlineLevel="0" collapsed="false">
      <c r="A1432" s="0" t="s">
        <v>4603</v>
      </c>
    </row>
    <row r="1433" customFormat="false" ht="12.75" hidden="false" customHeight="false" outlineLevel="0" collapsed="false">
      <c r="A1433" s="0" t="s">
        <v>4604</v>
      </c>
    </row>
    <row r="1434" customFormat="false" ht="12.75" hidden="false" customHeight="false" outlineLevel="0" collapsed="false">
      <c r="A1434" s="0" t="s">
        <v>4605</v>
      </c>
    </row>
    <row r="1435" customFormat="false" ht="12.75" hidden="false" customHeight="false" outlineLevel="0" collapsed="false">
      <c r="A1435" s="0" t="s">
        <v>4606</v>
      </c>
    </row>
    <row r="1436" customFormat="false" ht="12.75" hidden="false" customHeight="false" outlineLevel="0" collapsed="false">
      <c r="A1436" s="0" t="s">
        <v>4607</v>
      </c>
    </row>
    <row r="1437" customFormat="false" ht="12.75" hidden="false" customHeight="false" outlineLevel="0" collapsed="false">
      <c r="A1437" s="0" t="s">
        <v>4608</v>
      </c>
    </row>
    <row r="1438" customFormat="false" ht="12.75" hidden="false" customHeight="false" outlineLevel="0" collapsed="false">
      <c r="A1438" s="0" t="s">
        <v>4609</v>
      </c>
    </row>
    <row r="1439" customFormat="false" ht="12.75" hidden="false" customHeight="false" outlineLevel="0" collapsed="false">
      <c r="A1439" s="0" t="s">
        <v>4610</v>
      </c>
    </row>
    <row r="1440" customFormat="false" ht="12.75" hidden="false" customHeight="false" outlineLevel="0" collapsed="false">
      <c r="A1440" s="0" t="s">
        <v>4611</v>
      </c>
    </row>
    <row r="1441" customFormat="false" ht="12.75" hidden="false" customHeight="false" outlineLevel="0" collapsed="false">
      <c r="A1441" s="0" t="s">
        <v>4612</v>
      </c>
    </row>
    <row r="1442" customFormat="false" ht="12.75" hidden="false" customHeight="false" outlineLevel="0" collapsed="false">
      <c r="A1442" s="0" t="s">
        <v>4613</v>
      </c>
    </row>
    <row r="1443" customFormat="false" ht="12.75" hidden="false" customHeight="false" outlineLevel="0" collapsed="false">
      <c r="A1443" s="0" t="s">
        <v>4614</v>
      </c>
    </row>
    <row r="1444" customFormat="false" ht="12.75" hidden="false" customHeight="false" outlineLevel="0" collapsed="false">
      <c r="A1444" s="0" t="s">
        <v>4615</v>
      </c>
    </row>
    <row r="1445" customFormat="false" ht="12.75" hidden="false" customHeight="false" outlineLevel="0" collapsed="false">
      <c r="A1445" s="0" t="s">
        <v>4616</v>
      </c>
    </row>
    <row r="1446" customFormat="false" ht="12.75" hidden="false" customHeight="false" outlineLevel="0" collapsed="false">
      <c r="A1446" s="0" t="s">
        <v>4617</v>
      </c>
    </row>
    <row r="1447" customFormat="false" ht="12.75" hidden="false" customHeight="false" outlineLevel="0" collapsed="false">
      <c r="A1447" s="0" t="s">
        <v>4618</v>
      </c>
    </row>
    <row r="1448" customFormat="false" ht="12.75" hidden="false" customHeight="false" outlineLevel="0" collapsed="false">
      <c r="A1448" s="0" t="s">
        <v>4619</v>
      </c>
    </row>
    <row r="1449" customFormat="false" ht="12.75" hidden="false" customHeight="false" outlineLevel="0" collapsed="false">
      <c r="A1449" s="0" t="s">
        <v>4620</v>
      </c>
    </row>
    <row r="1450" customFormat="false" ht="12.75" hidden="false" customHeight="false" outlineLevel="0" collapsed="false">
      <c r="A1450" s="0" t="s">
        <v>4621</v>
      </c>
    </row>
    <row r="1451" customFormat="false" ht="12.75" hidden="false" customHeight="false" outlineLevel="0" collapsed="false">
      <c r="A1451" s="0" t="s">
        <v>4622</v>
      </c>
    </row>
    <row r="1452" customFormat="false" ht="12.75" hidden="false" customHeight="false" outlineLevel="0" collapsed="false">
      <c r="A1452" s="0" t="s">
        <v>4623</v>
      </c>
    </row>
    <row r="1453" customFormat="false" ht="12.75" hidden="false" customHeight="false" outlineLevel="0" collapsed="false">
      <c r="A1453" s="0" t="s">
        <v>4624</v>
      </c>
    </row>
    <row r="1454" customFormat="false" ht="12.75" hidden="false" customHeight="false" outlineLevel="0" collapsed="false">
      <c r="A1454" s="0" t="s">
        <v>4625</v>
      </c>
    </row>
    <row r="1455" customFormat="false" ht="12.75" hidden="false" customHeight="false" outlineLevel="0" collapsed="false">
      <c r="A1455" s="0" t="s">
        <v>4626</v>
      </c>
    </row>
    <row r="1456" customFormat="false" ht="12.75" hidden="false" customHeight="false" outlineLevel="0" collapsed="false">
      <c r="A1456" s="0" t="s">
        <v>4627</v>
      </c>
    </row>
    <row r="1457" customFormat="false" ht="12.75" hidden="false" customHeight="false" outlineLevel="0" collapsed="false">
      <c r="A1457" s="0" t="s">
        <v>4628</v>
      </c>
    </row>
    <row r="1458" customFormat="false" ht="12.75" hidden="false" customHeight="false" outlineLevel="0" collapsed="false">
      <c r="A1458" s="0" t="s">
        <v>4629</v>
      </c>
    </row>
    <row r="1459" customFormat="false" ht="12.75" hidden="false" customHeight="false" outlineLevel="0" collapsed="false">
      <c r="A1459" s="0" t="s">
        <v>4630</v>
      </c>
    </row>
    <row r="1460" customFormat="false" ht="12.75" hidden="false" customHeight="false" outlineLevel="0" collapsed="false">
      <c r="A1460" s="0" t="s">
        <v>4631</v>
      </c>
    </row>
    <row r="1461" customFormat="false" ht="12.75" hidden="false" customHeight="false" outlineLevel="0" collapsed="false">
      <c r="A1461" s="0" t="s">
        <v>4632</v>
      </c>
    </row>
    <row r="1462" customFormat="false" ht="12.75" hidden="false" customHeight="false" outlineLevel="0" collapsed="false">
      <c r="A1462" s="0" t="s">
        <v>4633</v>
      </c>
    </row>
    <row r="1463" customFormat="false" ht="12.75" hidden="false" customHeight="false" outlineLevel="0" collapsed="false">
      <c r="A1463" s="0" t="s">
        <v>4634</v>
      </c>
    </row>
    <row r="1464" customFormat="false" ht="12.75" hidden="false" customHeight="false" outlineLevel="0" collapsed="false">
      <c r="A1464" s="0" t="s">
        <v>4635</v>
      </c>
    </row>
    <row r="1465" customFormat="false" ht="12.75" hidden="false" customHeight="false" outlineLevel="0" collapsed="false">
      <c r="A1465" s="0" t="s">
        <v>4636</v>
      </c>
    </row>
    <row r="1473" customFormat="false" ht="12.75" hidden="false" customHeight="false" outlineLevel="0" collapsed="false">
      <c r="A1473" s="0" t="s">
        <v>3470</v>
      </c>
    </row>
    <row r="1474" customFormat="false" ht="12.75" hidden="false" customHeight="false" outlineLevel="0" collapsed="false">
      <c r="A1474" s="0" t="s">
        <v>4637</v>
      </c>
    </row>
    <row r="1475" customFormat="false" ht="12.75" hidden="false" customHeight="false" outlineLevel="0" collapsed="false">
      <c r="A1475" s="0" t="s">
        <v>3472</v>
      </c>
    </row>
    <row r="1476" customFormat="false" ht="12.75" hidden="false" customHeight="false" outlineLevel="0" collapsed="false">
      <c r="A1476" s="0" t="s">
        <v>3473</v>
      </c>
    </row>
    <row r="1478" customFormat="false" ht="12.75" hidden="false" customHeight="false" outlineLevel="0" collapsed="false">
      <c r="A1478" s="0" t="s">
        <v>3474</v>
      </c>
    </row>
    <row r="1479" customFormat="false" ht="12.75" hidden="false" customHeight="false" outlineLevel="0" collapsed="false">
      <c r="A1479" s="0" t="s">
        <v>3470</v>
      </c>
    </row>
    <row r="1480" customFormat="false" ht="12.75" hidden="false" customHeight="false" outlineLevel="0" collapsed="false">
      <c r="A1480" s="0" t="s">
        <v>4638</v>
      </c>
    </row>
    <row r="1481" customFormat="false" ht="12.75" hidden="false" customHeight="false" outlineLevel="0" collapsed="false">
      <c r="A1481" s="0" t="s">
        <v>4639</v>
      </c>
    </row>
    <row r="1482" customFormat="false" ht="12.75" hidden="false" customHeight="false" outlineLevel="0" collapsed="false">
      <c r="A1482" s="0" t="s">
        <v>3476</v>
      </c>
    </row>
    <row r="1484" customFormat="false" ht="12.75" hidden="false" customHeight="false" outlineLevel="0" collapsed="false">
      <c r="A1484" s="0" t="s">
        <v>4640</v>
      </c>
    </row>
    <row r="1485" customFormat="false" ht="12.75" hidden="false" customHeight="false" outlineLevel="0" collapsed="false">
      <c r="A1485" s="0" t="s">
        <v>3476</v>
      </c>
    </row>
    <row r="1486" customFormat="false" ht="12.75" hidden="false" customHeight="false" outlineLevel="0" collapsed="false">
      <c r="A1486" s="0" t="s">
        <v>4641</v>
      </c>
    </row>
    <row r="1487" customFormat="false" ht="12.75" hidden="false" customHeight="false" outlineLevel="0" collapsed="false">
      <c r="A1487" s="0" t="s">
        <v>4642</v>
      </c>
    </row>
    <row r="1488" customFormat="false" ht="12.75" hidden="false" customHeight="false" outlineLevel="0" collapsed="false">
      <c r="A1488" s="0" t="s">
        <v>4643</v>
      </c>
    </row>
    <row r="1489" customFormat="false" ht="12.75" hidden="false" customHeight="false" outlineLevel="0" collapsed="false">
      <c r="A1489" s="0" t="s">
        <v>4644</v>
      </c>
    </row>
    <row r="1490" customFormat="false" ht="12.75" hidden="false" customHeight="false" outlineLevel="0" collapsed="false">
      <c r="A1490" s="0" t="s">
        <v>4645</v>
      </c>
    </row>
    <row r="1491" customFormat="false" ht="12.75" hidden="false" customHeight="false" outlineLevel="0" collapsed="false">
      <c r="A1491" s="0" t="s">
        <v>4646</v>
      </c>
    </row>
    <row r="1492" customFormat="false" ht="12.75" hidden="false" customHeight="false" outlineLevel="0" collapsed="false">
      <c r="A1492" s="0" t="s">
        <v>4647</v>
      </c>
    </row>
    <row r="1493" customFormat="false" ht="12.75" hidden="false" customHeight="false" outlineLevel="0" collapsed="false">
      <c r="A1493" s="0" t="s">
        <v>4648</v>
      </c>
    </row>
    <row r="1494" customFormat="false" ht="12.75" hidden="false" customHeight="false" outlineLevel="0" collapsed="false">
      <c r="A1494" s="0" t="s">
        <v>4649</v>
      </c>
    </row>
    <row r="1495" customFormat="false" ht="12.75" hidden="false" customHeight="false" outlineLevel="0" collapsed="false">
      <c r="A1495" s="0" t="s">
        <v>4650</v>
      </c>
    </row>
    <row r="1496" customFormat="false" ht="12.75" hidden="false" customHeight="false" outlineLevel="0" collapsed="false">
      <c r="A1496" s="0" t="s">
        <v>4651</v>
      </c>
    </row>
    <row r="1497" customFormat="false" ht="12.75" hidden="false" customHeight="false" outlineLevel="0" collapsed="false">
      <c r="A1497" s="0" t="s">
        <v>4652</v>
      </c>
    </row>
    <row r="1498" customFormat="false" ht="12.75" hidden="false" customHeight="false" outlineLevel="0" collapsed="false">
      <c r="A1498" s="0" t="s">
        <v>4653</v>
      </c>
    </row>
    <row r="1499" customFormat="false" ht="12.75" hidden="false" customHeight="false" outlineLevel="0" collapsed="false">
      <c r="A1499" s="0" t="s">
        <v>4654</v>
      </c>
    </row>
    <row r="1500" customFormat="false" ht="12.75" hidden="false" customHeight="false" outlineLevel="0" collapsed="false">
      <c r="A1500" s="0" t="s">
        <v>4655</v>
      </c>
    </row>
    <row r="1501" customFormat="false" ht="12.75" hidden="false" customHeight="false" outlineLevel="0" collapsed="false">
      <c r="A1501" s="0" t="s">
        <v>4656</v>
      </c>
    </row>
    <row r="1502" customFormat="false" ht="12.75" hidden="false" customHeight="false" outlineLevel="0" collapsed="false">
      <c r="A1502" s="0" t="s">
        <v>4657</v>
      </c>
    </row>
    <row r="1503" customFormat="false" ht="12.75" hidden="false" customHeight="false" outlineLevel="0" collapsed="false">
      <c r="A1503" s="0" t="s">
        <v>4658</v>
      </c>
    </row>
    <row r="1504" customFormat="false" ht="12.75" hidden="false" customHeight="false" outlineLevel="0" collapsed="false">
      <c r="A1504" s="0" t="s">
        <v>4659</v>
      </c>
    </row>
    <row r="1505" customFormat="false" ht="12.75" hidden="false" customHeight="false" outlineLevel="0" collapsed="false">
      <c r="A1505" s="0" t="s">
        <v>4660</v>
      </c>
    </row>
    <row r="1506" customFormat="false" ht="12.75" hidden="false" customHeight="false" outlineLevel="0" collapsed="false">
      <c r="A1506" s="0" t="s">
        <v>4661</v>
      </c>
    </row>
    <row r="1507" customFormat="false" ht="12.75" hidden="false" customHeight="false" outlineLevel="0" collapsed="false">
      <c r="A1507" s="0" t="s">
        <v>4662</v>
      </c>
    </row>
    <row r="1508" customFormat="false" ht="12.75" hidden="false" customHeight="false" outlineLevel="0" collapsed="false">
      <c r="A1508" s="0" t="s">
        <v>4663</v>
      </c>
    </row>
    <row r="1509" customFormat="false" ht="12.75" hidden="false" customHeight="false" outlineLevel="0" collapsed="false">
      <c r="A1509" s="0" t="s">
        <v>4664</v>
      </c>
    </row>
    <row r="1510" customFormat="false" ht="12.75" hidden="false" customHeight="false" outlineLevel="0" collapsed="false">
      <c r="A1510" s="0" t="s">
        <v>4665</v>
      </c>
    </row>
    <row r="1511" customFormat="false" ht="12.75" hidden="false" customHeight="false" outlineLevel="0" collapsed="false">
      <c r="A1511" s="0" t="s">
        <v>4666</v>
      </c>
    </row>
    <row r="1512" customFormat="false" ht="12.75" hidden="false" customHeight="false" outlineLevel="0" collapsed="false">
      <c r="A1512" s="0" t="s">
        <v>4667</v>
      </c>
    </row>
    <row r="1513" customFormat="false" ht="12.75" hidden="false" customHeight="false" outlineLevel="0" collapsed="false">
      <c r="A1513" s="0" t="s">
        <v>4668</v>
      </c>
    </row>
    <row r="1514" customFormat="false" ht="12.75" hidden="false" customHeight="false" outlineLevel="0" collapsed="false">
      <c r="A1514" s="0" t="s">
        <v>4669</v>
      </c>
    </row>
    <row r="1515" customFormat="false" ht="12.75" hidden="false" customHeight="false" outlineLevel="0" collapsed="false">
      <c r="A1515" s="0" t="s">
        <v>4670</v>
      </c>
    </row>
    <row r="1516" customFormat="false" ht="12.75" hidden="false" customHeight="false" outlineLevel="0" collapsed="false">
      <c r="A1516" s="0" t="s">
        <v>4671</v>
      </c>
    </row>
    <row r="1517" customFormat="false" ht="12.75" hidden="false" customHeight="false" outlineLevel="0" collapsed="false">
      <c r="A1517" s="0" t="s">
        <v>4672</v>
      </c>
    </row>
    <row r="1518" customFormat="false" ht="12.75" hidden="false" customHeight="false" outlineLevel="0" collapsed="false">
      <c r="A1518" s="0" t="s">
        <v>4673</v>
      </c>
    </row>
    <row r="1519" customFormat="false" ht="12.75" hidden="false" customHeight="false" outlineLevel="0" collapsed="false">
      <c r="A1519" s="0" t="s">
        <v>4674</v>
      </c>
    </row>
    <row r="1520" customFormat="false" ht="12.75" hidden="false" customHeight="false" outlineLevel="0" collapsed="false">
      <c r="A1520" s="0" t="s">
        <v>4675</v>
      </c>
    </row>
    <row r="1521" customFormat="false" ht="12.75" hidden="false" customHeight="false" outlineLevel="0" collapsed="false">
      <c r="A1521" s="0" t="s">
        <v>4676</v>
      </c>
    </row>
    <row r="1522" customFormat="false" ht="12.75" hidden="false" customHeight="false" outlineLevel="0" collapsed="false">
      <c r="A1522" s="0" t="s">
        <v>4677</v>
      </c>
    </row>
    <row r="1523" customFormat="false" ht="12.75" hidden="false" customHeight="false" outlineLevel="0" collapsed="false">
      <c r="A1523" s="0" t="s">
        <v>4678</v>
      </c>
    </row>
    <row r="1524" customFormat="false" ht="12.75" hidden="false" customHeight="false" outlineLevel="0" collapsed="false">
      <c r="A1524" s="0" t="s">
        <v>4679</v>
      </c>
    </row>
    <row r="1525" customFormat="false" ht="12.75" hidden="false" customHeight="false" outlineLevel="0" collapsed="false">
      <c r="A1525" s="0" t="s">
        <v>4680</v>
      </c>
    </row>
    <row r="1526" customFormat="false" ht="12.75" hidden="false" customHeight="false" outlineLevel="0" collapsed="false">
      <c r="A1526" s="0" t="s">
        <v>4681</v>
      </c>
    </row>
    <row r="1527" customFormat="false" ht="12.75" hidden="false" customHeight="false" outlineLevel="0" collapsed="false">
      <c r="A1527" s="0" t="s">
        <v>3476</v>
      </c>
    </row>
    <row r="1529" customFormat="false" ht="12.75" hidden="false" customHeight="false" outlineLevel="0" collapsed="false">
      <c r="A1529" s="0" t="s">
        <v>4682</v>
      </c>
    </row>
    <row r="1530" customFormat="false" ht="12.75" hidden="false" customHeight="false" outlineLevel="0" collapsed="false">
      <c r="A1530" s="0" t="s">
        <v>3476</v>
      </c>
    </row>
    <row r="1531" customFormat="false" ht="12.75" hidden="false" customHeight="false" outlineLevel="0" collapsed="false">
      <c r="A1531" s="0" t="s">
        <v>4683</v>
      </c>
    </row>
    <row r="1537" customFormat="false" ht="12.75" hidden="false" customHeight="false" outlineLevel="0" collapsed="false">
      <c r="A1537" s="0" t="s">
        <v>3470</v>
      </c>
    </row>
    <row r="1538" customFormat="false" ht="12.75" hidden="false" customHeight="false" outlineLevel="0" collapsed="false">
      <c r="A1538" s="0" t="s">
        <v>4684</v>
      </c>
    </row>
    <row r="1539" customFormat="false" ht="12.75" hidden="false" customHeight="false" outlineLevel="0" collapsed="false">
      <c r="A1539" s="0" t="s">
        <v>3472</v>
      </c>
    </row>
    <row r="1540" customFormat="false" ht="12.75" hidden="false" customHeight="false" outlineLevel="0" collapsed="false">
      <c r="A1540" s="0" t="s">
        <v>3473</v>
      </c>
    </row>
    <row r="1542" customFormat="false" ht="12.75" hidden="false" customHeight="false" outlineLevel="0" collapsed="false">
      <c r="A1542" s="0" t="s">
        <v>3474</v>
      </c>
    </row>
    <row r="1543" customFormat="false" ht="12.75" hidden="false" customHeight="false" outlineLevel="0" collapsed="false">
      <c r="A1543" s="0" t="s">
        <v>3470</v>
      </c>
    </row>
    <row r="1544" customFormat="false" ht="12.75" hidden="false" customHeight="false" outlineLevel="0" collapsed="false">
      <c r="A1544" s="0" t="s">
        <v>4685</v>
      </c>
    </row>
    <row r="1545" customFormat="false" ht="12.75" hidden="false" customHeight="false" outlineLevel="0" collapsed="false">
      <c r="A1545" s="0" t="s">
        <v>4686</v>
      </c>
    </row>
    <row r="1546" customFormat="false" ht="12.75" hidden="false" customHeight="false" outlineLevel="0" collapsed="false">
      <c r="A1546" s="0" t="s">
        <v>4687</v>
      </c>
    </row>
    <row r="1547" customFormat="false" ht="12.75" hidden="false" customHeight="false" outlineLevel="0" collapsed="false">
      <c r="A1547" s="0" t="s">
        <v>4688</v>
      </c>
    </row>
    <row r="1548" customFormat="false" ht="12.75" hidden="false" customHeight="false" outlineLevel="0" collapsed="false">
      <c r="A1548" s="0" t="s">
        <v>4689</v>
      </c>
    </row>
    <row r="1549" customFormat="false" ht="12.75" hidden="false" customHeight="false" outlineLevel="0" collapsed="false">
      <c r="A1549" s="0" t="s">
        <v>4690</v>
      </c>
    </row>
    <row r="1550" customFormat="false" ht="12.75" hidden="false" customHeight="false" outlineLevel="0" collapsed="false">
      <c r="A1550" s="0" t="s">
        <v>4691</v>
      </c>
    </row>
    <row r="1551" customFormat="false" ht="12.75" hidden="false" customHeight="false" outlineLevel="0" collapsed="false">
      <c r="A1551" s="0" t="s">
        <v>4692</v>
      </c>
    </row>
    <row r="1552" customFormat="false" ht="12.75" hidden="false" customHeight="false" outlineLevel="0" collapsed="false">
      <c r="A1552" s="0" t="s">
        <v>4693</v>
      </c>
    </row>
    <row r="1553" customFormat="false" ht="12.75" hidden="false" customHeight="false" outlineLevel="0" collapsed="false">
      <c r="A1553" s="0" t="s">
        <v>4694</v>
      </c>
    </row>
    <row r="1554" customFormat="false" ht="12.75" hidden="false" customHeight="false" outlineLevel="0" collapsed="false">
      <c r="A1554" s="0" t="s">
        <v>4695</v>
      </c>
    </row>
    <row r="1555" customFormat="false" ht="12.75" hidden="false" customHeight="false" outlineLevel="0" collapsed="false">
      <c r="A1555" s="0" t="s">
        <v>4696</v>
      </c>
    </row>
    <row r="1556" customFormat="false" ht="12.75" hidden="false" customHeight="false" outlineLevel="0" collapsed="false">
      <c r="A1556" s="0" t="s">
        <v>4697</v>
      </c>
    </row>
    <row r="1557" customFormat="false" ht="12.75" hidden="false" customHeight="false" outlineLevel="0" collapsed="false">
      <c r="A1557" s="0" t="s">
        <v>4698</v>
      </c>
    </row>
    <row r="1558" customFormat="false" ht="12.75" hidden="false" customHeight="false" outlineLevel="0" collapsed="false">
      <c r="A1558" s="0" t="s">
        <v>4699</v>
      </c>
    </row>
    <row r="1559" customFormat="false" ht="12.75" hidden="false" customHeight="false" outlineLevel="0" collapsed="false">
      <c r="A1559" s="0" t="s">
        <v>4700</v>
      </c>
    </row>
    <row r="1560" customFormat="false" ht="12.75" hidden="false" customHeight="false" outlineLevel="0" collapsed="false">
      <c r="A1560" s="0" t="s">
        <v>4701</v>
      </c>
    </row>
    <row r="1561" customFormat="false" ht="12.75" hidden="false" customHeight="false" outlineLevel="0" collapsed="false">
      <c r="A1561" s="0" t="s">
        <v>4702</v>
      </c>
    </row>
    <row r="1562" customFormat="false" ht="12.75" hidden="false" customHeight="false" outlineLevel="0" collapsed="false">
      <c r="A1562" s="0" t="s">
        <v>4703</v>
      </c>
    </row>
    <row r="1563" customFormat="false" ht="12.75" hidden="false" customHeight="false" outlineLevel="0" collapsed="false">
      <c r="A1563" s="0" t="s">
        <v>4704</v>
      </c>
    </row>
    <row r="1564" customFormat="false" ht="12.75" hidden="false" customHeight="false" outlineLevel="0" collapsed="false">
      <c r="A1564" s="0" t="s">
        <v>4705</v>
      </c>
    </row>
    <row r="1565" customFormat="false" ht="12.75" hidden="false" customHeight="false" outlineLevel="0" collapsed="false">
      <c r="A1565" s="0" t="s">
        <v>4706</v>
      </c>
    </row>
    <row r="1566" customFormat="false" ht="12.75" hidden="false" customHeight="false" outlineLevel="0" collapsed="false">
      <c r="A1566" s="0" t="s">
        <v>4707</v>
      </c>
    </row>
    <row r="1567" customFormat="false" ht="12.75" hidden="false" customHeight="false" outlineLevel="0" collapsed="false">
      <c r="A1567" s="0" t="s">
        <v>4708</v>
      </c>
    </row>
    <row r="1568" customFormat="false" ht="12.75" hidden="false" customHeight="false" outlineLevel="0" collapsed="false">
      <c r="A1568" s="0" t="s">
        <v>4709</v>
      </c>
    </row>
    <row r="1569" customFormat="false" ht="12.75" hidden="false" customHeight="false" outlineLevel="0" collapsed="false">
      <c r="A1569" s="0" t="s">
        <v>4710</v>
      </c>
    </row>
    <row r="1570" customFormat="false" ht="12.75" hidden="false" customHeight="false" outlineLevel="0" collapsed="false">
      <c r="A1570" s="0" t="s">
        <v>4711</v>
      </c>
    </row>
    <row r="1571" customFormat="false" ht="12.75" hidden="false" customHeight="false" outlineLevel="0" collapsed="false">
      <c r="A1571" s="0" t="s">
        <v>4712</v>
      </c>
    </row>
    <row r="1572" customFormat="false" ht="12.75" hidden="false" customHeight="false" outlineLevel="0" collapsed="false">
      <c r="A1572" s="0" t="s">
        <v>4713</v>
      </c>
    </row>
    <row r="1573" customFormat="false" ht="12.75" hidden="false" customHeight="false" outlineLevel="0" collapsed="false">
      <c r="A1573" s="0" t="s">
        <v>4714</v>
      </c>
    </row>
    <row r="1574" customFormat="false" ht="12.75" hidden="false" customHeight="false" outlineLevel="0" collapsed="false">
      <c r="A1574" s="0" t="s">
        <v>4715</v>
      </c>
    </row>
    <row r="1575" customFormat="false" ht="12.75" hidden="false" customHeight="false" outlineLevel="0" collapsed="false">
      <c r="A1575" s="0" t="s">
        <v>4716</v>
      </c>
    </row>
    <row r="1576" customFormat="false" ht="12.75" hidden="false" customHeight="false" outlineLevel="0" collapsed="false">
      <c r="A1576" s="0" t="s">
        <v>4717</v>
      </c>
    </row>
    <row r="1577" customFormat="false" ht="12.75" hidden="false" customHeight="false" outlineLevel="0" collapsed="false">
      <c r="A1577" s="0" t="s">
        <v>4718</v>
      </c>
    </row>
    <row r="1578" customFormat="false" ht="12.75" hidden="false" customHeight="false" outlineLevel="0" collapsed="false">
      <c r="A1578" s="0" t="s">
        <v>4719</v>
      </c>
    </row>
    <row r="1579" customFormat="false" ht="12.75" hidden="false" customHeight="false" outlineLevel="0" collapsed="false">
      <c r="A1579" s="0" t="s">
        <v>4720</v>
      </c>
    </row>
    <row r="1580" customFormat="false" ht="12.75" hidden="false" customHeight="false" outlineLevel="0" collapsed="false">
      <c r="A1580" s="0" t="s">
        <v>4721</v>
      </c>
    </row>
    <row r="1581" customFormat="false" ht="12.75" hidden="false" customHeight="false" outlineLevel="0" collapsed="false">
      <c r="A1581" s="0" t="s">
        <v>4722</v>
      </c>
    </row>
    <row r="1582" customFormat="false" ht="12.75" hidden="false" customHeight="false" outlineLevel="0" collapsed="false">
      <c r="A1582" s="0" t="s">
        <v>3476</v>
      </c>
    </row>
    <row r="1584" customFormat="false" ht="12.75" hidden="false" customHeight="false" outlineLevel="0" collapsed="false">
      <c r="A1584" s="0" t="s">
        <v>4723</v>
      </c>
    </row>
    <row r="1585" customFormat="false" ht="12.75" hidden="false" customHeight="false" outlineLevel="0" collapsed="false">
      <c r="A1585" s="0" t="s">
        <v>3476</v>
      </c>
    </row>
    <row r="1586" customFormat="false" ht="12.75" hidden="false" customHeight="false" outlineLevel="0" collapsed="false">
      <c r="A1586" s="0" t="s">
        <v>4724</v>
      </c>
    </row>
    <row r="1587" customFormat="false" ht="12.75" hidden="false" customHeight="false" outlineLevel="0" collapsed="false">
      <c r="A1587" s="0" t="s">
        <v>4725</v>
      </c>
    </row>
    <row r="1588" customFormat="false" ht="12.75" hidden="false" customHeight="false" outlineLevel="0" collapsed="false">
      <c r="A1588" s="0" t="s">
        <v>4726</v>
      </c>
    </row>
    <row r="1589" customFormat="false" ht="12.75" hidden="false" customHeight="false" outlineLevel="0" collapsed="false">
      <c r="A1589" s="0" t="s">
        <v>4727</v>
      </c>
    </row>
    <row r="1590" customFormat="false" ht="12.75" hidden="false" customHeight="false" outlineLevel="0" collapsed="false">
      <c r="A1590" s="0" t="s">
        <v>4728</v>
      </c>
    </row>
    <row r="1591" customFormat="false" ht="12.75" hidden="false" customHeight="false" outlineLevel="0" collapsed="false">
      <c r="A1591" s="0" t="s">
        <v>4729</v>
      </c>
    </row>
    <row r="1592" customFormat="false" ht="12.75" hidden="false" customHeight="false" outlineLevel="0" collapsed="false">
      <c r="A1592" s="0" t="s">
        <v>4730</v>
      </c>
    </row>
    <row r="1593" customFormat="false" ht="12.75" hidden="false" customHeight="false" outlineLevel="0" collapsed="false">
      <c r="A1593" s="0" t="s">
        <v>4731</v>
      </c>
    </row>
    <row r="1601" customFormat="false" ht="12.75" hidden="false" customHeight="false" outlineLevel="0" collapsed="false">
      <c r="A1601" s="0" t="s">
        <v>3470</v>
      </c>
    </row>
    <row r="1602" customFormat="false" ht="12.75" hidden="false" customHeight="false" outlineLevel="0" collapsed="false">
      <c r="A1602" s="0" t="s">
        <v>4732</v>
      </c>
    </row>
    <row r="1603" customFormat="false" ht="12.75" hidden="false" customHeight="false" outlineLevel="0" collapsed="false">
      <c r="A1603" s="0" t="s">
        <v>3472</v>
      </c>
    </row>
    <row r="1604" customFormat="false" ht="12.75" hidden="false" customHeight="false" outlineLevel="0" collapsed="false">
      <c r="A1604" s="0" t="s">
        <v>3473</v>
      </c>
    </row>
    <row r="1606" customFormat="false" ht="12.75" hidden="false" customHeight="false" outlineLevel="0" collapsed="false">
      <c r="A1606" s="0" t="s">
        <v>3474</v>
      </c>
    </row>
    <row r="1607" customFormat="false" ht="12.75" hidden="false" customHeight="false" outlineLevel="0" collapsed="false">
      <c r="A1607" s="0" t="s">
        <v>3470</v>
      </c>
    </row>
    <row r="1608" customFormat="false" ht="12.75" hidden="false" customHeight="false" outlineLevel="0" collapsed="false">
      <c r="A1608" s="0" t="s">
        <v>4733</v>
      </c>
    </row>
    <row r="1609" customFormat="false" ht="12.75" hidden="false" customHeight="false" outlineLevel="0" collapsed="false">
      <c r="A1609" s="0" t="s">
        <v>4734</v>
      </c>
    </row>
    <row r="1610" customFormat="false" ht="12.75" hidden="false" customHeight="false" outlineLevel="0" collapsed="false">
      <c r="A1610" s="0" t="s">
        <v>4735</v>
      </c>
    </row>
    <row r="1611" customFormat="false" ht="12.75" hidden="false" customHeight="false" outlineLevel="0" collapsed="false">
      <c r="A1611" s="0" t="s">
        <v>4736</v>
      </c>
    </row>
    <row r="1612" customFormat="false" ht="12.75" hidden="false" customHeight="false" outlineLevel="0" collapsed="false">
      <c r="A1612" s="0" t="s">
        <v>4737</v>
      </c>
    </row>
    <row r="1613" customFormat="false" ht="12.75" hidden="false" customHeight="false" outlineLevel="0" collapsed="false">
      <c r="A1613" s="0" t="s">
        <v>4738</v>
      </c>
    </row>
    <row r="1614" customFormat="false" ht="12.75" hidden="false" customHeight="false" outlineLevel="0" collapsed="false">
      <c r="A1614" s="0" t="s">
        <v>4739</v>
      </c>
    </row>
    <row r="1615" customFormat="false" ht="12.75" hidden="false" customHeight="false" outlineLevel="0" collapsed="false">
      <c r="A1615" s="0" t="s">
        <v>4740</v>
      </c>
    </row>
    <row r="1616" customFormat="false" ht="12.75" hidden="false" customHeight="false" outlineLevel="0" collapsed="false">
      <c r="A1616" s="0" t="s">
        <v>4741</v>
      </c>
    </row>
    <row r="1617" customFormat="false" ht="12.75" hidden="false" customHeight="false" outlineLevel="0" collapsed="false">
      <c r="A1617" s="0" t="s">
        <v>4742</v>
      </c>
    </row>
    <row r="1618" customFormat="false" ht="12.75" hidden="false" customHeight="false" outlineLevel="0" collapsed="false">
      <c r="A1618" s="0" t="s">
        <v>4743</v>
      </c>
    </row>
    <row r="1619" customFormat="false" ht="12.75" hidden="false" customHeight="false" outlineLevel="0" collapsed="false">
      <c r="A1619" s="0" t="s">
        <v>4744</v>
      </c>
    </row>
    <row r="1620" customFormat="false" ht="12.75" hidden="false" customHeight="false" outlineLevel="0" collapsed="false">
      <c r="A1620" s="0" t="s">
        <v>4745</v>
      </c>
    </row>
    <row r="1621" customFormat="false" ht="12.75" hidden="false" customHeight="false" outlineLevel="0" collapsed="false">
      <c r="A1621" s="0" t="s">
        <v>4746</v>
      </c>
    </row>
    <row r="1622" customFormat="false" ht="12.75" hidden="false" customHeight="false" outlineLevel="0" collapsed="false">
      <c r="A1622" s="0" t="s">
        <v>4747</v>
      </c>
    </row>
    <row r="1623" customFormat="false" ht="12.75" hidden="false" customHeight="false" outlineLevel="0" collapsed="false">
      <c r="A1623" s="0" t="s">
        <v>4748</v>
      </c>
    </row>
    <row r="1624" customFormat="false" ht="12.75" hidden="false" customHeight="false" outlineLevel="0" collapsed="false">
      <c r="A1624" s="0" t="s">
        <v>4749</v>
      </c>
    </row>
    <row r="1625" customFormat="false" ht="12.75" hidden="false" customHeight="false" outlineLevel="0" collapsed="false">
      <c r="A1625" s="0" t="s">
        <v>4750</v>
      </c>
    </row>
    <row r="1626" customFormat="false" ht="12.75" hidden="false" customHeight="false" outlineLevel="0" collapsed="false">
      <c r="A1626" s="0" t="s">
        <v>4751</v>
      </c>
    </row>
    <row r="1627" customFormat="false" ht="12.75" hidden="false" customHeight="false" outlineLevel="0" collapsed="false">
      <c r="A1627" s="0" t="s">
        <v>4752</v>
      </c>
    </row>
    <row r="1628" customFormat="false" ht="12.75" hidden="false" customHeight="false" outlineLevel="0" collapsed="false">
      <c r="A1628" s="0" t="s">
        <v>4753</v>
      </c>
    </row>
    <row r="1629" customFormat="false" ht="12.75" hidden="false" customHeight="false" outlineLevel="0" collapsed="false">
      <c r="A1629" s="0" t="s">
        <v>4754</v>
      </c>
    </row>
    <row r="1630" customFormat="false" ht="12.75" hidden="false" customHeight="false" outlineLevel="0" collapsed="false">
      <c r="A1630" s="0" t="s">
        <v>4755</v>
      </c>
    </row>
    <row r="1631" customFormat="false" ht="12.75" hidden="false" customHeight="false" outlineLevel="0" collapsed="false">
      <c r="A1631" s="0" t="s">
        <v>4756</v>
      </c>
    </row>
    <row r="1632" customFormat="false" ht="12.75" hidden="false" customHeight="false" outlineLevel="0" collapsed="false">
      <c r="A1632" s="0" t="s">
        <v>4757</v>
      </c>
    </row>
    <row r="1633" customFormat="false" ht="12.75" hidden="false" customHeight="false" outlineLevel="0" collapsed="false">
      <c r="A1633" s="0" t="s">
        <v>4758</v>
      </c>
    </row>
    <row r="1634" customFormat="false" ht="12.75" hidden="false" customHeight="false" outlineLevel="0" collapsed="false">
      <c r="A1634" s="0" t="s">
        <v>4759</v>
      </c>
    </row>
    <row r="1635" customFormat="false" ht="12.75" hidden="false" customHeight="false" outlineLevel="0" collapsed="false">
      <c r="A1635" s="0" t="s">
        <v>4760</v>
      </c>
    </row>
    <row r="1636" customFormat="false" ht="12.75" hidden="false" customHeight="false" outlineLevel="0" collapsed="false">
      <c r="A1636" s="0" t="s">
        <v>4761</v>
      </c>
    </row>
    <row r="1637" customFormat="false" ht="12.75" hidden="false" customHeight="false" outlineLevel="0" collapsed="false">
      <c r="A1637" s="0" t="s">
        <v>4762</v>
      </c>
    </row>
    <row r="1638" customFormat="false" ht="12.75" hidden="false" customHeight="false" outlineLevel="0" collapsed="false">
      <c r="A1638" s="0" t="s">
        <v>4763</v>
      </c>
    </row>
    <row r="1639" customFormat="false" ht="12.75" hidden="false" customHeight="false" outlineLevel="0" collapsed="false">
      <c r="A1639" s="0" t="s">
        <v>4764</v>
      </c>
    </row>
    <row r="1640" customFormat="false" ht="12.75" hidden="false" customHeight="false" outlineLevel="0" collapsed="false">
      <c r="A1640" s="0" t="s">
        <v>4765</v>
      </c>
    </row>
    <row r="1641" customFormat="false" ht="12.75" hidden="false" customHeight="false" outlineLevel="0" collapsed="false">
      <c r="A1641" s="0" t="s">
        <v>4766</v>
      </c>
    </row>
    <row r="1642" customFormat="false" ht="12.75" hidden="false" customHeight="false" outlineLevel="0" collapsed="false">
      <c r="A1642" s="0" t="s">
        <v>4767</v>
      </c>
    </row>
    <row r="1643" customFormat="false" ht="12.75" hidden="false" customHeight="false" outlineLevel="0" collapsed="false">
      <c r="A1643" s="0" t="s">
        <v>4768</v>
      </c>
    </row>
    <row r="1644" customFormat="false" ht="12.75" hidden="false" customHeight="false" outlineLevel="0" collapsed="false">
      <c r="A1644" s="0" t="s">
        <v>4769</v>
      </c>
    </row>
    <row r="1645" customFormat="false" ht="12.75" hidden="false" customHeight="false" outlineLevel="0" collapsed="false">
      <c r="A1645" s="0" t="s">
        <v>4770</v>
      </c>
    </row>
    <row r="1646" customFormat="false" ht="12.75" hidden="false" customHeight="false" outlineLevel="0" collapsed="false">
      <c r="A1646" s="0" t="s">
        <v>4771</v>
      </c>
    </row>
    <row r="1647" customFormat="false" ht="12.75" hidden="false" customHeight="false" outlineLevel="0" collapsed="false">
      <c r="A1647" s="0" t="s">
        <v>4772</v>
      </c>
    </row>
    <row r="1648" customFormat="false" ht="12.75" hidden="false" customHeight="false" outlineLevel="0" collapsed="false">
      <c r="A1648" s="0" t="s">
        <v>4773</v>
      </c>
    </row>
    <row r="1649" customFormat="false" ht="12.75" hidden="false" customHeight="false" outlineLevel="0" collapsed="false">
      <c r="A1649" s="0" t="s">
        <v>4774</v>
      </c>
    </row>
    <row r="1650" customFormat="false" ht="12.75" hidden="false" customHeight="false" outlineLevel="0" collapsed="false">
      <c r="A1650" s="0" t="s">
        <v>4775</v>
      </c>
    </row>
    <row r="1651" customFormat="false" ht="12.75" hidden="false" customHeight="false" outlineLevel="0" collapsed="false">
      <c r="A1651" s="0" t="s">
        <v>4776</v>
      </c>
    </row>
    <row r="1652" customFormat="false" ht="12.75" hidden="false" customHeight="false" outlineLevel="0" collapsed="false">
      <c r="A1652" s="0" t="s">
        <v>4777</v>
      </c>
    </row>
    <row r="1653" customFormat="false" ht="12.75" hidden="false" customHeight="false" outlineLevel="0" collapsed="false">
      <c r="A1653" s="0" t="s">
        <v>4778</v>
      </c>
    </row>
    <row r="1654" customFormat="false" ht="12.75" hidden="false" customHeight="false" outlineLevel="0" collapsed="false">
      <c r="A1654" s="0" t="s">
        <v>4779</v>
      </c>
    </row>
    <row r="1655" customFormat="false" ht="12.75" hidden="false" customHeight="false" outlineLevel="0" collapsed="false">
      <c r="A1655" s="0" t="s">
        <v>4780</v>
      </c>
    </row>
    <row r="1656" customFormat="false" ht="12.75" hidden="false" customHeight="false" outlineLevel="0" collapsed="false">
      <c r="A1656" s="0" t="s">
        <v>4781</v>
      </c>
    </row>
    <row r="1657" customFormat="false" ht="12.75" hidden="false" customHeight="false" outlineLevel="0" collapsed="false">
      <c r="A1657" s="0" t="s">
        <v>4782</v>
      </c>
    </row>
    <row r="1665" customFormat="false" ht="12.75" hidden="false" customHeight="false" outlineLevel="0" collapsed="false">
      <c r="A1665" s="0" t="s">
        <v>3470</v>
      </c>
    </row>
    <row r="1666" customFormat="false" ht="12.75" hidden="false" customHeight="false" outlineLevel="0" collapsed="false">
      <c r="A1666" s="0" t="s">
        <v>4783</v>
      </c>
    </row>
    <row r="1667" customFormat="false" ht="12.75" hidden="false" customHeight="false" outlineLevel="0" collapsed="false">
      <c r="A1667" s="0" t="s">
        <v>3472</v>
      </c>
    </row>
    <row r="1668" customFormat="false" ht="12.75" hidden="false" customHeight="false" outlineLevel="0" collapsed="false">
      <c r="A1668" s="0" t="s">
        <v>3473</v>
      </c>
    </row>
    <row r="1670" customFormat="false" ht="12.75" hidden="false" customHeight="false" outlineLevel="0" collapsed="false">
      <c r="A1670" s="0" t="s">
        <v>3474</v>
      </c>
    </row>
    <row r="1671" customFormat="false" ht="12.75" hidden="false" customHeight="false" outlineLevel="0" collapsed="false">
      <c r="A1671" s="0" t="s">
        <v>3470</v>
      </c>
    </row>
    <row r="1672" customFormat="false" ht="12.75" hidden="false" customHeight="false" outlineLevel="0" collapsed="false">
      <c r="A1672" s="0" t="s">
        <v>4784</v>
      </c>
    </row>
    <row r="1673" customFormat="false" ht="12.75" hidden="false" customHeight="false" outlineLevel="0" collapsed="false">
      <c r="A1673" s="0" t="s">
        <v>4785</v>
      </c>
    </row>
    <row r="1674" customFormat="false" ht="12.75" hidden="false" customHeight="false" outlineLevel="0" collapsed="false">
      <c r="A1674" s="0" t="s">
        <v>4786</v>
      </c>
    </row>
    <row r="1675" customFormat="false" ht="12.75" hidden="false" customHeight="false" outlineLevel="0" collapsed="false">
      <c r="A1675" s="0" t="s">
        <v>4787</v>
      </c>
    </row>
    <row r="1676" customFormat="false" ht="12.75" hidden="false" customHeight="false" outlineLevel="0" collapsed="false">
      <c r="A1676" s="0" t="s">
        <v>4788</v>
      </c>
    </row>
    <row r="1677" customFormat="false" ht="12.75" hidden="false" customHeight="false" outlineLevel="0" collapsed="false">
      <c r="A1677" s="0" t="s">
        <v>4789</v>
      </c>
    </row>
    <row r="1678" customFormat="false" ht="12.75" hidden="false" customHeight="false" outlineLevel="0" collapsed="false">
      <c r="A1678" s="0" t="s">
        <v>4790</v>
      </c>
    </row>
    <row r="1679" customFormat="false" ht="12.75" hidden="false" customHeight="false" outlineLevel="0" collapsed="false">
      <c r="A1679" s="0" t="s">
        <v>4791</v>
      </c>
    </row>
    <row r="1680" customFormat="false" ht="12.75" hidden="false" customHeight="false" outlineLevel="0" collapsed="false">
      <c r="A1680" s="0" t="s">
        <v>4792</v>
      </c>
    </row>
    <row r="1681" customFormat="false" ht="12.75" hidden="false" customHeight="false" outlineLevel="0" collapsed="false">
      <c r="A1681" s="0" t="s">
        <v>4793</v>
      </c>
    </row>
    <row r="1682" customFormat="false" ht="12.75" hidden="false" customHeight="false" outlineLevel="0" collapsed="false">
      <c r="A1682" s="0" t="s">
        <v>4794</v>
      </c>
    </row>
    <row r="1683" customFormat="false" ht="12.75" hidden="false" customHeight="false" outlineLevel="0" collapsed="false">
      <c r="A1683" s="0" t="s">
        <v>4795</v>
      </c>
    </row>
    <row r="1684" customFormat="false" ht="12.75" hidden="false" customHeight="false" outlineLevel="0" collapsed="false">
      <c r="A1684" s="0" t="s">
        <v>4796</v>
      </c>
    </row>
    <row r="1685" customFormat="false" ht="12.75" hidden="false" customHeight="false" outlineLevel="0" collapsed="false">
      <c r="A1685" s="0" t="s">
        <v>4797</v>
      </c>
    </row>
    <row r="1686" customFormat="false" ht="12.75" hidden="false" customHeight="false" outlineLevel="0" collapsed="false">
      <c r="A1686" s="0" t="s">
        <v>4798</v>
      </c>
    </row>
    <row r="1687" customFormat="false" ht="12.75" hidden="false" customHeight="false" outlineLevel="0" collapsed="false">
      <c r="A1687" s="0" t="s">
        <v>4799</v>
      </c>
    </row>
    <row r="1688" customFormat="false" ht="12.75" hidden="false" customHeight="false" outlineLevel="0" collapsed="false">
      <c r="A1688" s="0" t="s">
        <v>4800</v>
      </c>
    </row>
    <row r="1689" customFormat="false" ht="12.75" hidden="false" customHeight="false" outlineLevel="0" collapsed="false">
      <c r="A1689" s="0" t="s">
        <v>4801</v>
      </c>
    </row>
    <row r="1690" customFormat="false" ht="12.75" hidden="false" customHeight="false" outlineLevel="0" collapsed="false">
      <c r="A1690" s="0" t="s">
        <v>3476</v>
      </c>
    </row>
    <row r="1692" customFormat="false" ht="12.75" hidden="false" customHeight="false" outlineLevel="0" collapsed="false">
      <c r="A1692" s="0" t="s">
        <v>4802</v>
      </c>
    </row>
    <row r="1693" customFormat="false" ht="12.75" hidden="false" customHeight="false" outlineLevel="0" collapsed="false">
      <c r="A1693" s="0" t="s">
        <v>3476</v>
      </c>
    </row>
    <row r="1694" customFormat="false" ht="12.75" hidden="false" customHeight="false" outlineLevel="0" collapsed="false">
      <c r="A1694" s="0" t="s">
        <v>4803</v>
      </c>
    </row>
    <row r="1695" customFormat="false" ht="12.75" hidden="false" customHeight="false" outlineLevel="0" collapsed="false">
      <c r="A1695" s="0" t="s">
        <v>4804</v>
      </c>
    </row>
    <row r="1696" customFormat="false" ht="12.75" hidden="false" customHeight="false" outlineLevel="0" collapsed="false">
      <c r="A1696" s="0" t="s">
        <v>4805</v>
      </c>
    </row>
    <row r="1697" customFormat="false" ht="12.75" hidden="false" customHeight="false" outlineLevel="0" collapsed="false">
      <c r="A1697" s="0" t="s">
        <v>4806</v>
      </c>
    </row>
    <row r="1698" customFormat="false" ht="12.75" hidden="false" customHeight="false" outlineLevel="0" collapsed="false">
      <c r="A1698" s="0" t="s">
        <v>4807</v>
      </c>
    </row>
    <row r="1699" customFormat="false" ht="12.75" hidden="false" customHeight="false" outlineLevel="0" collapsed="false">
      <c r="A1699" s="0" t="s">
        <v>4808</v>
      </c>
    </row>
    <row r="1700" customFormat="false" ht="12.75" hidden="false" customHeight="false" outlineLevel="0" collapsed="false">
      <c r="A1700" s="0" t="s">
        <v>4809</v>
      </c>
    </row>
    <row r="1701" customFormat="false" ht="12.75" hidden="false" customHeight="false" outlineLevel="0" collapsed="false">
      <c r="A1701" s="0" t="s">
        <v>4810</v>
      </c>
    </row>
    <row r="1702" customFormat="false" ht="12.75" hidden="false" customHeight="false" outlineLevel="0" collapsed="false">
      <c r="A1702" s="0" t="s">
        <v>4811</v>
      </c>
    </row>
    <row r="1703" customFormat="false" ht="12.75" hidden="false" customHeight="false" outlineLevel="0" collapsed="false">
      <c r="A1703" s="0" t="s">
        <v>4812</v>
      </c>
    </row>
    <row r="1704" customFormat="false" ht="12.75" hidden="false" customHeight="false" outlineLevel="0" collapsed="false">
      <c r="A1704" s="0" t="s">
        <v>4813</v>
      </c>
    </row>
    <row r="1705" customFormat="false" ht="12.75" hidden="false" customHeight="false" outlineLevel="0" collapsed="false">
      <c r="A1705" s="0" t="s">
        <v>4814</v>
      </c>
    </row>
    <row r="1706" customFormat="false" ht="12.75" hidden="false" customHeight="false" outlineLevel="0" collapsed="false">
      <c r="A1706" s="0" t="s">
        <v>4815</v>
      </c>
    </row>
    <row r="1707" customFormat="false" ht="12.75" hidden="false" customHeight="false" outlineLevel="0" collapsed="false">
      <c r="A1707" s="0" t="s">
        <v>4816</v>
      </c>
    </row>
    <row r="1708" customFormat="false" ht="12.75" hidden="false" customHeight="false" outlineLevel="0" collapsed="false">
      <c r="A1708" s="0" t="s">
        <v>4817</v>
      </c>
    </row>
    <row r="1709" customFormat="false" ht="12.75" hidden="false" customHeight="false" outlineLevel="0" collapsed="false">
      <c r="A1709" s="0" t="s">
        <v>4818</v>
      </c>
    </row>
    <row r="1710" customFormat="false" ht="12.75" hidden="false" customHeight="false" outlineLevel="0" collapsed="false">
      <c r="A1710" s="0" t="s">
        <v>4819</v>
      </c>
    </row>
    <row r="1711" customFormat="false" ht="12.75" hidden="false" customHeight="false" outlineLevel="0" collapsed="false">
      <c r="A1711" s="0" t="s">
        <v>4820</v>
      </c>
    </row>
    <row r="1712" customFormat="false" ht="12.75" hidden="false" customHeight="false" outlineLevel="0" collapsed="false">
      <c r="A1712" s="0" t="s">
        <v>4821</v>
      </c>
    </row>
    <row r="1713" customFormat="false" ht="12.75" hidden="false" customHeight="false" outlineLevel="0" collapsed="false">
      <c r="A1713" s="0" t="s">
        <v>4822</v>
      </c>
    </row>
    <row r="1714" customFormat="false" ht="12.75" hidden="false" customHeight="false" outlineLevel="0" collapsed="false">
      <c r="A1714" s="0" t="s">
        <v>4823</v>
      </c>
    </row>
    <row r="1715" customFormat="false" ht="12.75" hidden="false" customHeight="false" outlineLevel="0" collapsed="false">
      <c r="A1715" s="0" t="s">
        <v>4824</v>
      </c>
    </row>
    <row r="1716" customFormat="false" ht="12.75" hidden="false" customHeight="false" outlineLevel="0" collapsed="false">
      <c r="A1716" s="0" t="s">
        <v>4825</v>
      </c>
    </row>
    <row r="1717" customFormat="false" ht="12.75" hidden="false" customHeight="false" outlineLevel="0" collapsed="false">
      <c r="A1717" s="0" t="s">
        <v>4826</v>
      </c>
    </row>
    <row r="1718" customFormat="false" ht="12.75" hidden="false" customHeight="false" outlineLevel="0" collapsed="false">
      <c r="A1718" s="0" t="s">
        <v>4827</v>
      </c>
    </row>
    <row r="1719" customFormat="false" ht="12.75" hidden="false" customHeight="false" outlineLevel="0" collapsed="false">
      <c r="A1719" s="0" t="s">
        <v>4828</v>
      </c>
    </row>
    <row r="1720" customFormat="false" ht="12.75" hidden="false" customHeight="false" outlineLevel="0" collapsed="false">
      <c r="A1720" s="0" t="s">
        <v>4829</v>
      </c>
    </row>
    <row r="1721" customFormat="false" ht="12.75" hidden="false" customHeight="false" outlineLevel="0" collapsed="false">
      <c r="A1721" s="0" t="s">
        <v>4830</v>
      </c>
    </row>
    <row r="1729" customFormat="false" ht="12.75" hidden="false" customHeight="false" outlineLevel="0" collapsed="false">
      <c r="A1729" s="0" t="s">
        <v>3470</v>
      </c>
    </row>
    <row r="1730" customFormat="false" ht="12.75" hidden="false" customHeight="false" outlineLevel="0" collapsed="false">
      <c r="A1730" s="0" t="s">
        <v>4831</v>
      </c>
    </row>
    <row r="1731" customFormat="false" ht="12.75" hidden="false" customHeight="false" outlineLevel="0" collapsed="false">
      <c r="A1731" s="0" t="s">
        <v>3472</v>
      </c>
    </row>
    <row r="1732" customFormat="false" ht="12.75" hidden="false" customHeight="false" outlineLevel="0" collapsed="false">
      <c r="A1732" s="0" t="s">
        <v>3473</v>
      </c>
    </row>
    <row r="1734" customFormat="false" ht="12.75" hidden="false" customHeight="false" outlineLevel="0" collapsed="false">
      <c r="A1734" s="0" t="s">
        <v>3474</v>
      </c>
    </row>
    <row r="1735" customFormat="false" ht="12.75" hidden="false" customHeight="false" outlineLevel="0" collapsed="false">
      <c r="A1735" s="0" t="s">
        <v>3470</v>
      </c>
    </row>
    <row r="1736" customFormat="false" ht="12.75" hidden="false" customHeight="false" outlineLevel="0" collapsed="false">
      <c r="A1736" s="0" t="s">
        <v>4832</v>
      </c>
    </row>
    <row r="1737" customFormat="false" ht="12.75" hidden="false" customHeight="false" outlineLevel="0" collapsed="false">
      <c r="A1737" s="0" t="s">
        <v>4833</v>
      </c>
    </row>
    <row r="1738" customFormat="false" ht="12.75" hidden="false" customHeight="false" outlineLevel="0" collapsed="false">
      <c r="A1738" s="0" t="s">
        <v>4834</v>
      </c>
    </row>
    <row r="1739" customFormat="false" ht="12.75" hidden="false" customHeight="false" outlineLevel="0" collapsed="false">
      <c r="A1739" s="0" t="s">
        <v>4835</v>
      </c>
    </row>
    <row r="1740" customFormat="false" ht="12.75" hidden="false" customHeight="false" outlineLevel="0" collapsed="false">
      <c r="A1740" s="0" t="s">
        <v>4836</v>
      </c>
    </row>
    <row r="1741" customFormat="false" ht="12.75" hidden="false" customHeight="false" outlineLevel="0" collapsed="false">
      <c r="A1741" s="0" t="s">
        <v>4837</v>
      </c>
    </row>
    <row r="1742" customFormat="false" ht="12.75" hidden="false" customHeight="false" outlineLevel="0" collapsed="false">
      <c r="A1742" s="0" t="s">
        <v>4838</v>
      </c>
    </row>
    <row r="1743" customFormat="false" ht="12.75" hidden="false" customHeight="false" outlineLevel="0" collapsed="false">
      <c r="A1743" s="0" t="s">
        <v>4839</v>
      </c>
    </row>
    <row r="1744" customFormat="false" ht="12.75" hidden="false" customHeight="false" outlineLevel="0" collapsed="false">
      <c r="A1744" s="0" t="s">
        <v>4840</v>
      </c>
    </row>
    <row r="1745" customFormat="false" ht="12.75" hidden="false" customHeight="false" outlineLevel="0" collapsed="false">
      <c r="A1745" s="0" t="s">
        <v>4841</v>
      </c>
    </row>
    <row r="1746" customFormat="false" ht="12.75" hidden="false" customHeight="false" outlineLevel="0" collapsed="false">
      <c r="A1746" s="0" t="s">
        <v>4842</v>
      </c>
    </row>
    <row r="1747" customFormat="false" ht="12.75" hidden="false" customHeight="false" outlineLevel="0" collapsed="false">
      <c r="A1747" s="0" t="s">
        <v>4843</v>
      </c>
    </row>
    <row r="1748" customFormat="false" ht="12.75" hidden="false" customHeight="false" outlineLevel="0" collapsed="false">
      <c r="A1748" s="0" t="s">
        <v>4844</v>
      </c>
    </row>
    <row r="1749" customFormat="false" ht="12.75" hidden="false" customHeight="false" outlineLevel="0" collapsed="false">
      <c r="A1749" s="0" t="s">
        <v>4845</v>
      </c>
    </row>
    <row r="1750" customFormat="false" ht="12.75" hidden="false" customHeight="false" outlineLevel="0" collapsed="false">
      <c r="A1750" s="0" t="s">
        <v>4846</v>
      </c>
    </row>
    <row r="1751" customFormat="false" ht="12.75" hidden="false" customHeight="false" outlineLevel="0" collapsed="false">
      <c r="A1751" s="0" t="s">
        <v>4847</v>
      </c>
    </row>
    <row r="1752" customFormat="false" ht="12.75" hidden="false" customHeight="false" outlineLevel="0" collapsed="false">
      <c r="A1752" s="0" t="s">
        <v>4848</v>
      </c>
    </row>
    <row r="1753" customFormat="false" ht="12.75" hidden="false" customHeight="false" outlineLevel="0" collapsed="false">
      <c r="A1753" s="0" t="s">
        <v>4849</v>
      </c>
    </row>
    <row r="1754" customFormat="false" ht="12.75" hidden="false" customHeight="false" outlineLevel="0" collapsed="false">
      <c r="A1754" s="0" t="s">
        <v>4850</v>
      </c>
    </row>
    <row r="1755" customFormat="false" ht="12.75" hidden="false" customHeight="false" outlineLevel="0" collapsed="false">
      <c r="A1755" s="0" t="s">
        <v>4851</v>
      </c>
    </row>
    <row r="1756" customFormat="false" ht="12.75" hidden="false" customHeight="false" outlineLevel="0" collapsed="false">
      <c r="A1756" s="0" t="s">
        <v>4852</v>
      </c>
    </row>
    <row r="1757" customFormat="false" ht="12.75" hidden="false" customHeight="false" outlineLevel="0" collapsed="false">
      <c r="A1757" s="0" t="s">
        <v>4853</v>
      </c>
    </row>
    <row r="1758" customFormat="false" ht="12.75" hidden="false" customHeight="false" outlineLevel="0" collapsed="false">
      <c r="A1758" s="0" t="s">
        <v>4854</v>
      </c>
    </row>
    <row r="1759" customFormat="false" ht="12.75" hidden="false" customHeight="false" outlineLevel="0" collapsed="false">
      <c r="A1759" s="0" t="s">
        <v>4855</v>
      </c>
    </row>
    <row r="1760" customFormat="false" ht="12.75" hidden="false" customHeight="false" outlineLevel="0" collapsed="false">
      <c r="A1760" s="0" t="s">
        <v>4856</v>
      </c>
    </row>
    <row r="1761" customFormat="false" ht="12.75" hidden="false" customHeight="false" outlineLevel="0" collapsed="false">
      <c r="A1761" s="0" t="s">
        <v>4857</v>
      </c>
    </row>
    <row r="1762" customFormat="false" ht="12.75" hidden="false" customHeight="false" outlineLevel="0" collapsed="false">
      <c r="A1762" s="0" t="s">
        <v>3476</v>
      </c>
    </row>
    <row r="1764" customFormat="false" ht="12.75" hidden="false" customHeight="false" outlineLevel="0" collapsed="false">
      <c r="A1764" s="0" t="s">
        <v>4858</v>
      </c>
    </row>
    <row r="1765" customFormat="false" ht="12.75" hidden="false" customHeight="false" outlineLevel="0" collapsed="false">
      <c r="A1765" s="0" t="s">
        <v>3476</v>
      </c>
    </row>
    <row r="1766" customFormat="false" ht="12.75" hidden="false" customHeight="false" outlineLevel="0" collapsed="false">
      <c r="A1766" s="0" t="s">
        <v>4859</v>
      </c>
    </row>
    <row r="1767" customFormat="false" ht="12.75" hidden="false" customHeight="false" outlineLevel="0" collapsed="false">
      <c r="A1767" s="0" t="s">
        <v>4860</v>
      </c>
    </row>
    <row r="1768" customFormat="false" ht="12.75" hidden="false" customHeight="false" outlineLevel="0" collapsed="false">
      <c r="A1768" s="0" t="s">
        <v>4861</v>
      </c>
    </row>
    <row r="1769" customFormat="false" ht="12.75" hidden="false" customHeight="false" outlineLevel="0" collapsed="false">
      <c r="A1769" s="0" t="s">
        <v>4862</v>
      </c>
    </row>
    <row r="1770" customFormat="false" ht="12.75" hidden="false" customHeight="false" outlineLevel="0" collapsed="false">
      <c r="A1770" s="0" t="s">
        <v>4863</v>
      </c>
    </row>
    <row r="1771" customFormat="false" ht="12.75" hidden="false" customHeight="false" outlineLevel="0" collapsed="false">
      <c r="A1771" s="0" t="s">
        <v>4864</v>
      </c>
    </row>
    <row r="1772" customFormat="false" ht="12.75" hidden="false" customHeight="false" outlineLevel="0" collapsed="false">
      <c r="A1772" s="0" t="s">
        <v>4865</v>
      </c>
    </row>
    <row r="1773" customFormat="false" ht="12.75" hidden="false" customHeight="false" outlineLevel="0" collapsed="false">
      <c r="A1773" s="0" t="s">
        <v>4866</v>
      </c>
    </row>
    <row r="1774" customFormat="false" ht="12.75" hidden="false" customHeight="false" outlineLevel="0" collapsed="false">
      <c r="A1774" s="0" t="s">
        <v>4867</v>
      </c>
    </row>
    <row r="1775" customFormat="false" ht="12.75" hidden="false" customHeight="false" outlineLevel="0" collapsed="false">
      <c r="A1775" s="0" t="s">
        <v>4868</v>
      </c>
    </row>
    <row r="1776" customFormat="false" ht="12.75" hidden="false" customHeight="false" outlineLevel="0" collapsed="false">
      <c r="A1776" s="0" t="s">
        <v>4869</v>
      </c>
    </row>
    <row r="1777" customFormat="false" ht="12.75" hidden="false" customHeight="false" outlineLevel="0" collapsed="false">
      <c r="A1777" s="0" t="s">
        <v>4870</v>
      </c>
    </row>
    <row r="1778" customFormat="false" ht="12.75" hidden="false" customHeight="false" outlineLevel="0" collapsed="false">
      <c r="A1778" s="0" t="s">
        <v>4871</v>
      </c>
    </row>
    <row r="1779" customFormat="false" ht="12.75" hidden="false" customHeight="false" outlineLevel="0" collapsed="false">
      <c r="A1779" s="0" t="s">
        <v>4872</v>
      </c>
    </row>
    <row r="1780" customFormat="false" ht="12.75" hidden="false" customHeight="false" outlineLevel="0" collapsed="false">
      <c r="A1780" s="0" t="s">
        <v>4873</v>
      </c>
    </row>
    <row r="1781" customFormat="false" ht="12.75" hidden="false" customHeight="false" outlineLevel="0" collapsed="false">
      <c r="A1781" s="0" t="s">
        <v>4874</v>
      </c>
    </row>
    <row r="1782" customFormat="false" ht="12.75" hidden="false" customHeight="false" outlineLevel="0" collapsed="false">
      <c r="A1782" s="0" t="s">
        <v>4875</v>
      </c>
    </row>
    <row r="1783" customFormat="false" ht="12.75" hidden="false" customHeight="false" outlineLevel="0" collapsed="false">
      <c r="A1783" s="0" t="s">
        <v>4876</v>
      </c>
    </row>
    <row r="1784" customFormat="false" ht="12.75" hidden="false" customHeight="false" outlineLevel="0" collapsed="false">
      <c r="A1784" s="0" t="s">
        <v>4877</v>
      </c>
    </row>
    <row r="1785" customFormat="false" ht="12.75" hidden="false" customHeight="false" outlineLevel="0" collapsed="false">
      <c r="A1785" s="0" t="s">
        <v>4878</v>
      </c>
    </row>
    <row r="1793" customFormat="false" ht="12.75" hidden="false" customHeight="false" outlineLevel="0" collapsed="false">
      <c r="A1793" s="0" t="s">
        <v>3470</v>
      </c>
    </row>
    <row r="1794" customFormat="false" ht="12.75" hidden="false" customHeight="false" outlineLevel="0" collapsed="false">
      <c r="A1794" s="0" t="s">
        <v>4879</v>
      </c>
    </row>
    <row r="1795" customFormat="false" ht="12.75" hidden="false" customHeight="false" outlineLevel="0" collapsed="false">
      <c r="A1795" s="0" t="s">
        <v>3472</v>
      </c>
    </row>
    <row r="1796" customFormat="false" ht="12.75" hidden="false" customHeight="false" outlineLevel="0" collapsed="false">
      <c r="A1796" s="0" t="s">
        <v>3473</v>
      </c>
    </row>
    <row r="1798" customFormat="false" ht="12.75" hidden="false" customHeight="false" outlineLevel="0" collapsed="false">
      <c r="A1798" s="0" t="s">
        <v>3474</v>
      </c>
    </row>
    <row r="1799" customFormat="false" ht="12.75" hidden="false" customHeight="false" outlineLevel="0" collapsed="false">
      <c r="A1799" s="0" t="s">
        <v>3470</v>
      </c>
    </row>
    <row r="1800" customFormat="false" ht="12.75" hidden="false" customHeight="false" outlineLevel="0" collapsed="false">
      <c r="A1800" s="0" t="s">
        <v>4880</v>
      </c>
    </row>
    <row r="1801" customFormat="false" ht="12.75" hidden="false" customHeight="false" outlineLevel="0" collapsed="false">
      <c r="A1801" s="0" t="s">
        <v>4881</v>
      </c>
    </row>
    <row r="1802" customFormat="false" ht="12.75" hidden="false" customHeight="false" outlineLevel="0" collapsed="false">
      <c r="A1802" s="0" t="s">
        <v>4882</v>
      </c>
    </row>
    <row r="1803" customFormat="false" ht="12.75" hidden="false" customHeight="false" outlineLevel="0" collapsed="false">
      <c r="A1803" s="0" t="s">
        <v>4883</v>
      </c>
    </row>
    <row r="1804" customFormat="false" ht="12.75" hidden="false" customHeight="false" outlineLevel="0" collapsed="false">
      <c r="A1804" s="0" t="s">
        <v>4884</v>
      </c>
    </row>
    <row r="1805" customFormat="false" ht="12.75" hidden="false" customHeight="false" outlineLevel="0" collapsed="false">
      <c r="A1805" s="0" t="s">
        <v>4885</v>
      </c>
    </row>
    <row r="1806" customFormat="false" ht="12.75" hidden="false" customHeight="false" outlineLevel="0" collapsed="false">
      <c r="A1806" s="0" t="s">
        <v>4886</v>
      </c>
    </row>
    <row r="1807" customFormat="false" ht="12.75" hidden="false" customHeight="false" outlineLevel="0" collapsed="false">
      <c r="A1807" s="0" t="s">
        <v>4887</v>
      </c>
    </row>
    <row r="1808" customFormat="false" ht="12.75" hidden="false" customHeight="false" outlineLevel="0" collapsed="false">
      <c r="A1808" s="0" t="s">
        <v>4888</v>
      </c>
    </row>
    <row r="1809" customFormat="false" ht="12.75" hidden="false" customHeight="false" outlineLevel="0" collapsed="false">
      <c r="A1809" s="0" t="s">
        <v>4889</v>
      </c>
    </row>
    <row r="1810" customFormat="false" ht="12.75" hidden="false" customHeight="false" outlineLevel="0" collapsed="false">
      <c r="A1810" s="0" t="s">
        <v>4890</v>
      </c>
    </row>
    <row r="1811" customFormat="false" ht="12.75" hidden="false" customHeight="false" outlineLevel="0" collapsed="false">
      <c r="A1811" s="0" t="s">
        <v>4891</v>
      </c>
    </row>
    <row r="1812" customFormat="false" ht="12.75" hidden="false" customHeight="false" outlineLevel="0" collapsed="false">
      <c r="A1812" s="0" t="s">
        <v>4892</v>
      </c>
    </row>
    <row r="1813" customFormat="false" ht="12.75" hidden="false" customHeight="false" outlineLevel="0" collapsed="false">
      <c r="A1813" s="0" t="s">
        <v>4893</v>
      </c>
    </row>
    <row r="1814" customFormat="false" ht="12.75" hidden="false" customHeight="false" outlineLevel="0" collapsed="false">
      <c r="A1814" s="0" t="s">
        <v>4894</v>
      </c>
    </row>
    <row r="1815" customFormat="false" ht="12.75" hidden="false" customHeight="false" outlineLevel="0" collapsed="false">
      <c r="A1815" s="0" t="s">
        <v>4895</v>
      </c>
    </row>
    <row r="1816" customFormat="false" ht="12.75" hidden="false" customHeight="false" outlineLevel="0" collapsed="false">
      <c r="A1816" s="0" t="s">
        <v>4896</v>
      </c>
    </row>
    <row r="1817" customFormat="false" ht="12.75" hidden="false" customHeight="false" outlineLevel="0" collapsed="false">
      <c r="A1817" s="0" t="s">
        <v>4897</v>
      </c>
    </row>
    <row r="1818" customFormat="false" ht="12.75" hidden="false" customHeight="false" outlineLevel="0" collapsed="false">
      <c r="A1818" s="0" t="s">
        <v>4898</v>
      </c>
    </row>
    <row r="1819" customFormat="false" ht="12.75" hidden="false" customHeight="false" outlineLevel="0" collapsed="false">
      <c r="A1819" s="0" t="s">
        <v>4899</v>
      </c>
    </row>
    <row r="1820" customFormat="false" ht="12.75" hidden="false" customHeight="false" outlineLevel="0" collapsed="false">
      <c r="A1820" s="0" t="s">
        <v>4900</v>
      </c>
    </row>
    <row r="1821" customFormat="false" ht="12.75" hidden="false" customHeight="false" outlineLevel="0" collapsed="false">
      <c r="A1821" s="0" t="s">
        <v>4901</v>
      </c>
    </row>
    <row r="1822" customFormat="false" ht="12.75" hidden="false" customHeight="false" outlineLevel="0" collapsed="false">
      <c r="A1822" s="0" t="s">
        <v>4902</v>
      </c>
    </row>
    <row r="1823" customFormat="false" ht="12.75" hidden="false" customHeight="false" outlineLevel="0" collapsed="false">
      <c r="A1823" s="0" t="s">
        <v>4903</v>
      </c>
    </row>
    <row r="1824" customFormat="false" ht="12.75" hidden="false" customHeight="false" outlineLevel="0" collapsed="false">
      <c r="A1824" s="0" t="s">
        <v>4904</v>
      </c>
    </row>
    <row r="1825" customFormat="false" ht="12.75" hidden="false" customHeight="false" outlineLevel="0" collapsed="false">
      <c r="A1825" s="0" t="s">
        <v>4905</v>
      </c>
    </row>
    <row r="1826" customFormat="false" ht="12.75" hidden="false" customHeight="false" outlineLevel="0" collapsed="false">
      <c r="A1826" s="0" t="s">
        <v>4906</v>
      </c>
    </row>
    <row r="1827" customFormat="false" ht="12.75" hidden="false" customHeight="false" outlineLevel="0" collapsed="false">
      <c r="A1827" s="0" t="s">
        <v>4907</v>
      </c>
    </row>
    <row r="1828" customFormat="false" ht="12.75" hidden="false" customHeight="false" outlineLevel="0" collapsed="false">
      <c r="A1828" s="0" t="s">
        <v>4908</v>
      </c>
    </row>
    <row r="1829" customFormat="false" ht="12.75" hidden="false" customHeight="false" outlineLevel="0" collapsed="false">
      <c r="A1829" s="0" t="s">
        <v>4909</v>
      </c>
    </row>
    <row r="1830" customFormat="false" ht="12.75" hidden="false" customHeight="false" outlineLevel="0" collapsed="false">
      <c r="A1830" s="0" t="s">
        <v>4910</v>
      </c>
    </row>
    <row r="1831" customFormat="false" ht="12.75" hidden="false" customHeight="false" outlineLevel="0" collapsed="false">
      <c r="A1831" s="0" t="s">
        <v>4911</v>
      </c>
    </row>
    <row r="1832" customFormat="false" ht="12.75" hidden="false" customHeight="false" outlineLevel="0" collapsed="false">
      <c r="A1832" s="0" t="s">
        <v>4912</v>
      </c>
    </row>
    <row r="1833" customFormat="false" ht="12.75" hidden="false" customHeight="false" outlineLevel="0" collapsed="false">
      <c r="A1833" s="0" t="s">
        <v>3476</v>
      </c>
    </row>
    <row r="1835" customFormat="false" ht="12.75" hidden="false" customHeight="false" outlineLevel="0" collapsed="false">
      <c r="A1835" s="0" t="s">
        <v>4913</v>
      </c>
    </row>
    <row r="1836" customFormat="false" ht="12.75" hidden="false" customHeight="false" outlineLevel="0" collapsed="false">
      <c r="A1836" s="0" t="s">
        <v>3476</v>
      </c>
    </row>
    <row r="1837" customFormat="false" ht="12.75" hidden="false" customHeight="false" outlineLevel="0" collapsed="false">
      <c r="A1837" s="0" t="s">
        <v>4914</v>
      </c>
    </row>
    <row r="1838" customFormat="false" ht="12.75" hidden="false" customHeight="false" outlineLevel="0" collapsed="false">
      <c r="A1838" s="0" t="s">
        <v>4915</v>
      </c>
    </row>
    <row r="1839" customFormat="false" ht="12.75" hidden="false" customHeight="false" outlineLevel="0" collapsed="false">
      <c r="A1839" s="0" t="s">
        <v>4916</v>
      </c>
    </row>
    <row r="1840" customFormat="false" ht="12.75" hidden="false" customHeight="false" outlineLevel="0" collapsed="false">
      <c r="A1840" s="0" t="s">
        <v>4917</v>
      </c>
    </row>
    <row r="1841" customFormat="false" ht="12.75" hidden="false" customHeight="false" outlineLevel="0" collapsed="false">
      <c r="A1841" s="0" t="s">
        <v>4918</v>
      </c>
    </row>
    <row r="1842" customFormat="false" ht="12.75" hidden="false" customHeight="false" outlineLevel="0" collapsed="false">
      <c r="A1842" s="0" t="s">
        <v>4919</v>
      </c>
    </row>
    <row r="1843" customFormat="false" ht="12.75" hidden="false" customHeight="false" outlineLevel="0" collapsed="false">
      <c r="A1843" s="0" t="s">
        <v>4920</v>
      </c>
    </row>
    <row r="1844" customFormat="false" ht="12.75" hidden="false" customHeight="false" outlineLevel="0" collapsed="false">
      <c r="A1844" s="0" t="s">
        <v>4921</v>
      </c>
    </row>
    <row r="1845" customFormat="false" ht="12.75" hidden="false" customHeight="false" outlineLevel="0" collapsed="false">
      <c r="A1845" s="0" t="s">
        <v>4922</v>
      </c>
    </row>
    <row r="1846" customFormat="false" ht="12.75" hidden="false" customHeight="false" outlineLevel="0" collapsed="false">
      <c r="A1846" s="0" t="s">
        <v>3476</v>
      </c>
    </row>
    <row r="1848" customFormat="false" ht="12.75" hidden="false" customHeight="false" outlineLevel="0" collapsed="false">
      <c r="A1848" s="0" t="s">
        <v>4923</v>
      </c>
    </row>
    <row r="1849" customFormat="false" ht="12.75" hidden="false" customHeight="false" outlineLevel="0" collapsed="false">
      <c r="A1849" s="0" t="s">
        <v>3476</v>
      </c>
    </row>
    <row r="1850" customFormat="false" ht="12.75" hidden="false" customHeight="false" outlineLevel="0" collapsed="false">
      <c r="A1850" s="0" t="s">
        <v>4924</v>
      </c>
    </row>
    <row r="1857" customFormat="false" ht="12.75" hidden="false" customHeight="false" outlineLevel="0" collapsed="false">
      <c r="A1857" s="0" t="s">
        <v>3470</v>
      </c>
    </row>
    <row r="1858" customFormat="false" ht="12.75" hidden="false" customHeight="false" outlineLevel="0" collapsed="false">
      <c r="A1858" s="0" t="s">
        <v>4925</v>
      </c>
    </row>
    <row r="1859" customFormat="false" ht="12.75" hidden="false" customHeight="false" outlineLevel="0" collapsed="false">
      <c r="A1859" s="0" t="s">
        <v>3472</v>
      </c>
    </row>
    <row r="1860" customFormat="false" ht="12.75" hidden="false" customHeight="false" outlineLevel="0" collapsed="false">
      <c r="A1860" s="0" t="s">
        <v>3473</v>
      </c>
    </row>
    <row r="1862" customFormat="false" ht="12.75" hidden="false" customHeight="false" outlineLevel="0" collapsed="false">
      <c r="A1862" s="0" t="s">
        <v>3474</v>
      </c>
    </row>
    <row r="1863" customFormat="false" ht="12.75" hidden="false" customHeight="false" outlineLevel="0" collapsed="false">
      <c r="A1863" s="0" t="s">
        <v>3470</v>
      </c>
    </row>
    <row r="1864" customFormat="false" ht="12.75" hidden="false" customHeight="false" outlineLevel="0" collapsed="false">
      <c r="A1864" s="0" t="s">
        <v>4926</v>
      </c>
    </row>
    <row r="1865" customFormat="false" ht="12.75" hidden="false" customHeight="false" outlineLevel="0" collapsed="false">
      <c r="A1865" s="0" t="s">
        <v>4927</v>
      </c>
    </row>
    <row r="1866" customFormat="false" ht="12.75" hidden="false" customHeight="false" outlineLevel="0" collapsed="false">
      <c r="A1866" s="0" t="s">
        <v>4928</v>
      </c>
    </row>
    <row r="1867" customFormat="false" ht="12.75" hidden="false" customHeight="false" outlineLevel="0" collapsed="false">
      <c r="A1867" s="0" t="s">
        <v>4929</v>
      </c>
    </row>
    <row r="1868" customFormat="false" ht="12.75" hidden="false" customHeight="false" outlineLevel="0" collapsed="false">
      <c r="A1868" s="0" t="s">
        <v>4930</v>
      </c>
    </row>
    <row r="1869" customFormat="false" ht="12.75" hidden="false" customHeight="false" outlineLevel="0" collapsed="false">
      <c r="A1869" s="0" t="s">
        <v>4931</v>
      </c>
    </row>
    <row r="1870" customFormat="false" ht="12.75" hidden="false" customHeight="false" outlineLevel="0" collapsed="false">
      <c r="A1870" s="0" t="s">
        <v>4932</v>
      </c>
    </row>
    <row r="1871" customFormat="false" ht="12.75" hidden="false" customHeight="false" outlineLevel="0" collapsed="false">
      <c r="A1871" s="0" t="s">
        <v>4933</v>
      </c>
    </row>
    <row r="1872" customFormat="false" ht="12.75" hidden="false" customHeight="false" outlineLevel="0" collapsed="false">
      <c r="A1872" s="0" t="s">
        <v>4934</v>
      </c>
    </row>
    <row r="1873" customFormat="false" ht="12.75" hidden="false" customHeight="false" outlineLevel="0" collapsed="false">
      <c r="A1873" s="0" t="s">
        <v>4935</v>
      </c>
    </row>
    <row r="1874" customFormat="false" ht="12.75" hidden="false" customHeight="false" outlineLevel="0" collapsed="false">
      <c r="A1874" s="0" t="s">
        <v>4936</v>
      </c>
    </row>
    <row r="1875" customFormat="false" ht="12.75" hidden="false" customHeight="false" outlineLevel="0" collapsed="false">
      <c r="A1875" s="0" t="s">
        <v>4937</v>
      </c>
    </row>
    <row r="1876" customFormat="false" ht="12.75" hidden="false" customHeight="false" outlineLevel="0" collapsed="false">
      <c r="A1876" s="0" t="s">
        <v>4938</v>
      </c>
    </row>
    <row r="1877" customFormat="false" ht="12.75" hidden="false" customHeight="false" outlineLevel="0" collapsed="false">
      <c r="A1877" s="0" t="s">
        <v>4939</v>
      </c>
    </row>
    <row r="1878" customFormat="false" ht="12.75" hidden="false" customHeight="false" outlineLevel="0" collapsed="false">
      <c r="A1878" s="0" t="s">
        <v>4940</v>
      </c>
    </row>
    <row r="1879" customFormat="false" ht="12.75" hidden="false" customHeight="false" outlineLevel="0" collapsed="false">
      <c r="A1879" s="0" t="s">
        <v>4941</v>
      </c>
    </row>
    <row r="1880" customFormat="false" ht="12.75" hidden="false" customHeight="false" outlineLevel="0" collapsed="false">
      <c r="A1880" s="0" t="s">
        <v>4942</v>
      </c>
    </row>
    <row r="1881" customFormat="false" ht="12.75" hidden="false" customHeight="false" outlineLevel="0" collapsed="false">
      <c r="A1881" s="0" t="s">
        <v>4943</v>
      </c>
    </row>
    <row r="1882" customFormat="false" ht="12.75" hidden="false" customHeight="false" outlineLevel="0" collapsed="false">
      <c r="A1882" s="0" t="s">
        <v>4944</v>
      </c>
    </row>
    <row r="1883" customFormat="false" ht="12.75" hidden="false" customHeight="false" outlineLevel="0" collapsed="false">
      <c r="A1883" s="0" t="s">
        <v>4945</v>
      </c>
    </row>
    <row r="1884" customFormat="false" ht="12.75" hidden="false" customHeight="false" outlineLevel="0" collapsed="false">
      <c r="A1884" s="0" t="s">
        <v>4946</v>
      </c>
    </row>
    <row r="1885" customFormat="false" ht="12.75" hidden="false" customHeight="false" outlineLevel="0" collapsed="false">
      <c r="A1885" s="0" t="s">
        <v>4947</v>
      </c>
    </row>
    <row r="1886" customFormat="false" ht="12.75" hidden="false" customHeight="false" outlineLevel="0" collapsed="false">
      <c r="A1886" s="0" t="s">
        <v>4948</v>
      </c>
    </row>
    <row r="1887" customFormat="false" ht="12.75" hidden="false" customHeight="false" outlineLevel="0" collapsed="false">
      <c r="A1887" s="0" t="s">
        <v>4949</v>
      </c>
    </row>
    <row r="1888" customFormat="false" ht="12.75" hidden="false" customHeight="false" outlineLevel="0" collapsed="false">
      <c r="A1888" s="0" t="s">
        <v>4950</v>
      </c>
    </row>
    <row r="1889" customFormat="false" ht="12.75" hidden="false" customHeight="false" outlineLevel="0" collapsed="false">
      <c r="A1889" s="0" t="s">
        <v>4951</v>
      </c>
    </row>
    <row r="1890" customFormat="false" ht="12.75" hidden="false" customHeight="false" outlineLevel="0" collapsed="false">
      <c r="A1890" s="0" t="s">
        <v>4952</v>
      </c>
    </row>
    <row r="1891" customFormat="false" ht="12.75" hidden="false" customHeight="false" outlineLevel="0" collapsed="false">
      <c r="A1891" s="0" t="s">
        <v>4953</v>
      </c>
    </row>
    <row r="1892" customFormat="false" ht="12.75" hidden="false" customHeight="false" outlineLevel="0" collapsed="false">
      <c r="A1892" s="0" t="s">
        <v>4954</v>
      </c>
    </row>
    <row r="1893" customFormat="false" ht="12.75" hidden="false" customHeight="false" outlineLevel="0" collapsed="false">
      <c r="A1893" s="0" t="s">
        <v>4955</v>
      </c>
    </row>
    <row r="1894" customFormat="false" ht="12.75" hidden="false" customHeight="false" outlineLevel="0" collapsed="false">
      <c r="A1894" s="0" t="s">
        <v>4956</v>
      </c>
    </row>
    <row r="1895" customFormat="false" ht="12.75" hidden="false" customHeight="false" outlineLevel="0" collapsed="false">
      <c r="A1895" s="0" t="s">
        <v>4957</v>
      </c>
    </row>
    <row r="1896" customFormat="false" ht="12.75" hidden="false" customHeight="false" outlineLevel="0" collapsed="false">
      <c r="A1896" s="0" t="s">
        <v>4958</v>
      </c>
    </row>
    <row r="1897" customFormat="false" ht="12.75" hidden="false" customHeight="false" outlineLevel="0" collapsed="false">
      <c r="A1897" s="0" t="s">
        <v>4959</v>
      </c>
    </row>
    <row r="1898" customFormat="false" ht="12.75" hidden="false" customHeight="false" outlineLevel="0" collapsed="false">
      <c r="A1898" s="0" t="s">
        <v>4960</v>
      </c>
    </row>
    <row r="1899" customFormat="false" ht="12.75" hidden="false" customHeight="false" outlineLevel="0" collapsed="false">
      <c r="A1899" s="0" t="s">
        <v>4961</v>
      </c>
    </row>
    <row r="1900" customFormat="false" ht="12.75" hidden="false" customHeight="false" outlineLevel="0" collapsed="false">
      <c r="A1900" s="0" t="s">
        <v>4962</v>
      </c>
    </row>
    <row r="1901" customFormat="false" ht="12.75" hidden="false" customHeight="false" outlineLevel="0" collapsed="false">
      <c r="A1901" s="0" t="s">
        <v>4963</v>
      </c>
    </row>
    <row r="1902" customFormat="false" ht="12.75" hidden="false" customHeight="false" outlineLevel="0" collapsed="false">
      <c r="A1902" s="0" t="s">
        <v>4964</v>
      </c>
    </row>
    <row r="1903" customFormat="false" ht="12.75" hidden="false" customHeight="false" outlineLevel="0" collapsed="false">
      <c r="A1903" s="0" t="s">
        <v>4965</v>
      </c>
    </row>
    <row r="1904" customFormat="false" ht="12.75" hidden="false" customHeight="false" outlineLevel="0" collapsed="false">
      <c r="A1904" s="0" t="s">
        <v>4966</v>
      </c>
    </row>
    <row r="1905" customFormat="false" ht="12.75" hidden="false" customHeight="false" outlineLevel="0" collapsed="false">
      <c r="A1905" s="0" t="s">
        <v>4967</v>
      </c>
    </row>
    <row r="1906" customFormat="false" ht="12.75" hidden="false" customHeight="false" outlineLevel="0" collapsed="false">
      <c r="A1906" s="0" t="s">
        <v>4968</v>
      </c>
    </row>
    <row r="1907" customFormat="false" ht="12.75" hidden="false" customHeight="false" outlineLevel="0" collapsed="false">
      <c r="A1907" s="0" t="s">
        <v>4969</v>
      </c>
    </row>
    <row r="1908" customFormat="false" ht="12.75" hidden="false" customHeight="false" outlineLevel="0" collapsed="false">
      <c r="A1908" s="0" t="s">
        <v>4970</v>
      </c>
    </row>
    <row r="1909" customFormat="false" ht="12.75" hidden="false" customHeight="false" outlineLevel="0" collapsed="false">
      <c r="A1909" s="0" t="s">
        <v>4971</v>
      </c>
    </row>
    <row r="1910" customFormat="false" ht="12.75" hidden="false" customHeight="false" outlineLevel="0" collapsed="false">
      <c r="A1910" s="0" t="s">
        <v>4972</v>
      </c>
    </row>
    <row r="1911" customFormat="false" ht="12.75" hidden="false" customHeight="false" outlineLevel="0" collapsed="false">
      <c r="A1911" s="0" t="s">
        <v>4973</v>
      </c>
    </row>
    <row r="1912" customFormat="false" ht="12.75" hidden="false" customHeight="false" outlineLevel="0" collapsed="false">
      <c r="A1912" s="0" t="s">
        <v>4974</v>
      </c>
    </row>
    <row r="1913" customFormat="false" ht="12.75" hidden="false" customHeight="false" outlineLevel="0" collapsed="false">
      <c r="A1913" s="0" t="s">
        <v>4975</v>
      </c>
    </row>
    <row r="1921" customFormat="false" ht="12.75" hidden="false" customHeight="false" outlineLevel="0" collapsed="false">
      <c r="A1921" s="0" t="s">
        <v>3470</v>
      </c>
    </row>
    <row r="1922" customFormat="false" ht="12.75" hidden="false" customHeight="false" outlineLevel="0" collapsed="false">
      <c r="A1922" s="0" t="s">
        <v>4976</v>
      </c>
    </row>
    <row r="1923" customFormat="false" ht="12.75" hidden="false" customHeight="false" outlineLevel="0" collapsed="false">
      <c r="A1923" s="0" t="s">
        <v>3472</v>
      </c>
    </row>
    <row r="1924" customFormat="false" ht="12.75" hidden="false" customHeight="false" outlineLevel="0" collapsed="false">
      <c r="A1924" s="0" t="s">
        <v>3473</v>
      </c>
    </row>
    <row r="1926" customFormat="false" ht="12.75" hidden="false" customHeight="false" outlineLevel="0" collapsed="false">
      <c r="A1926" s="0" t="s">
        <v>3474</v>
      </c>
    </row>
    <row r="1927" customFormat="false" ht="12.75" hidden="false" customHeight="false" outlineLevel="0" collapsed="false">
      <c r="A1927" s="0" t="s">
        <v>3470</v>
      </c>
    </row>
    <row r="1928" customFormat="false" ht="12.75" hidden="false" customHeight="false" outlineLevel="0" collapsed="false">
      <c r="A1928" s="0" t="s">
        <v>4977</v>
      </c>
    </row>
    <row r="1929" customFormat="false" ht="12.75" hidden="false" customHeight="false" outlineLevel="0" collapsed="false">
      <c r="A1929" s="0" t="s">
        <v>4978</v>
      </c>
    </row>
    <row r="1930" customFormat="false" ht="12.75" hidden="false" customHeight="false" outlineLevel="0" collapsed="false">
      <c r="A1930" s="0" t="s">
        <v>4979</v>
      </c>
    </row>
    <row r="1931" customFormat="false" ht="12.75" hidden="false" customHeight="false" outlineLevel="0" collapsed="false">
      <c r="A1931" s="0" t="s">
        <v>4980</v>
      </c>
    </row>
    <row r="1932" customFormat="false" ht="12.75" hidden="false" customHeight="false" outlineLevel="0" collapsed="false">
      <c r="A1932" s="0" t="s">
        <v>4981</v>
      </c>
    </row>
    <row r="1933" customFormat="false" ht="12.75" hidden="false" customHeight="false" outlineLevel="0" collapsed="false">
      <c r="A1933" s="0" t="s">
        <v>4982</v>
      </c>
    </row>
    <row r="1934" customFormat="false" ht="12.75" hidden="false" customHeight="false" outlineLevel="0" collapsed="false">
      <c r="A1934" s="0" t="s">
        <v>4983</v>
      </c>
    </row>
    <row r="1935" customFormat="false" ht="12.75" hidden="false" customHeight="false" outlineLevel="0" collapsed="false">
      <c r="A1935" s="0" t="s">
        <v>4984</v>
      </c>
    </row>
    <row r="1936" customFormat="false" ht="12.75" hidden="false" customHeight="false" outlineLevel="0" collapsed="false">
      <c r="A1936" s="0" t="s">
        <v>4985</v>
      </c>
    </row>
    <row r="1937" customFormat="false" ht="12.75" hidden="false" customHeight="false" outlineLevel="0" collapsed="false">
      <c r="A1937" s="0" t="s">
        <v>4986</v>
      </c>
    </row>
    <row r="1938" customFormat="false" ht="12.75" hidden="false" customHeight="false" outlineLevel="0" collapsed="false">
      <c r="A1938" s="0" t="s">
        <v>4987</v>
      </c>
    </row>
    <row r="1939" customFormat="false" ht="12.75" hidden="false" customHeight="false" outlineLevel="0" collapsed="false">
      <c r="A1939" s="0" t="s">
        <v>4988</v>
      </c>
    </row>
    <row r="1940" customFormat="false" ht="12.75" hidden="false" customHeight="false" outlineLevel="0" collapsed="false">
      <c r="A1940" s="0" t="s">
        <v>4989</v>
      </c>
    </row>
    <row r="1941" customFormat="false" ht="12.75" hidden="false" customHeight="false" outlineLevel="0" collapsed="false">
      <c r="A1941" s="0" t="s">
        <v>4990</v>
      </c>
    </row>
    <row r="1942" customFormat="false" ht="12.75" hidden="false" customHeight="false" outlineLevel="0" collapsed="false">
      <c r="A1942" s="0" t="s">
        <v>4991</v>
      </c>
    </row>
    <row r="1943" customFormat="false" ht="12.75" hidden="false" customHeight="false" outlineLevel="0" collapsed="false">
      <c r="A1943" s="0" t="s">
        <v>4992</v>
      </c>
    </row>
    <row r="1944" customFormat="false" ht="12.75" hidden="false" customHeight="false" outlineLevel="0" collapsed="false">
      <c r="A1944" s="0" t="s">
        <v>4993</v>
      </c>
    </row>
    <row r="1945" customFormat="false" ht="12.75" hidden="false" customHeight="false" outlineLevel="0" collapsed="false">
      <c r="A1945" s="0" t="s">
        <v>4994</v>
      </c>
    </row>
    <row r="1946" customFormat="false" ht="12.75" hidden="false" customHeight="false" outlineLevel="0" collapsed="false">
      <c r="A1946" s="0" t="s">
        <v>4995</v>
      </c>
    </row>
    <row r="1947" customFormat="false" ht="12.75" hidden="false" customHeight="false" outlineLevel="0" collapsed="false">
      <c r="A1947" s="0" t="s">
        <v>4996</v>
      </c>
    </row>
    <row r="1948" customFormat="false" ht="12.75" hidden="false" customHeight="false" outlineLevel="0" collapsed="false">
      <c r="A1948" s="0" t="s">
        <v>4997</v>
      </c>
    </row>
    <row r="1949" customFormat="false" ht="12.75" hidden="false" customHeight="false" outlineLevel="0" collapsed="false">
      <c r="A1949" s="0" t="s">
        <v>4998</v>
      </c>
    </row>
    <row r="1950" customFormat="false" ht="12.75" hidden="false" customHeight="false" outlineLevel="0" collapsed="false">
      <c r="A1950" s="0" t="s">
        <v>4999</v>
      </c>
    </row>
    <row r="1951" customFormat="false" ht="12.75" hidden="false" customHeight="false" outlineLevel="0" collapsed="false">
      <c r="A1951" s="0" t="s">
        <v>5000</v>
      </c>
    </row>
    <row r="1952" customFormat="false" ht="12.75" hidden="false" customHeight="false" outlineLevel="0" collapsed="false">
      <c r="A1952" s="0" t="s">
        <v>5001</v>
      </c>
    </row>
    <row r="1953" customFormat="false" ht="12.75" hidden="false" customHeight="false" outlineLevel="0" collapsed="false">
      <c r="A1953" s="0" t="s">
        <v>5002</v>
      </c>
    </row>
    <row r="1954" customFormat="false" ht="12.75" hidden="false" customHeight="false" outlineLevel="0" collapsed="false">
      <c r="A1954" s="0" t="s">
        <v>3476</v>
      </c>
    </row>
    <row r="1956" customFormat="false" ht="12.75" hidden="false" customHeight="false" outlineLevel="0" collapsed="false">
      <c r="A1956" s="0" t="s">
        <v>5003</v>
      </c>
    </row>
    <row r="1957" customFormat="false" ht="12.75" hidden="false" customHeight="false" outlineLevel="0" collapsed="false">
      <c r="A1957" s="0" t="s">
        <v>3476</v>
      </c>
    </row>
    <row r="1958" customFormat="false" ht="12.75" hidden="false" customHeight="false" outlineLevel="0" collapsed="false">
      <c r="A1958" s="0" t="s">
        <v>5004</v>
      </c>
    </row>
    <row r="1959" customFormat="false" ht="12.75" hidden="false" customHeight="false" outlineLevel="0" collapsed="false">
      <c r="A1959" s="0" t="s">
        <v>5005</v>
      </c>
    </row>
    <row r="1960" customFormat="false" ht="12.75" hidden="false" customHeight="false" outlineLevel="0" collapsed="false">
      <c r="A1960" s="0" t="s">
        <v>5006</v>
      </c>
    </row>
    <row r="1961" customFormat="false" ht="12.75" hidden="false" customHeight="false" outlineLevel="0" collapsed="false">
      <c r="A1961" s="0" t="s">
        <v>5007</v>
      </c>
    </row>
    <row r="1962" customFormat="false" ht="12.75" hidden="false" customHeight="false" outlineLevel="0" collapsed="false">
      <c r="A1962" s="0" t="s">
        <v>5008</v>
      </c>
    </row>
    <row r="1963" customFormat="false" ht="12.75" hidden="false" customHeight="false" outlineLevel="0" collapsed="false">
      <c r="A1963" s="0" t="s">
        <v>5009</v>
      </c>
    </row>
    <row r="1964" customFormat="false" ht="12.75" hidden="false" customHeight="false" outlineLevel="0" collapsed="false">
      <c r="A1964" s="0" t="s">
        <v>5010</v>
      </c>
    </row>
    <row r="1965" customFormat="false" ht="12.75" hidden="false" customHeight="false" outlineLevel="0" collapsed="false">
      <c r="A1965" s="0" t="s">
        <v>5011</v>
      </c>
    </row>
    <row r="1966" customFormat="false" ht="12.75" hidden="false" customHeight="false" outlineLevel="0" collapsed="false">
      <c r="A1966" s="0" t="s">
        <v>5012</v>
      </c>
    </row>
    <row r="1967" customFormat="false" ht="12.75" hidden="false" customHeight="false" outlineLevel="0" collapsed="false">
      <c r="A1967" s="0" t="s">
        <v>5013</v>
      </c>
    </row>
    <row r="1968" customFormat="false" ht="12.75" hidden="false" customHeight="false" outlineLevel="0" collapsed="false">
      <c r="A1968" s="0" t="s">
        <v>5014</v>
      </c>
    </row>
    <row r="1969" customFormat="false" ht="12.75" hidden="false" customHeight="false" outlineLevel="0" collapsed="false">
      <c r="A1969" s="0" t="s">
        <v>5015</v>
      </c>
    </row>
    <row r="1970" customFormat="false" ht="12.75" hidden="false" customHeight="false" outlineLevel="0" collapsed="false">
      <c r="A1970" s="0" t="s">
        <v>5016</v>
      </c>
    </row>
    <row r="1971" customFormat="false" ht="12.75" hidden="false" customHeight="false" outlineLevel="0" collapsed="false">
      <c r="A1971" s="0" t="s">
        <v>5017</v>
      </c>
    </row>
    <row r="1972" customFormat="false" ht="12.75" hidden="false" customHeight="false" outlineLevel="0" collapsed="false">
      <c r="A1972" s="0" t="s">
        <v>5018</v>
      </c>
    </row>
    <row r="1973" customFormat="false" ht="12.75" hidden="false" customHeight="false" outlineLevel="0" collapsed="false">
      <c r="A1973" s="0" t="s">
        <v>5019</v>
      </c>
    </row>
    <row r="1974" customFormat="false" ht="12.75" hidden="false" customHeight="false" outlineLevel="0" collapsed="false">
      <c r="A1974" s="0" t="s">
        <v>5020</v>
      </c>
    </row>
    <row r="1975" customFormat="false" ht="12.75" hidden="false" customHeight="false" outlineLevel="0" collapsed="false">
      <c r="A1975" s="0" t="s">
        <v>5021</v>
      </c>
    </row>
    <row r="1976" customFormat="false" ht="12.75" hidden="false" customHeight="false" outlineLevel="0" collapsed="false">
      <c r="A1976" s="0" t="s">
        <v>5022</v>
      </c>
    </row>
    <row r="1977" customFormat="false" ht="12.75" hidden="false" customHeight="false" outlineLevel="0" collapsed="false">
      <c r="A1977" s="0" t="s">
        <v>5023</v>
      </c>
    </row>
    <row r="1985" customFormat="false" ht="12.75" hidden="false" customHeight="false" outlineLevel="0" collapsed="false">
      <c r="A1985" s="0" t="s">
        <v>3470</v>
      </c>
    </row>
    <row r="1986" customFormat="false" ht="12.75" hidden="false" customHeight="false" outlineLevel="0" collapsed="false">
      <c r="A1986" s="0" t="s">
        <v>5024</v>
      </c>
    </row>
    <row r="1987" customFormat="false" ht="12.75" hidden="false" customHeight="false" outlineLevel="0" collapsed="false">
      <c r="A1987" s="0" t="s">
        <v>3472</v>
      </c>
    </row>
    <row r="1988" customFormat="false" ht="12.75" hidden="false" customHeight="false" outlineLevel="0" collapsed="false">
      <c r="A1988" s="0" t="s">
        <v>3473</v>
      </c>
    </row>
    <row r="1990" customFormat="false" ht="12.75" hidden="false" customHeight="false" outlineLevel="0" collapsed="false">
      <c r="A1990" s="0" t="s">
        <v>3474</v>
      </c>
    </row>
    <row r="1991" customFormat="false" ht="12.75" hidden="false" customHeight="false" outlineLevel="0" collapsed="false">
      <c r="A1991" s="0" t="s">
        <v>3470</v>
      </c>
    </row>
    <row r="1992" customFormat="false" ht="12.75" hidden="false" customHeight="false" outlineLevel="0" collapsed="false">
      <c r="A1992" s="0" t="s">
        <v>5025</v>
      </c>
    </row>
    <row r="1993" customFormat="false" ht="12.75" hidden="false" customHeight="false" outlineLevel="0" collapsed="false">
      <c r="A1993" s="0" t="s">
        <v>5026</v>
      </c>
    </row>
    <row r="1994" customFormat="false" ht="12.75" hidden="false" customHeight="false" outlineLevel="0" collapsed="false">
      <c r="A1994" s="0" t="s">
        <v>5027</v>
      </c>
    </row>
    <row r="1995" customFormat="false" ht="12.75" hidden="false" customHeight="false" outlineLevel="0" collapsed="false">
      <c r="A1995" s="0" t="s">
        <v>5028</v>
      </c>
    </row>
    <row r="1996" customFormat="false" ht="12.75" hidden="false" customHeight="false" outlineLevel="0" collapsed="false">
      <c r="A1996" s="0" t="s">
        <v>5029</v>
      </c>
    </row>
    <row r="1997" customFormat="false" ht="12.75" hidden="false" customHeight="false" outlineLevel="0" collapsed="false">
      <c r="A1997" s="0" t="s">
        <v>5030</v>
      </c>
    </row>
    <row r="1998" customFormat="false" ht="12.75" hidden="false" customHeight="false" outlineLevel="0" collapsed="false">
      <c r="A1998" s="0" t="s">
        <v>5031</v>
      </c>
    </row>
    <row r="1999" customFormat="false" ht="12.75" hidden="false" customHeight="false" outlineLevel="0" collapsed="false">
      <c r="A1999" s="0" t="s">
        <v>5032</v>
      </c>
    </row>
    <row r="2000" customFormat="false" ht="12.75" hidden="false" customHeight="false" outlineLevel="0" collapsed="false">
      <c r="A2000" s="0" t="s">
        <v>5033</v>
      </c>
    </row>
    <row r="2001" customFormat="false" ht="12.75" hidden="false" customHeight="false" outlineLevel="0" collapsed="false">
      <c r="A2001" s="0" t="s">
        <v>5034</v>
      </c>
    </row>
    <row r="2002" customFormat="false" ht="12.75" hidden="false" customHeight="false" outlineLevel="0" collapsed="false">
      <c r="A2002" s="0" t="s">
        <v>5035</v>
      </c>
    </row>
    <row r="2003" customFormat="false" ht="12.75" hidden="false" customHeight="false" outlineLevel="0" collapsed="false">
      <c r="A2003" s="0" t="s">
        <v>5036</v>
      </c>
    </row>
    <row r="2004" customFormat="false" ht="12.75" hidden="false" customHeight="false" outlineLevel="0" collapsed="false">
      <c r="A2004" s="0" t="s">
        <v>5037</v>
      </c>
    </row>
    <row r="2005" customFormat="false" ht="12.75" hidden="false" customHeight="false" outlineLevel="0" collapsed="false">
      <c r="A2005" s="0" t="s">
        <v>5038</v>
      </c>
    </row>
    <row r="2006" customFormat="false" ht="12.75" hidden="false" customHeight="false" outlineLevel="0" collapsed="false">
      <c r="A2006" s="0" t="s">
        <v>5039</v>
      </c>
    </row>
    <row r="2007" customFormat="false" ht="12.75" hidden="false" customHeight="false" outlineLevel="0" collapsed="false">
      <c r="A2007" s="0" t="s">
        <v>5040</v>
      </c>
    </row>
    <row r="2008" customFormat="false" ht="12.75" hidden="false" customHeight="false" outlineLevel="0" collapsed="false">
      <c r="A2008" s="0" t="s">
        <v>5041</v>
      </c>
    </row>
    <row r="2009" customFormat="false" ht="12.75" hidden="false" customHeight="false" outlineLevel="0" collapsed="false">
      <c r="A2009" s="0" t="s">
        <v>5042</v>
      </c>
    </row>
    <row r="2010" customFormat="false" ht="12.75" hidden="false" customHeight="false" outlineLevel="0" collapsed="false">
      <c r="A2010" s="0" t="s">
        <v>5043</v>
      </c>
    </row>
    <row r="2011" customFormat="false" ht="12.75" hidden="false" customHeight="false" outlineLevel="0" collapsed="false">
      <c r="A2011" s="0" t="s">
        <v>5044</v>
      </c>
    </row>
    <row r="2012" customFormat="false" ht="12.75" hidden="false" customHeight="false" outlineLevel="0" collapsed="false">
      <c r="A2012" s="0" t="s">
        <v>5045</v>
      </c>
    </row>
    <row r="2013" customFormat="false" ht="12.75" hidden="false" customHeight="false" outlineLevel="0" collapsed="false">
      <c r="A2013" s="0" t="s">
        <v>5046</v>
      </c>
    </row>
    <row r="2014" customFormat="false" ht="12.75" hidden="false" customHeight="false" outlineLevel="0" collapsed="false">
      <c r="A2014" s="0" t="s">
        <v>5047</v>
      </c>
    </row>
    <row r="2015" customFormat="false" ht="12.75" hidden="false" customHeight="false" outlineLevel="0" collapsed="false">
      <c r="A2015" s="0" t="s">
        <v>5048</v>
      </c>
    </row>
    <row r="2016" customFormat="false" ht="12.75" hidden="false" customHeight="false" outlineLevel="0" collapsed="false">
      <c r="A2016" s="0" t="s">
        <v>5049</v>
      </c>
    </row>
    <row r="2017" customFormat="false" ht="12.75" hidden="false" customHeight="false" outlineLevel="0" collapsed="false">
      <c r="A2017" s="0" t="s">
        <v>5050</v>
      </c>
    </row>
    <row r="2018" customFormat="false" ht="12.75" hidden="false" customHeight="false" outlineLevel="0" collapsed="false">
      <c r="A2018" s="0" t="s">
        <v>5051</v>
      </c>
    </row>
    <row r="2019" customFormat="false" ht="12.75" hidden="false" customHeight="false" outlineLevel="0" collapsed="false">
      <c r="A2019" s="0" t="s">
        <v>5052</v>
      </c>
    </row>
    <row r="2020" customFormat="false" ht="12.75" hidden="false" customHeight="false" outlineLevel="0" collapsed="false">
      <c r="A2020" s="0" t="s">
        <v>5053</v>
      </c>
    </row>
    <row r="2021" customFormat="false" ht="12.75" hidden="false" customHeight="false" outlineLevel="0" collapsed="false">
      <c r="A2021" s="0" t="s">
        <v>5054</v>
      </c>
    </row>
    <row r="2022" customFormat="false" ht="12.75" hidden="false" customHeight="false" outlineLevel="0" collapsed="false">
      <c r="A2022" s="0" t="s">
        <v>5055</v>
      </c>
    </row>
    <row r="2023" customFormat="false" ht="12.75" hidden="false" customHeight="false" outlineLevel="0" collapsed="false">
      <c r="A2023" s="0" t="s">
        <v>5056</v>
      </c>
    </row>
    <row r="2024" customFormat="false" ht="12.75" hidden="false" customHeight="false" outlineLevel="0" collapsed="false">
      <c r="A2024" s="0" t="s">
        <v>5057</v>
      </c>
    </row>
    <row r="2025" customFormat="false" ht="12.75" hidden="false" customHeight="false" outlineLevel="0" collapsed="false">
      <c r="A2025" s="0" t="s">
        <v>5058</v>
      </c>
    </row>
    <row r="2026" customFormat="false" ht="12.75" hidden="false" customHeight="false" outlineLevel="0" collapsed="false">
      <c r="A2026" s="0" t="s">
        <v>5059</v>
      </c>
    </row>
    <row r="2027" customFormat="false" ht="12.75" hidden="false" customHeight="false" outlineLevel="0" collapsed="false">
      <c r="A2027" s="0" t="s">
        <v>5060</v>
      </c>
    </row>
    <row r="2028" customFormat="false" ht="12.75" hidden="false" customHeight="false" outlineLevel="0" collapsed="false">
      <c r="A2028" s="0" t="s">
        <v>5061</v>
      </c>
    </row>
    <row r="2029" customFormat="false" ht="12.75" hidden="false" customHeight="false" outlineLevel="0" collapsed="false">
      <c r="A2029" s="0" t="s">
        <v>5062</v>
      </c>
    </row>
    <row r="2030" customFormat="false" ht="12.75" hidden="false" customHeight="false" outlineLevel="0" collapsed="false">
      <c r="A2030" s="0" t="s">
        <v>5063</v>
      </c>
    </row>
    <row r="2031" customFormat="false" ht="12.75" hidden="false" customHeight="false" outlineLevel="0" collapsed="false">
      <c r="A2031" s="0" t="s">
        <v>5064</v>
      </c>
    </row>
    <row r="2032" customFormat="false" ht="12.75" hidden="false" customHeight="false" outlineLevel="0" collapsed="false">
      <c r="A2032" s="0" t="s">
        <v>5065</v>
      </c>
    </row>
    <row r="2033" customFormat="false" ht="12.75" hidden="false" customHeight="false" outlineLevel="0" collapsed="false">
      <c r="A2033" s="0" t="s">
        <v>5066</v>
      </c>
    </row>
    <row r="2034" customFormat="false" ht="12.75" hidden="false" customHeight="false" outlineLevel="0" collapsed="false">
      <c r="A2034" s="0" t="s">
        <v>5067</v>
      </c>
    </row>
    <row r="2035" customFormat="false" ht="12.75" hidden="false" customHeight="false" outlineLevel="0" collapsed="false">
      <c r="A2035" s="0" t="s">
        <v>5068</v>
      </c>
    </row>
    <row r="2036" customFormat="false" ht="12.75" hidden="false" customHeight="false" outlineLevel="0" collapsed="false">
      <c r="A2036" s="0" t="s">
        <v>5069</v>
      </c>
    </row>
    <row r="2037" customFormat="false" ht="12.75" hidden="false" customHeight="false" outlineLevel="0" collapsed="false">
      <c r="A2037" s="0" t="s">
        <v>5070</v>
      </c>
    </row>
    <row r="2038" customFormat="false" ht="12.75" hidden="false" customHeight="false" outlineLevel="0" collapsed="false">
      <c r="A2038" s="0" t="s">
        <v>5071</v>
      </c>
    </row>
    <row r="2039" customFormat="false" ht="12.75" hidden="false" customHeight="false" outlineLevel="0" collapsed="false">
      <c r="A2039" s="0" t="s">
        <v>3476</v>
      </c>
    </row>
    <row r="2041" customFormat="false" ht="12.75" hidden="false" customHeight="false" outlineLevel="0" collapsed="false">
      <c r="A2041" s="0" t="s">
        <v>5072</v>
      </c>
    </row>
    <row r="2042" customFormat="false" ht="12.75" hidden="false" customHeight="false" outlineLevel="0" collapsed="false">
      <c r="A2042" s="0" t="s">
        <v>3476</v>
      </c>
    </row>
    <row r="2043" customFormat="false" ht="12.75" hidden="false" customHeight="false" outlineLevel="0" collapsed="false">
      <c r="A2043" s="0" t="s">
        <v>5073</v>
      </c>
    </row>
    <row r="2049" customFormat="false" ht="12.75" hidden="false" customHeight="false" outlineLevel="0" collapsed="false">
      <c r="A2049" s="0" t="s">
        <v>3470</v>
      </c>
    </row>
    <row r="2050" customFormat="false" ht="12.75" hidden="false" customHeight="false" outlineLevel="0" collapsed="false">
      <c r="A2050" s="0" t="s">
        <v>5074</v>
      </c>
    </row>
    <row r="2051" customFormat="false" ht="12.75" hidden="false" customHeight="false" outlineLevel="0" collapsed="false">
      <c r="A2051" s="0" t="s">
        <v>3472</v>
      </c>
    </row>
    <row r="2052" customFormat="false" ht="12.75" hidden="false" customHeight="false" outlineLevel="0" collapsed="false">
      <c r="A2052" s="0" t="s">
        <v>3473</v>
      </c>
    </row>
    <row r="2054" customFormat="false" ht="12.75" hidden="false" customHeight="false" outlineLevel="0" collapsed="false">
      <c r="A2054" s="0" t="s">
        <v>3474</v>
      </c>
    </row>
    <row r="2055" customFormat="false" ht="12.75" hidden="false" customHeight="false" outlineLevel="0" collapsed="false">
      <c r="A2055" s="0" t="s">
        <v>3470</v>
      </c>
    </row>
    <row r="2056" customFormat="false" ht="12.75" hidden="false" customHeight="false" outlineLevel="0" collapsed="false">
      <c r="A2056" s="0" t="s">
        <v>5075</v>
      </c>
    </row>
    <row r="2057" customFormat="false" ht="12.75" hidden="false" customHeight="false" outlineLevel="0" collapsed="false">
      <c r="A2057" s="0" t="s">
        <v>5076</v>
      </c>
    </row>
    <row r="2058" customFormat="false" ht="12.75" hidden="false" customHeight="false" outlineLevel="0" collapsed="false">
      <c r="A2058" s="0" t="s">
        <v>5077</v>
      </c>
    </row>
    <row r="2059" customFormat="false" ht="12.75" hidden="false" customHeight="false" outlineLevel="0" collapsed="false">
      <c r="A2059" s="0" t="s">
        <v>3476</v>
      </c>
    </row>
    <row r="2061" customFormat="false" ht="12.75" hidden="false" customHeight="false" outlineLevel="0" collapsed="false">
      <c r="A2061" s="0" t="s">
        <v>5078</v>
      </c>
    </row>
    <row r="2062" customFormat="false" ht="12.75" hidden="false" customHeight="false" outlineLevel="0" collapsed="false">
      <c r="A2062" s="0" t="s">
        <v>3476</v>
      </c>
    </row>
    <row r="2063" customFormat="false" ht="12.75" hidden="false" customHeight="false" outlineLevel="0" collapsed="false">
      <c r="A2063" s="0" t="s">
        <v>5079</v>
      </c>
    </row>
    <row r="2064" customFormat="false" ht="12.75" hidden="false" customHeight="false" outlineLevel="0" collapsed="false">
      <c r="A2064" s="0" t="s">
        <v>5080</v>
      </c>
    </row>
    <row r="2065" customFormat="false" ht="12.75" hidden="false" customHeight="false" outlineLevel="0" collapsed="false">
      <c r="A2065" s="0" t="s">
        <v>5081</v>
      </c>
    </row>
    <row r="2066" customFormat="false" ht="12.75" hidden="false" customHeight="false" outlineLevel="0" collapsed="false">
      <c r="A2066" s="0" t="s">
        <v>5082</v>
      </c>
    </row>
    <row r="2067" customFormat="false" ht="12.75" hidden="false" customHeight="false" outlineLevel="0" collapsed="false">
      <c r="A2067" s="0" t="s">
        <v>5083</v>
      </c>
    </row>
    <row r="2068" customFormat="false" ht="12.75" hidden="false" customHeight="false" outlineLevel="0" collapsed="false">
      <c r="A2068" s="0" t="s">
        <v>5084</v>
      </c>
    </row>
    <row r="2069" customFormat="false" ht="12.75" hidden="false" customHeight="false" outlineLevel="0" collapsed="false">
      <c r="A2069" s="0" t="s">
        <v>5085</v>
      </c>
    </row>
    <row r="2070" customFormat="false" ht="12.75" hidden="false" customHeight="false" outlineLevel="0" collapsed="false">
      <c r="A2070" s="0" t="s">
        <v>5086</v>
      </c>
    </row>
    <row r="2071" customFormat="false" ht="12.75" hidden="false" customHeight="false" outlineLevel="0" collapsed="false">
      <c r="A2071" s="0" t="s">
        <v>5087</v>
      </c>
    </row>
    <row r="2072" customFormat="false" ht="12.75" hidden="false" customHeight="false" outlineLevel="0" collapsed="false">
      <c r="A2072" s="0" t="s">
        <v>5088</v>
      </c>
    </row>
    <row r="2073" customFormat="false" ht="12.75" hidden="false" customHeight="false" outlineLevel="0" collapsed="false">
      <c r="A2073" s="0" t="s">
        <v>5089</v>
      </c>
    </row>
    <row r="2074" customFormat="false" ht="12.75" hidden="false" customHeight="false" outlineLevel="0" collapsed="false">
      <c r="A2074" s="0" t="s">
        <v>5090</v>
      </c>
    </row>
    <row r="2075" customFormat="false" ht="12.75" hidden="false" customHeight="false" outlineLevel="0" collapsed="false">
      <c r="A2075" s="0" t="s">
        <v>5091</v>
      </c>
    </row>
    <row r="2076" customFormat="false" ht="12.75" hidden="false" customHeight="false" outlineLevel="0" collapsed="false">
      <c r="A2076" s="0" t="s">
        <v>5092</v>
      </c>
    </row>
    <row r="2077" customFormat="false" ht="12.75" hidden="false" customHeight="false" outlineLevel="0" collapsed="false">
      <c r="A2077" s="0" t="s">
        <v>5093</v>
      </c>
    </row>
    <row r="2078" customFormat="false" ht="12.75" hidden="false" customHeight="false" outlineLevel="0" collapsed="false">
      <c r="A2078" s="0" t="s">
        <v>5094</v>
      </c>
    </row>
    <row r="2079" customFormat="false" ht="12.75" hidden="false" customHeight="false" outlineLevel="0" collapsed="false">
      <c r="A2079" s="0" t="s">
        <v>5095</v>
      </c>
    </row>
    <row r="2080" customFormat="false" ht="12.75" hidden="false" customHeight="false" outlineLevel="0" collapsed="false">
      <c r="A2080" s="0" t="s">
        <v>5096</v>
      </c>
    </row>
    <row r="2081" customFormat="false" ht="12.75" hidden="false" customHeight="false" outlineLevel="0" collapsed="false">
      <c r="A2081" s="0" t="s">
        <v>5097</v>
      </c>
    </row>
    <row r="2082" customFormat="false" ht="12.75" hidden="false" customHeight="false" outlineLevel="0" collapsed="false">
      <c r="A2082" s="0" t="s">
        <v>5098</v>
      </c>
    </row>
    <row r="2083" customFormat="false" ht="12.75" hidden="false" customHeight="false" outlineLevel="0" collapsed="false">
      <c r="A2083" s="0" t="s">
        <v>5099</v>
      </c>
    </row>
    <row r="2084" customFormat="false" ht="12.75" hidden="false" customHeight="false" outlineLevel="0" collapsed="false">
      <c r="A2084" s="0" t="s">
        <v>5100</v>
      </c>
    </row>
    <row r="2085" customFormat="false" ht="12.75" hidden="false" customHeight="false" outlineLevel="0" collapsed="false">
      <c r="A2085" s="0" t="s">
        <v>5101</v>
      </c>
    </row>
    <row r="2086" customFormat="false" ht="12.75" hidden="false" customHeight="false" outlineLevel="0" collapsed="false">
      <c r="A2086" s="0" t="s">
        <v>5102</v>
      </c>
    </row>
    <row r="2087" customFormat="false" ht="12.75" hidden="false" customHeight="false" outlineLevel="0" collapsed="false">
      <c r="A2087" s="0" t="s">
        <v>5103</v>
      </c>
    </row>
    <row r="2088" customFormat="false" ht="12.75" hidden="false" customHeight="false" outlineLevel="0" collapsed="false">
      <c r="A2088" s="0" t="s">
        <v>5104</v>
      </c>
    </row>
    <row r="2089" customFormat="false" ht="12.75" hidden="false" customHeight="false" outlineLevel="0" collapsed="false">
      <c r="A2089" s="0" t="s">
        <v>5105</v>
      </c>
    </row>
    <row r="2090" customFormat="false" ht="12.75" hidden="false" customHeight="false" outlineLevel="0" collapsed="false">
      <c r="A2090" s="0" t="s">
        <v>5106</v>
      </c>
    </row>
    <row r="2091" customFormat="false" ht="12.75" hidden="false" customHeight="false" outlineLevel="0" collapsed="false">
      <c r="A2091" s="0" t="s">
        <v>5107</v>
      </c>
    </row>
    <row r="2092" customFormat="false" ht="12.75" hidden="false" customHeight="false" outlineLevel="0" collapsed="false">
      <c r="A2092" s="0" t="s">
        <v>5108</v>
      </c>
    </row>
    <row r="2093" customFormat="false" ht="12.75" hidden="false" customHeight="false" outlineLevel="0" collapsed="false">
      <c r="A2093" s="0" t="s">
        <v>5109</v>
      </c>
    </row>
    <row r="2094" customFormat="false" ht="12.75" hidden="false" customHeight="false" outlineLevel="0" collapsed="false">
      <c r="A2094" s="0" t="s">
        <v>5110</v>
      </c>
    </row>
    <row r="2095" customFormat="false" ht="12.75" hidden="false" customHeight="false" outlineLevel="0" collapsed="false">
      <c r="A2095" s="0" t="s">
        <v>5111</v>
      </c>
    </row>
    <row r="2096" customFormat="false" ht="12.75" hidden="false" customHeight="false" outlineLevel="0" collapsed="false">
      <c r="A2096" s="0" t="s">
        <v>5112</v>
      </c>
    </row>
    <row r="2097" customFormat="false" ht="12.75" hidden="false" customHeight="false" outlineLevel="0" collapsed="false">
      <c r="A2097" s="0" t="s">
        <v>5113</v>
      </c>
    </row>
    <row r="2098" customFormat="false" ht="12.75" hidden="false" customHeight="false" outlineLevel="0" collapsed="false">
      <c r="A2098" s="0" t="s">
        <v>5114</v>
      </c>
    </row>
    <row r="2099" customFormat="false" ht="12.75" hidden="false" customHeight="false" outlineLevel="0" collapsed="false">
      <c r="A2099" s="0" t="s">
        <v>5115</v>
      </c>
    </row>
    <row r="2100" customFormat="false" ht="12.75" hidden="false" customHeight="false" outlineLevel="0" collapsed="false">
      <c r="A2100" s="0" t="s">
        <v>5116</v>
      </c>
    </row>
    <row r="2101" customFormat="false" ht="12.75" hidden="false" customHeight="false" outlineLevel="0" collapsed="false">
      <c r="A2101" s="0" t="s">
        <v>5117</v>
      </c>
    </row>
    <row r="2102" customFormat="false" ht="12.75" hidden="false" customHeight="false" outlineLevel="0" collapsed="false">
      <c r="A2102" s="0" t="s">
        <v>5118</v>
      </c>
    </row>
    <row r="2103" customFormat="false" ht="12.75" hidden="false" customHeight="false" outlineLevel="0" collapsed="false">
      <c r="A2103" s="0" t="s">
        <v>5119</v>
      </c>
    </row>
    <row r="2104" customFormat="false" ht="12.75" hidden="false" customHeight="false" outlineLevel="0" collapsed="false">
      <c r="A2104" s="0" t="s">
        <v>5120</v>
      </c>
    </row>
    <row r="2105" customFormat="false" ht="12.75" hidden="false" customHeight="false" outlineLevel="0" collapsed="false">
      <c r="A2105" s="0" t="s">
        <v>5121</v>
      </c>
    </row>
    <row r="2113" customFormat="false" ht="12.75" hidden="false" customHeight="false" outlineLevel="0" collapsed="false">
      <c r="A2113" s="0" t="s">
        <v>3470</v>
      </c>
    </row>
    <row r="2114" customFormat="false" ht="12.75" hidden="false" customHeight="false" outlineLevel="0" collapsed="false">
      <c r="A2114" s="0" t="s">
        <v>5122</v>
      </c>
    </row>
    <row r="2115" customFormat="false" ht="12.75" hidden="false" customHeight="false" outlineLevel="0" collapsed="false">
      <c r="A2115" s="0" t="s">
        <v>3472</v>
      </c>
    </row>
    <row r="2116" customFormat="false" ht="12.75" hidden="false" customHeight="false" outlineLevel="0" collapsed="false">
      <c r="A2116" s="0" t="s">
        <v>3473</v>
      </c>
    </row>
    <row r="2118" customFormat="false" ht="12.75" hidden="false" customHeight="false" outlineLevel="0" collapsed="false">
      <c r="A2118" s="0" t="s">
        <v>3474</v>
      </c>
    </row>
    <row r="2119" customFormat="false" ht="12.75" hidden="false" customHeight="false" outlineLevel="0" collapsed="false">
      <c r="A2119" s="0" t="s">
        <v>3470</v>
      </c>
    </row>
    <row r="2120" customFormat="false" ht="12.75" hidden="false" customHeight="false" outlineLevel="0" collapsed="false">
      <c r="A2120" s="0" t="s">
        <v>5123</v>
      </c>
    </row>
    <row r="2121" customFormat="false" ht="12.75" hidden="false" customHeight="false" outlineLevel="0" collapsed="false">
      <c r="A2121" s="0" t="s">
        <v>5124</v>
      </c>
    </row>
    <row r="2122" customFormat="false" ht="12.75" hidden="false" customHeight="false" outlineLevel="0" collapsed="false">
      <c r="A2122" s="0" t="s">
        <v>5125</v>
      </c>
    </row>
    <row r="2123" customFormat="false" ht="12.75" hidden="false" customHeight="false" outlineLevel="0" collapsed="false">
      <c r="A2123" s="0" t="s">
        <v>5126</v>
      </c>
    </row>
    <row r="2124" customFormat="false" ht="12.75" hidden="false" customHeight="false" outlineLevel="0" collapsed="false">
      <c r="A2124" s="0" t="s">
        <v>5127</v>
      </c>
    </row>
    <row r="2125" customFormat="false" ht="12.75" hidden="false" customHeight="false" outlineLevel="0" collapsed="false">
      <c r="A2125" s="0" t="s">
        <v>5128</v>
      </c>
    </row>
    <row r="2126" customFormat="false" ht="12.75" hidden="false" customHeight="false" outlineLevel="0" collapsed="false">
      <c r="A2126" s="0" t="s">
        <v>5129</v>
      </c>
    </row>
    <row r="2127" customFormat="false" ht="12.75" hidden="false" customHeight="false" outlineLevel="0" collapsed="false">
      <c r="A2127" s="0" t="s">
        <v>5130</v>
      </c>
    </row>
    <row r="2128" customFormat="false" ht="12.75" hidden="false" customHeight="false" outlineLevel="0" collapsed="false">
      <c r="A2128" s="0" t="s">
        <v>3476</v>
      </c>
    </row>
    <row r="2130" customFormat="false" ht="12.75" hidden="false" customHeight="false" outlineLevel="0" collapsed="false">
      <c r="A2130" s="0" t="s">
        <v>5131</v>
      </c>
    </row>
    <row r="2131" customFormat="false" ht="12.75" hidden="false" customHeight="false" outlineLevel="0" collapsed="false">
      <c r="A2131" s="0" t="s">
        <v>3476</v>
      </c>
    </row>
    <row r="2132" customFormat="false" ht="12.75" hidden="false" customHeight="false" outlineLevel="0" collapsed="false">
      <c r="A2132" s="0" t="s">
        <v>5132</v>
      </c>
    </row>
    <row r="2133" customFormat="false" ht="12.75" hidden="false" customHeight="false" outlineLevel="0" collapsed="false">
      <c r="A2133" s="0" t="s">
        <v>5133</v>
      </c>
    </row>
    <row r="2134" customFormat="false" ht="12.75" hidden="false" customHeight="false" outlineLevel="0" collapsed="false">
      <c r="A2134" s="0" t="s">
        <v>5134</v>
      </c>
    </row>
    <row r="2135" customFormat="false" ht="12.75" hidden="false" customHeight="false" outlineLevel="0" collapsed="false">
      <c r="A2135" s="0" t="s">
        <v>5135</v>
      </c>
    </row>
    <row r="2136" customFormat="false" ht="12.75" hidden="false" customHeight="false" outlineLevel="0" collapsed="false">
      <c r="A2136" s="0" t="s">
        <v>5136</v>
      </c>
    </row>
    <row r="2137" customFormat="false" ht="12.75" hidden="false" customHeight="false" outlineLevel="0" collapsed="false">
      <c r="A2137" s="0" t="s">
        <v>5137</v>
      </c>
    </row>
    <row r="2138" customFormat="false" ht="12.75" hidden="false" customHeight="false" outlineLevel="0" collapsed="false">
      <c r="A2138" s="0" t="s">
        <v>5138</v>
      </c>
    </row>
    <row r="2139" customFormat="false" ht="12.75" hidden="false" customHeight="false" outlineLevel="0" collapsed="false">
      <c r="A2139" s="0" t="s">
        <v>5139</v>
      </c>
    </row>
    <row r="2140" customFormat="false" ht="12.75" hidden="false" customHeight="false" outlineLevel="0" collapsed="false">
      <c r="A2140" s="0" t="s">
        <v>5140</v>
      </c>
    </row>
    <row r="2141" customFormat="false" ht="12.75" hidden="false" customHeight="false" outlineLevel="0" collapsed="false">
      <c r="A2141" s="0" t="s">
        <v>5141</v>
      </c>
    </row>
    <row r="2142" customFormat="false" ht="12.75" hidden="false" customHeight="false" outlineLevel="0" collapsed="false">
      <c r="A2142" s="0" t="s">
        <v>5142</v>
      </c>
    </row>
    <row r="2143" customFormat="false" ht="12.75" hidden="false" customHeight="false" outlineLevel="0" collapsed="false">
      <c r="A2143" s="0" t="s">
        <v>5143</v>
      </c>
    </row>
    <row r="2144" customFormat="false" ht="12.75" hidden="false" customHeight="false" outlineLevel="0" collapsed="false">
      <c r="A2144" s="0" t="s">
        <v>5144</v>
      </c>
    </row>
    <row r="2145" customFormat="false" ht="12.75" hidden="false" customHeight="false" outlineLevel="0" collapsed="false">
      <c r="A2145" s="0" t="s">
        <v>5145</v>
      </c>
    </row>
    <row r="2146" customFormat="false" ht="12.75" hidden="false" customHeight="false" outlineLevel="0" collapsed="false">
      <c r="A2146" s="0" t="s">
        <v>5146</v>
      </c>
    </row>
    <row r="2147" customFormat="false" ht="12.75" hidden="false" customHeight="false" outlineLevel="0" collapsed="false">
      <c r="A2147" s="0" t="s">
        <v>5147</v>
      </c>
    </row>
    <row r="2148" customFormat="false" ht="12.75" hidden="false" customHeight="false" outlineLevel="0" collapsed="false">
      <c r="A2148" s="0" t="s">
        <v>5148</v>
      </c>
    </row>
    <row r="2149" customFormat="false" ht="12.75" hidden="false" customHeight="false" outlineLevel="0" collapsed="false">
      <c r="A2149" s="0" t="s">
        <v>5149</v>
      </c>
    </row>
    <row r="2150" customFormat="false" ht="12.75" hidden="false" customHeight="false" outlineLevel="0" collapsed="false">
      <c r="A2150" s="0" t="s">
        <v>5150</v>
      </c>
    </row>
    <row r="2151" customFormat="false" ht="12.75" hidden="false" customHeight="false" outlineLevel="0" collapsed="false">
      <c r="A2151" s="0" t="s">
        <v>5151</v>
      </c>
    </row>
    <row r="2152" customFormat="false" ht="12.75" hidden="false" customHeight="false" outlineLevel="0" collapsed="false">
      <c r="A2152" s="0" t="s">
        <v>5152</v>
      </c>
    </row>
    <row r="2153" customFormat="false" ht="12.75" hidden="false" customHeight="false" outlineLevel="0" collapsed="false">
      <c r="A2153" s="0" t="s">
        <v>5153</v>
      </c>
    </row>
    <row r="2154" customFormat="false" ht="12.75" hidden="false" customHeight="false" outlineLevel="0" collapsed="false">
      <c r="A2154" s="0" t="s">
        <v>5154</v>
      </c>
    </row>
    <row r="2155" customFormat="false" ht="12.75" hidden="false" customHeight="false" outlineLevel="0" collapsed="false">
      <c r="A2155" s="0" t="s">
        <v>5155</v>
      </c>
    </row>
    <row r="2156" customFormat="false" ht="12.75" hidden="false" customHeight="false" outlineLevel="0" collapsed="false">
      <c r="A2156" s="0" t="s">
        <v>5156</v>
      </c>
    </row>
    <row r="2157" customFormat="false" ht="12.75" hidden="false" customHeight="false" outlineLevel="0" collapsed="false">
      <c r="A2157" s="0" t="s">
        <v>5157</v>
      </c>
    </row>
    <row r="2158" customFormat="false" ht="12.75" hidden="false" customHeight="false" outlineLevel="0" collapsed="false">
      <c r="A2158" s="0" t="s">
        <v>5158</v>
      </c>
    </row>
    <row r="2159" customFormat="false" ht="12.75" hidden="false" customHeight="false" outlineLevel="0" collapsed="false">
      <c r="A2159" s="0" t="s">
        <v>5159</v>
      </c>
    </row>
    <row r="2160" customFormat="false" ht="12.75" hidden="false" customHeight="false" outlineLevel="0" collapsed="false">
      <c r="A2160" s="0" t="s">
        <v>5160</v>
      </c>
    </row>
    <row r="2161" customFormat="false" ht="12.75" hidden="false" customHeight="false" outlineLevel="0" collapsed="false">
      <c r="A2161" s="0" t="s">
        <v>5161</v>
      </c>
    </row>
    <row r="2162" customFormat="false" ht="12.75" hidden="false" customHeight="false" outlineLevel="0" collapsed="false">
      <c r="A2162" s="0" t="s">
        <v>5162</v>
      </c>
    </row>
    <row r="2163" customFormat="false" ht="12.75" hidden="false" customHeight="false" outlineLevel="0" collapsed="false">
      <c r="A2163" s="0" t="s">
        <v>5163</v>
      </c>
    </row>
    <row r="2164" customFormat="false" ht="12.75" hidden="false" customHeight="false" outlineLevel="0" collapsed="false">
      <c r="A2164" s="0" t="s">
        <v>5164</v>
      </c>
    </row>
    <row r="2165" customFormat="false" ht="12.75" hidden="false" customHeight="false" outlineLevel="0" collapsed="false">
      <c r="A2165" s="0" t="s">
        <v>5165</v>
      </c>
    </row>
    <row r="2166" customFormat="false" ht="12.75" hidden="false" customHeight="false" outlineLevel="0" collapsed="false">
      <c r="A2166" s="0" t="s">
        <v>5166</v>
      </c>
    </row>
    <row r="2167" customFormat="false" ht="12.75" hidden="false" customHeight="false" outlineLevel="0" collapsed="false">
      <c r="A2167" s="0" t="s">
        <v>5167</v>
      </c>
    </row>
    <row r="2168" customFormat="false" ht="12.75" hidden="false" customHeight="false" outlineLevel="0" collapsed="false">
      <c r="A2168" s="0" t="s">
        <v>5168</v>
      </c>
    </row>
    <row r="2169" customFormat="false" ht="12.75" hidden="false" customHeight="false" outlineLevel="0" collapsed="false">
      <c r="A2169" s="0" t="s">
        <v>5169</v>
      </c>
    </row>
    <row r="2177" customFormat="false" ht="12.75" hidden="false" customHeight="false" outlineLevel="0" collapsed="false">
      <c r="A2177" s="0" t="s">
        <v>3470</v>
      </c>
    </row>
    <row r="2178" customFormat="false" ht="12.75" hidden="false" customHeight="false" outlineLevel="0" collapsed="false">
      <c r="A2178" s="0" t="s">
        <v>5170</v>
      </c>
    </row>
    <row r="2179" customFormat="false" ht="12.75" hidden="false" customHeight="false" outlineLevel="0" collapsed="false">
      <c r="A2179" s="0" t="s">
        <v>3472</v>
      </c>
    </row>
    <row r="2180" customFormat="false" ht="12.75" hidden="false" customHeight="false" outlineLevel="0" collapsed="false">
      <c r="A2180" s="0" t="s">
        <v>3473</v>
      </c>
    </row>
    <row r="2182" customFormat="false" ht="12.75" hidden="false" customHeight="false" outlineLevel="0" collapsed="false">
      <c r="A2182" s="0" t="s">
        <v>3474</v>
      </c>
    </row>
    <row r="2183" customFormat="false" ht="12.75" hidden="false" customHeight="false" outlineLevel="0" collapsed="false">
      <c r="A2183" s="0" t="s">
        <v>3470</v>
      </c>
    </row>
    <row r="2184" customFormat="false" ht="12.75" hidden="false" customHeight="false" outlineLevel="0" collapsed="false">
      <c r="A2184" s="0" t="s">
        <v>5171</v>
      </c>
    </row>
    <row r="2185" customFormat="false" ht="12.75" hidden="false" customHeight="false" outlineLevel="0" collapsed="false">
      <c r="A2185" s="0" t="s">
        <v>5172</v>
      </c>
    </row>
    <row r="2186" customFormat="false" ht="12.75" hidden="false" customHeight="false" outlineLevel="0" collapsed="false">
      <c r="A2186" s="0" t="s">
        <v>5173</v>
      </c>
    </row>
    <row r="2187" customFormat="false" ht="12.75" hidden="false" customHeight="false" outlineLevel="0" collapsed="false">
      <c r="A2187" s="0" t="s">
        <v>5174</v>
      </c>
    </row>
    <row r="2188" customFormat="false" ht="12.75" hidden="false" customHeight="false" outlineLevel="0" collapsed="false">
      <c r="A2188" s="0" t="s">
        <v>3476</v>
      </c>
    </row>
    <row r="2190" customFormat="false" ht="12.75" hidden="false" customHeight="false" outlineLevel="0" collapsed="false">
      <c r="A2190" s="0" t="s">
        <v>5175</v>
      </c>
    </row>
    <row r="2191" customFormat="false" ht="12.75" hidden="false" customHeight="false" outlineLevel="0" collapsed="false">
      <c r="A2191" s="0" t="s">
        <v>3476</v>
      </c>
    </row>
    <row r="2192" customFormat="false" ht="12.75" hidden="false" customHeight="false" outlineLevel="0" collapsed="false">
      <c r="A2192" s="0" t="s">
        <v>5176</v>
      </c>
    </row>
    <row r="2193" customFormat="false" ht="12.75" hidden="false" customHeight="false" outlineLevel="0" collapsed="false">
      <c r="A2193" s="0" t="s">
        <v>5177</v>
      </c>
    </row>
    <row r="2194" customFormat="false" ht="12.75" hidden="false" customHeight="false" outlineLevel="0" collapsed="false">
      <c r="A2194" s="0" t="s">
        <v>5178</v>
      </c>
    </row>
    <row r="2195" customFormat="false" ht="12.75" hidden="false" customHeight="false" outlineLevel="0" collapsed="false">
      <c r="A2195" s="0" t="s">
        <v>5179</v>
      </c>
    </row>
    <row r="2196" customFormat="false" ht="12.75" hidden="false" customHeight="false" outlineLevel="0" collapsed="false">
      <c r="A2196" s="0" t="s">
        <v>5180</v>
      </c>
    </row>
    <row r="2197" customFormat="false" ht="12.75" hidden="false" customHeight="false" outlineLevel="0" collapsed="false">
      <c r="A2197" s="0" t="s">
        <v>5181</v>
      </c>
    </row>
    <row r="2198" customFormat="false" ht="12.75" hidden="false" customHeight="false" outlineLevel="0" collapsed="false">
      <c r="A2198" s="0" t="s">
        <v>5182</v>
      </c>
    </row>
    <row r="2199" customFormat="false" ht="12.75" hidden="false" customHeight="false" outlineLevel="0" collapsed="false">
      <c r="A2199" s="0" t="s">
        <v>5183</v>
      </c>
    </row>
    <row r="2200" customFormat="false" ht="12.75" hidden="false" customHeight="false" outlineLevel="0" collapsed="false">
      <c r="A2200" s="0" t="s">
        <v>5184</v>
      </c>
    </row>
    <row r="2201" customFormat="false" ht="12.75" hidden="false" customHeight="false" outlineLevel="0" collapsed="false">
      <c r="A2201" s="0" t="s">
        <v>5185</v>
      </c>
    </row>
    <row r="2202" customFormat="false" ht="12.75" hidden="false" customHeight="false" outlineLevel="0" collapsed="false">
      <c r="A2202" s="0" t="s">
        <v>5186</v>
      </c>
    </row>
    <row r="2203" customFormat="false" ht="12.75" hidden="false" customHeight="false" outlineLevel="0" collapsed="false">
      <c r="A2203" s="0" t="s">
        <v>5187</v>
      </c>
    </row>
    <row r="2204" customFormat="false" ht="12.75" hidden="false" customHeight="false" outlineLevel="0" collapsed="false">
      <c r="A2204" s="0" t="s">
        <v>5188</v>
      </c>
    </row>
    <row r="2205" customFormat="false" ht="12.75" hidden="false" customHeight="false" outlineLevel="0" collapsed="false">
      <c r="A2205" s="0" t="s">
        <v>5189</v>
      </c>
    </row>
    <row r="2206" customFormat="false" ht="12.75" hidden="false" customHeight="false" outlineLevel="0" collapsed="false">
      <c r="A2206" s="0" t="s">
        <v>5190</v>
      </c>
    </row>
    <row r="2207" customFormat="false" ht="12.75" hidden="false" customHeight="false" outlineLevel="0" collapsed="false">
      <c r="A2207" s="0" t="s">
        <v>5191</v>
      </c>
    </row>
    <row r="2208" customFormat="false" ht="12.75" hidden="false" customHeight="false" outlineLevel="0" collapsed="false">
      <c r="A2208" s="0" t="s">
        <v>5192</v>
      </c>
    </row>
    <row r="2209" customFormat="false" ht="12.75" hidden="false" customHeight="false" outlineLevel="0" collapsed="false">
      <c r="A2209" s="0" t="s">
        <v>5193</v>
      </c>
    </row>
    <row r="2210" customFormat="false" ht="12.75" hidden="false" customHeight="false" outlineLevel="0" collapsed="false">
      <c r="A2210" s="0" t="s">
        <v>3476</v>
      </c>
    </row>
    <row r="2212" customFormat="false" ht="12.75" hidden="false" customHeight="false" outlineLevel="0" collapsed="false">
      <c r="A2212" s="0" t="s">
        <v>5194</v>
      </c>
    </row>
    <row r="2213" customFormat="false" ht="12.75" hidden="false" customHeight="false" outlineLevel="0" collapsed="false">
      <c r="A2213" s="0" t="s">
        <v>3476</v>
      </c>
    </row>
    <row r="2214" customFormat="false" ht="12.75" hidden="false" customHeight="false" outlineLevel="0" collapsed="false">
      <c r="A2214" s="0" t="s">
        <v>5195</v>
      </c>
    </row>
    <row r="2215" customFormat="false" ht="12.75" hidden="false" customHeight="false" outlineLevel="0" collapsed="false">
      <c r="A2215" s="0" t="s">
        <v>5196</v>
      </c>
    </row>
    <row r="2216" customFormat="false" ht="12.75" hidden="false" customHeight="false" outlineLevel="0" collapsed="false">
      <c r="A2216" s="0" t="s">
        <v>5197</v>
      </c>
    </row>
    <row r="2217" customFormat="false" ht="12.75" hidden="false" customHeight="false" outlineLevel="0" collapsed="false">
      <c r="A2217" s="0" t="s">
        <v>5198</v>
      </c>
    </row>
    <row r="2218" customFormat="false" ht="12.75" hidden="false" customHeight="false" outlineLevel="0" collapsed="false">
      <c r="A2218" s="0" t="s">
        <v>5199</v>
      </c>
    </row>
    <row r="2219" customFormat="false" ht="12.75" hidden="false" customHeight="false" outlineLevel="0" collapsed="false">
      <c r="A2219" s="0" t="s">
        <v>5200</v>
      </c>
    </row>
    <row r="2220" customFormat="false" ht="12.75" hidden="false" customHeight="false" outlineLevel="0" collapsed="false">
      <c r="A2220" s="0" t="s">
        <v>5201</v>
      </c>
    </row>
    <row r="2221" customFormat="false" ht="12.75" hidden="false" customHeight="false" outlineLevel="0" collapsed="false">
      <c r="A2221" s="0" t="s">
        <v>5202</v>
      </c>
    </row>
    <row r="2222" customFormat="false" ht="12.75" hidden="false" customHeight="false" outlineLevel="0" collapsed="false">
      <c r="A2222" s="0" t="s">
        <v>5203</v>
      </c>
    </row>
    <row r="2223" customFormat="false" ht="12.75" hidden="false" customHeight="false" outlineLevel="0" collapsed="false">
      <c r="A2223" s="0" t="s">
        <v>5204</v>
      </c>
    </row>
    <row r="2224" customFormat="false" ht="12.75" hidden="false" customHeight="false" outlineLevel="0" collapsed="false">
      <c r="A2224" s="0" t="s">
        <v>5205</v>
      </c>
    </row>
    <row r="2225" customFormat="false" ht="12.75" hidden="false" customHeight="false" outlineLevel="0" collapsed="false">
      <c r="A2225" s="0" t="s">
        <v>3476</v>
      </c>
    </row>
    <row r="2227" customFormat="false" ht="12.75" hidden="false" customHeight="false" outlineLevel="0" collapsed="false">
      <c r="A2227" s="0" t="s">
        <v>5206</v>
      </c>
    </row>
    <row r="2228" customFormat="false" ht="12.75" hidden="false" customHeight="false" outlineLevel="0" collapsed="false">
      <c r="A2228" s="0" t="s">
        <v>3476</v>
      </c>
    </row>
    <row r="2229" customFormat="false" ht="12.75" hidden="false" customHeight="false" outlineLevel="0" collapsed="false">
      <c r="A2229" s="0" t="s">
        <v>5207</v>
      </c>
    </row>
    <row r="2230" customFormat="false" ht="12.75" hidden="false" customHeight="false" outlineLevel="0" collapsed="false">
      <c r="A2230" s="0" t="s">
        <v>5208</v>
      </c>
    </row>
    <row r="2231" customFormat="false" ht="12.75" hidden="false" customHeight="false" outlineLevel="0" collapsed="false">
      <c r="A2231" s="0" t="s">
        <v>5209</v>
      </c>
    </row>
    <row r="2232" customFormat="false" ht="12.75" hidden="false" customHeight="false" outlineLevel="0" collapsed="false">
      <c r="A2232" s="0" t="s">
        <v>5210</v>
      </c>
    </row>
    <row r="2233" customFormat="false" ht="12.75" hidden="false" customHeight="false" outlineLevel="0" collapsed="false">
      <c r="A2233" s="0" t="s">
        <v>5211</v>
      </c>
    </row>
    <row r="2241" customFormat="false" ht="12.75" hidden="false" customHeight="false" outlineLevel="0" collapsed="false">
      <c r="A2241" s="0" t="s">
        <v>3470</v>
      </c>
    </row>
    <row r="2242" customFormat="false" ht="12.75" hidden="false" customHeight="false" outlineLevel="0" collapsed="false">
      <c r="A2242" s="0" t="s">
        <v>5212</v>
      </c>
    </row>
    <row r="2243" customFormat="false" ht="12.75" hidden="false" customHeight="false" outlineLevel="0" collapsed="false">
      <c r="A2243" s="0" t="s">
        <v>3472</v>
      </c>
    </row>
    <row r="2244" customFormat="false" ht="12.75" hidden="false" customHeight="false" outlineLevel="0" collapsed="false">
      <c r="A2244" s="0" t="s">
        <v>3473</v>
      </c>
    </row>
    <row r="2246" customFormat="false" ht="12.75" hidden="false" customHeight="false" outlineLevel="0" collapsed="false">
      <c r="A2246" s="0" t="s">
        <v>3474</v>
      </c>
    </row>
    <row r="2247" customFormat="false" ht="12.75" hidden="false" customHeight="false" outlineLevel="0" collapsed="false">
      <c r="A2247" s="0" t="s">
        <v>3470</v>
      </c>
    </row>
    <row r="2248" customFormat="false" ht="12.75" hidden="false" customHeight="false" outlineLevel="0" collapsed="false">
      <c r="A2248" s="0" t="s">
        <v>5213</v>
      </c>
    </row>
    <row r="2249" customFormat="false" ht="12.75" hidden="false" customHeight="false" outlineLevel="0" collapsed="false">
      <c r="A2249" s="0" t="s">
        <v>5214</v>
      </c>
    </row>
    <row r="2250" customFormat="false" ht="12.75" hidden="false" customHeight="false" outlineLevel="0" collapsed="false">
      <c r="A2250" s="0" t="s">
        <v>5215</v>
      </c>
    </row>
    <row r="2251" customFormat="false" ht="12.75" hidden="false" customHeight="false" outlineLevel="0" collapsed="false">
      <c r="A2251" s="0" t="s">
        <v>5216</v>
      </c>
    </row>
    <row r="2252" customFormat="false" ht="12.75" hidden="false" customHeight="false" outlineLevel="0" collapsed="false">
      <c r="A2252" s="0" t="s">
        <v>5217</v>
      </c>
    </row>
    <row r="2253" customFormat="false" ht="12.75" hidden="false" customHeight="false" outlineLevel="0" collapsed="false">
      <c r="A2253" s="0" t="s">
        <v>5218</v>
      </c>
    </row>
    <row r="2254" customFormat="false" ht="12.75" hidden="false" customHeight="false" outlineLevel="0" collapsed="false">
      <c r="A2254" s="0" t="s">
        <v>5219</v>
      </c>
    </row>
    <row r="2255" customFormat="false" ht="12.75" hidden="false" customHeight="false" outlineLevel="0" collapsed="false">
      <c r="A2255" s="0" t="s">
        <v>5220</v>
      </c>
    </row>
    <row r="2256" customFormat="false" ht="12.75" hidden="false" customHeight="false" outlineLevel="0" collapsed="false">
      <c r="A2256" s="0" t="s">
        <v>5221</v>
      </c>
    </row>
    <row r="2257" customFormat="false" ht="12.75" hidden="false" customHeight="false" outlineLevel="0" collapsed="false">
      <c r="A2257" s="0" t="s">
        <v>5222</v>
      </c>
    </row>
    <row r="2258" customFormat="false" ht="12.75" hidden="false" customHeight="false" outlineLevel="0" collapsed="false">
      <c r="A2258" s="0" t="s">
        <v>5223</v>
      </c>
    </row>
    <row r="2259" customFormat="false" ht="12.75" hidden="false" customHeight="false" outlineLevel="0" collapsed="false">
      <c r="A2259" s="0" t="s">
        <v>5224</v>
      </c>
    </row>
    <row r="2260" customFormat="false" ht="12.75" hidden="false" customHeight="false" outlineLevel="0" collapsed="false">
      <c r="A2260" s="0" t="s">
        <v>5225</v>
      </c>
    </row>
    <row r="2261" customFormat="false" ht="12.75" hidden="false" customHeight="false" outlineLevel="0" collapsed="false">
      <c r="A2261" s="0" t="s">
        <v>5226</v>
      </c>
    </row>
    <row r="2262" customFormat="false" ht="12.75" hidden="false" customHeight="false" outlineLevel="0" collapsed="false">
      <c r="A2262" s="0" t="s">
        <v>5227</v>
      </c>
    </row>
    <row r="2263" customFormat="false" ht="12.75" hidden="false" customHeight="false" outlineLevel="0" collapsed="false">
      <c r="A2263" s="0" t="s">
        <v>5228</v>
      </c>
    </row>
    <row r="2264" customFormat="false" ht="12.75" hidden="false" customHeight="false" outlineLevel="0" collapsed="false">
      <c r="A2264" s="0" t="s">
        <v>5229</v>
      </c>
    </row>
    <row r="2265" customFormat="false" ht="12.75" hidden="false" customHeight="false" outlineLevel="0" collapsed="false">
      <c r="A2265" s="0" t="s">
        <v>5230</v>
      </c>
    </row>
    <row r="2266" customFormat="false" ht="12.75" hidden="false" customHeight="false" outlineLevel="0" collapsed="false">
      <c r="A2266" s="0" t="s">
        <v>5231</v>
      </c>
    </row>
    <row r="2267" customFormat="false" ht="12.75" hidden="false" customHeight="false" outlineLevel="0" collapsed="false">
      <c r="A2267" s="0" t="s">
        <v>5232</v>
      </c>
    </row>
    <row r="2268" customFormat="false" ht="12.75" hidden="false" customHeight="false" outlineLevel="0" collapsed="false">
      <c r="A2268" s="0" t="s">
        <v>5233</v>
      </c>
    </row>
    <row r="2269" customFormat="false" ht="12.75" hidden="false" customHeight="false" outlineLevel="0" collapsed="false">
      <c r="A2269" s="0" t="s">
        <v>5234</v>
      </c>
    </row>
    <row r="2270" customFormat="false" ht="12.75" hidden="false" customHeight="false" outlineLevel="0" collapsed="false">
      <c r="A2270" s="0" t="s">
        <v>5235</v>
      </c>
    </row>
    <row r="2271" customFormat="false" ht="12.75" hidden="false" customHeight="false" outlineLevel="0" collapsed="false">
      <c r="A2271" s="0" t="s">
        <v>5236</v>
      </c>
    </row>
    <row r="2272" customFormat="false" ht="12.75" hidden="false" customHeight="false" outlineLevel="0" collapsed="false">
      <c r="A2272" s="0" t="s">
        <v>5237</v>
      </c>
    </row>
    <row r="2273" customFormat="false" ht="12.75" hidden="false" customHeight="false" outlineLevel="0" collapsed="false">
      <c r="A2273" s="0" t="s">
        <v>5238</v>
      </c>
    </row>
    <row r="2274" customFormat="false" ht="12.75" hidden="false" customHeight="false" outlineLevel="0" collapsed="false">
      <c r="A2274" s="0" t="s">
        <v>5239</v>
      </c>
    </row>
    <row r="2275" customFormat="false" ht="12.75" hidden="false" customHeight="false" outlineLevel="0" collapsed="false">
      <c r="A2275" s="0" t="s">
        <v>5240</v>
      </c>
    </row>
    <row r="2276" customFormat="false" ht="12.75" hidden="false" customHeight="false" outlineLevel="0" collapsed="false">
      <c r="A2276" s="0" t="s">
        <v>5241</v>
      </c>
    </row>
    <row r="2277" customFormat="false" ht="12.75" hidden="false" customHeight="false" outlineLevel="0" collapsed="false">
      <c r="A2277" s="0" t="s">
        <v>5242</v>
      </c>
    </row>
    <row r="2278" customFormat="false" ht="12.75" hidden="false" customHeight="false" outlineLevel="0" collapsed="false">
      <c r="A2278" s="0" t="s">
        <v>5243</v>
      </c>
    </row>
    <row r="2279" customFormat="false" ht="12.75" hidden="false" customHeight="false" outlineLevel="0" collapsed="false">
      <c r="A2279" s="0" t="s">
        <v>5244</v>
      </c>
    </row>
    <row r="2280" customFormat="false" ht="12.75" hidden="false" customHeight="false" outlineLevel="0" collapsed="false">
      <c r="A2280" s="0" t="s">
        <v>5245</v>
      </c>
    </row>
    <row r="2281" customFormat="false" ht="12.75" hidden="false" customHeight="false" outlineLevel="0" collapsed="false">
      <c r="A2281" s="0" t="s">
        <v>5246</v>
      </c>
    </row>
    <row r="2282" customFormat="false" ht="12.75" hidden="false" customHeight="false" outlineLevel="0" collapsed="false">
      <c r="A2282" s="0" t="s">
        <v>5247</v>
      </c>
    </row>
    <row r="2283" customFormat="false" ht="12.75" hidden="false" customHeight="false" outlineLevel="0" collapsed="false">
      <c r="A2283" s="0" t="s">
        <v>5248</v>
      </c>
    </row>
    <row r="2284" customFormat="false" ht="12.75" hidden="false" customHeight="false" outlineLevel="0" collapsed="false">
      <c r="A2284" s="0" t="s">
        <v>5249</v>
      </c>
    </row>
    <row r="2285" customFormat="false" ht="12.75" hidden="false" customHeight="false" outlineLevel="0" collapsed="false">
      <c r="A2285" s="0" t="s">
        <v>5250</v>
      </c>
    </row>
    <row r="2286" customFormat="false" ht="12.75" hidden="false" customHeight="false" outlineLevel="0" collapsed="false">
      <c r="A2286" s="0" t="s">
        <v>5251</v>
      </c>
    </row>
    <row r="2287" customFormat="false" ht="12.75" hidden="false" customHeight="false" outlineLevel="0" collapsed="false">
      <c r="A2287" s="0" t="s">
        <v>5252</v>
      </c>
    </row>
    <row r="2288" customFormat="false" ht="12.75" hidden="false" customHeight="false" outlineLevel="0" collapsed="false">
      <c r="A2288" s="0" t="s">
        <v>5253</v>
      </c>
    </row>
    <row r="2289" customFormat="false" ht="12.75" hidden="false" customHeight="false" outlineLevel="0" collapsed="false">
      <c r="A2289" s="0" t="s">
        <v>5254</v>
      </c>
    </row>
    <row r="2290" customFormat="false" ht="12.75" hidden="false" customHeight="false" outlineLevel="0" collapsed="false">
      <c r="A2290" s="0" t="s">
        <v>5255</v>
      </c>
    </row>
    <row r="2291" customFormat="false" ht="12.75" hidden="false" customHeight="false" outlineLevel="0" collapsed="false">
      <c r="A2291" s="0" t="s">
        <v>5256</v>
      </c>
    </row>
    <row r="2292" customFormat="false" ht="12.75" hidden="false" customHeight="false" outlineLevel="0" collapsed="false">
      <c r="A2292" s="0" t="s">
        <v>5257</v>
      </c>
    </row>
    <row r="2293" customFormat="false" ht="12.75" hidden="false" customHeight="false" outlineLevel="0" collapsed="false">
      <c r="A2293" s="0" t="s">
        <v>5258</v>
      </c>
    </row>
    <row r="2294" customFormat="false" ht="12.75" hidden="false" customHeight="false" outlineLevel="0" collapsed="false">
      <c r="A2294" s="0" t="s">
        <v>5259</v>
      </c>
    </row>
    <row r="2295" customFormat="false" ht="12.75" hidden="false" customHeight="false" outlineLevel="0" collapsed="false">
      <c r="A2295" s="0" t="s">
        <v>5260</v>
      </c>
    </row>
    <row r="2296" customFormat="false" ht="12.75" hidden="false" customHeight="false" outlineLevel="0" collapsed="false">
      <c r="A2296" s="0" t="s">
        <v>5261</v>
      </c>
    </row>
    <row r="2297" customFormat="false" ht="12.75" hidden="false" customHeight="false" outlineLevel="0" collapsed="false">
      <c r="A2297" s="0" t="s">
        <v>5262</v>
      </c>
    </row>
    <row r="2305" customFormat="false" ht="12.75" hidden="false" customHeight="false" outlineLevel="0" collapsed="false">
      <c r="A2305" s="0" t="s">
        <v>3470</v>
      </c>
    </row>
    <row r="2306" customFormat="false" ht="12.75" hidden="false" customHeight="false" outlineLevel="0" collapsed="false">
      <c r="A2306" s="0" t="s">
        <v>5263</v>
      </c>
    </row>
    <row r="2307" customFormat="false" ht="12.75" hidden="false" customHeight="false" outlineLevel="0" collapsed="false">
      <c r="A2307" s="0" t="s">
        <v>3472</v>
      </c>
    </row>
    <row r="2308" customFormat="false" ht="12.75" hidden="false" customHeight="false" outlineLevel="0" collapsed="false">
      <c r="A2308" s="0" t="s">
        <v>3473</v>
      </c>
    </row>
    <row r="2310" customFormat="false" ht="12.75" hidden="false" customHeight="false" outlineLevel="0" collapsed="false">
      <c r="A2310" s="0" t="s">
        <v>3474</v>
      </c>
    </row>
    <row r="2311" customFormat="false" ht="12.75" hidden="false" customHeight="false" outlineLevel="0" collapsed="false">
      <c r="A2311" s="0" t="s">
        <v>3470</v>
      </c>
    </row>
    <row r="2312" customFormat="false" ht="12.75" hidden="false" customHeight="false" outlineLevel="0" collapsed="false">
      <c r="A2312" s="0" t="s">
        <v>5264</v>
      </c>
    </row>
    <row r="2313" customFormat="false" ht="12.75" hidden="false" customHeight="false" outlineLevel="0" collapsed="false">
      <c r="A2313" s="0" t="s">
        <v>5265</v>
      </c>
    </row>
    <row r="2314" customFormat="false" ht="12.75" hidden="false" customHeight="false" outlineLevel="0" collapsed="false">
      <c r="A2314" s="0" t="s">
        <v>5266</v>
      </c>
    </row>
    <row r="2315" customFormat="false" ht="12.75" hidden="false" customHeight="false" outlineLevel="0" collapsed="false">
      <c r="A2315" s="0" t="s">
        <v>5267</v>
      </c>
    </row>
    <row r="2316" customFormat="false" ht="12.75" hidden="false" customHeight="false" outlineLevel="0" collapsed="false">
      <c r="A2316" s="0" t="s">
        <v>5268</v>
      </c>
    </row>
    <row r="2317" customFormat="false" ht="12.75" hidden="false" customHeight="false" outlineLevel="0" collapsed="false">
      <c r="A2317" s="0" t="s">
        <v>5269</v>
      </c>
    </row>
    <row r="2318" customFormat="false" ht="12.75" hidden="false" customHeight="false" outlineLevel="0" collapsed="false">
      <c r="A2318" s="0" t="s">
        <v>5270</v>
      </c>
    </row>
    <row r="2319" customFormat="false" ht="12.75" hidden="false" customHeight="false" outlineLevel="0" collapsed="false">
      <c r="A2319" s="0" t="s">
        <v>5271</v>
      </c>
    </row>
    <row r="2320" customFormat="false" ht="12.75" hidden="false" customHeight="false" outlineLevel="0" collapsed="false">
      <c r="A2320" s="0" t="s">
        <v>5272</v>
      </c>
    </row>
    <row r="2321" customFormat="false" ht="12.75" hidden="false" customHeight="false" outlineLevel="0" collapsed="false">
      <c r="A2321" s="0" t="s">
        <v>5273</v>
      </c>
    </row>
    <row r="2322" customFormat="false" ht="12.75" hidden="false" customHeight="false" outlineLevel="0" collapsed="false">
      <c r="A2322" s="0" t="s">
        <v>5274</v>
      </c>
    </row>
    <row r="2323" customFormat="false" ht="12.75" hidden="false" customHeight="false" outlineLevel="0" collapsed="false">
      <c r="A2323" s="0" t="s">
        <v>5275</v>
      </c>
    </row>
    <row r="2324" customFormat="false" ht="12.75" hidden="false" customHeight="false" outlineLevel="0" collapsed="false">
      <c r="A2324" s="0" t="s">
        <v>5276</v>
      </c>
    </row>
    <row r="2325" customFormat="false" ht="12.75" hidden="false" customHeight="false" outlineLevel="0" collapsed="false">
      <c r="A2325" s="0" t="s">
        <v>5277</v>
      </c>
    </row>
    <row r="2326" customFormat="false" ht="12.75" hidden="false" customHeight="false" outlineLevel="0" collapsed="false">
      <c r="A2326" s="0" t="s">
        <v>5278</v>
      </c>
    </row>
    <row r="2327" customFormat="false" ht="12.75" hidden="false" customHeight="false" outlineLevel="0" collapsed="false">
      <c r="A2327" s="0" t="s">
        <v>5279</v>
      </c>
    </row>
    <row r="2328" customFormat="false" ht="12.75" hidden="false" customHeight="false" outlineLevel="0" collapsed="false">
      <c r="A2328" s="0" t="s">
        <v>5280</v>
      </c>
    </row>
    <row r="2329" customFormat="false" ht="12.75" hidden="false" customHeight="false" outlineLevel="0" collapsed="false">
      <c r="A2329" s="0" t="s">
        <v>5281</v>
      </c>
    </row>
    <row r="2330" customFormat="false" ht="12.75" hidden="false" customHeight="false" outlineLevel="0" collapsed="false">
      <c r="A2330" s="0" t="s">
        <v>5282</v>
      </c>
    </row>
    <row r="2331" customFormat="false" ht="12.75" hidden="false" customHeight="false" outlineLevel="0" collapsed="false">
      <c r="A2331" s="0" t="s">
        <v>5283</v>
      </c>
    </row>
    <row r="2332" customFormat="false" ht="12.75" hidden="false" customHeight="false" outlineLevel="0" collapsed="false">
      <c r="A2332" s="0" t="s">
        <v>5284</v>
      </c>
    </row>
    <row r="2333" customFormat="false" ht="12.75" hidden="false" customHeight="false" outlineLevel="0" collapsed="false">
      <c r="A2333" s="0" t="s">
        <v>5285</v>
      </c>
    </row>
    <row r="2334" customFormat="false" ht="12.75" hidden="false" customHeight="false" outlineLevel="0" collapsed="false">
      <c r="A2334" s="0" t="s">
        <v>5286</v>
      </c>
    </row>
    <row r="2335" customFormat="false" ht="12.75" hidden="false" customHeight="false" outlineLevel="0" collapsed="false">
      <c r="A2335" s="0" t="s">
        <v>5287</v>
      </c>
    </row>
    <row r="2336" customFormat="false" ht="12.75" hidden="false" customHeight="false" outlineLevel="0" collapsed="false">
      <c r="A2336" s="0" t="s">
        <v>5288</v>
      </c>
    </row>
    <row r="2337" customFormat="false" ht="12.75" hidden="false" customHeight="false" outlineLevel="0" collapsed="false">
      <c r="A2337" s="0" t="s">
        <v>5289</v>
      </c>
    </row>
    <row r="2338" customFormat="false" ht="12.75" hidden="false" customHeight="false" outlineLevel="0" collapsed="false">
      <c r="A2338" s="0" t="s">
        <v>5290</v>
      </c>
    </row>
    <row r="2339" customFormat="false" ht="12.75" hidden="false" customHeight="false" outlineLevel="0" collapsed="false">
      <c r="A2339" s="0" t="s">
        <v>5291</v>
      </c>
    </row>
    <row r="2340" customFormat="false" ht="12.75" hidden="false" customHeight="false" outlineLevel="0" collapsed="false">
      <c r="A2340" s="0" t="s">
        <v>5292</v>
      </c>
    </row>
    <row r="2341" customFormat="false" ht="12.75" hidden="false" customHeight="false" outlineLevel="0" collapsed="false">
      <c r="A2341" s="0" t="s">
        <v>5293</v>
      </c>
    </row>
    <row r="2342" customFormat="false" ht="12.75" hidden="false" customHeight="false" outlineLevel="0" collapsed="false">
      <c r="A2342" s="0" t="s">
        <v>5294</v>
      </c>
    </row>
    <row r="2343" customFormat="false" ht="12.75" hidden="false" customHeight="false" outlineLevel="0" collapsed="false">
      <c r="A2343" s="0" t="s">
        <v>5295</v>
      </c>
    </row>
    <row r="2344" customFormat="false" ht="12.75" hidden="false" customHeight="false" outlineLevel="0" collapsed="false">
      <c r="A2344" s="0" t="s">
        <v>5296</v>
      </c>
    </row>
    <row r="2345" customFormat="false" ht="12.75" hidden="false" customHeight="false" outlineLevel="0" collapsed="false">
      <c r="A2345" s="0" t="s">
        <v>5297</v>
      </c>
    </row>
    <row r="2346" customFormat="false" ht="12.75" hidden="false" customHeight="false" outlineLevel="0" collapsed="false">
      <c r="A2346" s="0" t="s">
        <v>5298</v>
      </c>
    </row>
    <row r="2347" customFormat="false" ht="12.75" hidden="false" customHeight="false" outlineLevel="0" collapsed="false">
      <c r="A2347" s="0" t="s">
        <v>5299</v>
      </c>
    </row>
    <row r="2348" customFormat="false" ht="12.75" hidden="false" customHeight="false" outlineLevel="0" collapsed="false">
      <c r="A2348" s="0" t="s">
        <v>5300</v>
      </c>
    </row>
    <row r="2349" customFormat="false" ht="12.75" hidden="false" customHeight="false" outlineLevel="0" collapsed="false">
      <c r="A2349" s="0" t="s">
        <v>5301</v>
      </c>
    </row>
    <row r="2350" customFormat="false" ht="12.75" hidden="false" customHeight="false" outlineLevel="0" collapsed="false">
      <c r="A2350" s="0" t="s">
        <v>5302</v>
      </c>
    </row>
    <row r="2351" customFormat="false" ht="12.75" hidden="false" customHeight="false" outlineLevel="0" collapsed="false">
      <c r="A2351" s="0" t="s">
        <v>5303</v>
      </c>
    </row>
    <row r="2352" customFormat="false" ht="12.75" hidden="false" customHeight="false" outlineLevel="0" collapsed="false">
      <c r="A2352" s="0" t="s">
        <v>5304</v>
      </c>
    </row>
    <row r="2353" customFormat="false" ht="12.75" hidden="false" customHeight="false" outlineLevel="0" collapsed="false">
      <c r="A2353" s="0" t="s">
        <v>5305</v>
      </c>
    </row>
    <row r="2354" customFormat="false" ht="12.75" hidden="false" customHeight="false" outlineLevel="0" collapsed="false">
      <c r="A2354" s="0" t="s">
        <v>5306</v>
      </c>
    </row>
    <row r="2355" customFormat="false" ht="12.75" hidden="false" customHeight="false" outlineLevel="0" collapsed="false">
      <c r="A2355" s="0" t="s">
        <v>5307</v>
      </c>
    </row>
    <row r="2356" customFormat="false" ht="12.75" hidden="false" customHeight="false" outlineLevel="0" collapsed="false">
      <c r="A2356" s="0" t="s">
        <v>5308</v>
      </c>
    </row>
    <row r="2357" customFormat="false" ht="12.75" hidden="false" customHeight="false" outlineLevel="0" collapsed="false">
      <c r="A2357" s="0" t="s">
        <v>5309</v>
      </c>
    </row>
    <row r="2358" customFormat="false" ht="12.75" hidden="false" customHeight="false" outlineLevel="0" collapsed="false">
      <c r="A2358" s="0" t="s">
        <v>5310</v>
      </c>
    </row>
    <row r="2359" customFormat="false" ht="12.75" hidden="false" customHeight="false" outlineLevel="0" collapsed="false">
      <c r="A2359" s="0" t="s">
        <v>5311</v>
      </c>
    </row>
    <row r="2360" customFormat="false" ht="12.75" hidden="false" customHeight="false" outlineLevel="0" collapsed="false">
      <c r="A2360" s="0" t="s">
        <v>5312</v>
      </c>
    </row>
    <row r="2361" customFormat="false" ht="12.75" hidden="false" customHeight="false" outlineLevel="0" collapsed="false">
      <c r="A2361" s="0" t="s">
        <v>5313</v>
      </c>
    </row>
    <row r="2369" customFormat="false" ht="12.75" hidden="false" customHeight="false" outlineLevel="0" collapsed="false">
      <c r="A2369" s="0" t="s">
        <v>3470</v>
      </c>
    </row>
    <row r="2370" customFormat="false" ht="12.75" hidden="false" customHeight="false" outlineLevel="0" collapsed="false">
      <c r="A2370" s="0" t="s">
        <v>5314</v>
      </c>
    </row>
    <row r="2371" customFormat="false" ht="12.75" hidden="false" customHeight="false" outlineLevel="0" collapsed="false">
      <c r="A2371" s="0" t="s">
        <v>3472</v>
      </c>
    </row>
    <row r="2372" customFormat="false" ht="12.75" hidden="false" customHeight="false" outlineLevel="0" collapsed="false">
      <c r="A2372" s="0" t="s">
        <v>3473</v>
      </c>
    </row>
    <row r="2374" customFormat="false" ht="12.75" hidden="false" customHeight="false" outlineLevel="0" collapsed="false">
      <c r="A2374" s="0" t="s">
        <v>3474</v>
      </c>
    </row>
    <row r="2375" customFormat="false" ht="12.75" hidden="false" customHeight="false" outlineLevel="0" collapsed="false">
      <c r="A2375" s="0" t="s">
        <v>3470</v>
      </c>
    </row>
    <row r="2376" customFormat="false" ht="12.75" hidden="false" customHeight="false" outlineLevel="0" collapsed="false">
      <c r="A2376" s="0" t="s">
        <v>5315</v>
      </c>
    </row>
    <row r="2377" customFormat="false" ht="12.75" hidden="false" customHeight="false" outlineLevel="0" collapsed="false">
      <c r="A2377" s="0" t="s">
        <v>5316</v>
      </c>
    </row>
    <row r="2378" customFormat="false" ht="12.75" hidden="false" customHeight="false" outlineLevel="0" collapsed="false">
      <c r="A2378" s="0" t="s">
        <v>5317</v>
      </c>
    </row>
    <row r="2379" customFormat="false" ht="12.75" hidden="false" customHeight="false" outlineLevel="0" collapsed="false">
      <c r="A2379" s="0" t="s">
        <v>5318</v>
      </c>
    </row>
    <row r="2380" customFormat="false" ht="12.75" hidden="false" customHeight="false" outlineLevel="0" collapsed="false">
      <c r="A2380" s="0" t="s">
        <v>5319</v>
      </c>
    </row>
    <row r="2381" customFormat="false" ht="12.75" hidden="false" customHeight="false" outlineLevel="0" collapsed="false">
      <c r="A2381" s="0" t="s">
        <v>5320</v>
      </c>
    </row>
    <row r="2382" customFormat="false" ht="12.75" hidden="false" customHeight="false" outlineLevel="0" collapsed="false">
      <c r="A2382" s="0" t="s">
        <v>5321</v>
      </c>
    </row>
    <row r="2383" customFormat="false" ht="12.75" hidden="false" customHeight="false" outlineLevel="0" collapsed="false">
      <c r="A2383" s="0" t="s">
        <v>5322</v>
      </c>
    </row>
    <row r="2384" customFormat="false" ht="12.75" hidden="false" customHeight="false" outlineLevel="0" collapsed="false">
      <c r="A2384" s="0" t="s">
        <v>5323</v>
      </c>
    </row>
    <row r="2385" customFormat="false" ht="12.75" hidden="false" customHeight="false" outlineLevel="0" collapsed="false">
      <c r="A2385" s="0" t="s">
        <v>5324</v>
      </c>
    </row>
    <row r="2386" customFormat="false" ht="12.75" hidden="false" customHeight="false" outlineLevel="0" collapsed="false">
      <c r="A2386" s="0" t="s">
        <v>5325</v>
      </c>
    </row>
    <row r="2387" customFormat="false" ht="12.75" hidden="false" customHeight="false" outlineLevel="0" collapsed="false">
      <c r="A2387" s="0" t="s">
        <v>5326</v>
      </c>
    </row>
    <row r="2388" customFormat="false" ht="12.75" hidden="false" customHeight="false" outlineLevel="0" collapsed="false">
      <c r="A2388" s="0" t="s">
        <v>5327</v>
      </c>
    </row>
    <row r="2389" customFormat="false" ht="12.75" hidden="false" customHeight="false" outlineLevel="0" collapsed="false">
      <c r="A2389" s="0" t="s">
        <v>5328</v>
      </c>
    </row>
    <row r="2390" customFormat="false" ht="12.75" hidden="false" customHeight="false" outlineLevel="0" collapsed="false">
      <c r="A2390" s="0" t="s">
        <v>5329</v>
      </c>
    </row>
    <row r="2391" customFormat="false" ht="12.75" hidden="false" customHeight="false" outlineLevel="0" collapsed="false">
      <c r="A2391" s="0" t="s">
        <v>5330</v>
      </c>
    </row>
    <row r="2392" customFormat="false" ht="12.75" hidden="false" customHeight="false" outlineLevel="0" collapsed="false">
      <c r="A2392" s="0" t="s">
        <v>5331</v>
      </c>
    </row>
    <row r="2393" customFormat="false" ht="12.75" hidden="false" customHeight="false" outlineLevel="0" collapsed="false">
      <c r="A2393" s="0" t="s">
        <v>5332</v>
      </c>
    </row>
    <row r="2394" customFormat="false" ht="12.75" hidden="false" customHeight="false" outlineLevel="0" collapsed="false">
      <c r="A2394" s="0" t="s">
        <v>5333</v>
      </c>
    </row>
    <row r="2395" customFormat="false" ht="12.75" hidden="false" customHeight="false" outlineLevel="0" collapsed="false">
      <c r="A2395" s="0" t="s">
        <v>5334</v>
      </c>
    </row>
    <row r="2396" customFormat="false" ht="12.75" hidden="false" customHeight="false" outlineLevel="0" collapsed="false">
      <c r="A2396" s="0" t="s">
        <v>5335</v>
      </c>
    </row>
    <row r="2397" customFormat="false" ht="12.75" hidden="false" customHeight="false" outlineLevel="0" collapsed="false">
      <c r="A2397" s="0" t="s">
        <v>5336</v>
      </c>
    </row>
    <row r="2398" customFormat="false" ht="12.75" hidden="false" customHeight="false" outlineLevel="0" collapsed="false">
      <c r="A2398" s="0" t="s">
        <v>5337</v>
      </c>
    </row>
    <row r="2399" customFormat="false" ht="12.75" hidden="false" customHeight="false" outlineLevel="0" collapsed="false">
      <c r="A2399" s="0" t="s">
        <v>5338</v>
      </c>
    </row>
    <row r="2400" customFormat="false" ht="12.75" hidden="false" customHeight="false" outlineLevel="0" collapsed="false">
      <c r="A2400" s="0" t="s">
        <v>5339</v>
      </c>
    </row>
    <row r="2401" customFormat="false" ht="12.75" hidden="false" customHeight="false" outlineLevel="0" collapsed="false">
      <c r="A2401" s="0" t="s">
        <v>5340</v>
      </c>
    </row>
    <row r="2402" customFormat="false" ht="12.75" hidden="false" customHeight="false" outlineLevel="0" collapsed="false">
      <c r="A2402" s="0" t="s">
        <v>5341</v>
      </c>
    </row>
    <row r="2403" customFormat="false" ht="12.75" hidden="false" customHeight="false" outlineLevel="0" collapsed="false">
      <c r="A2403" s="0" t="s">
        <v>5342</v>
      </c>
    </row>
    <row r="2404" customFormat="false" ht="12.75" hidden="false" customHeight="false" outlineLevel="0" collapsed="false">
      <c r="A2404" s="0" t="s">
        <v>5343</v>
      </c>
    </row>
    <row r="2405" customFormat="false" ht="12.75" hidden="false" customHeight="false" outlineLevel="0" collapsed="false">
      <c r="A2405" s="0" t="s">
        <v>5344</v>
      </c>
    </row>
    <row r="2406" customFormat="false" ht="12.75" hidden="false" customHeight="false" outlineLevel="0" collapsed="false">
      <c r="A2406" s="0" t="s">
        <v>5345</v>
      </c>
    </row>
    <row r="2407" customFormat="false" ht="12.75" hidden="false" customHeight="false" outlineLevel="0" collapsed="false">
      <c r="A2407" s="0" t="s">
        <v>5346</v>
      </c>
    </row>
    <row r="2408" customFormat="false" ht="12.75" hidden="false" customHeight="false" outlineLevel="0" collapsed="false">
      <c r="A2408" s="0" t="s">
        <v>5347</v>
      </c>
    </row>
    <row r="2409" customFormat="false" ht="12.75" hidden="false" customHeight="false" outlineLevel="0" collapsed="false">
      <c r="A2409" s="0" t="s">
        <v>5348</v>
      </c>
    </row>
    <row r="2410" customFormat="false" ht="12.75" hidden="false" customHeight="false" outlineLevel="0" collapsed="false">
      <c r="A2410" s="0" t="s">
        <v>5349</v>
      </c>
    </row>
    <row r="2411" customFormat="false" ht="12.75" hidden="false" customHeight="false" outlineLevel="0" collapsed="false">
      <c r="A2411" s="0" t="s">
        <v>5350</v>
      </c>
    </row>
    <row r="2412" customFormat="false" ht="12.75" hidden="false" customHeight="false" outlineLevel="0" collapsed="false">
      <c r="A2412" s="0" t="s">
        <v>5351</v>
      </c>
    </row>
    <row r="2413" customFormat="false" ht="12.75" hidden="false" customHeight="false" outlineLevel="0" collapsed="false">
      <c r="A2413" s="0" t="s">
        <v>5352</v>
      </c>
    </row>
    <row r="2414" customFormat="false" ht="12.75" hidden="false" customHeight="false" outlineLevel="0" collapsed="false">
      <c r="A2414" s="0" t="s">
        <v>5353</v>
      </c>
    </row>
    <row r="2415" customFormat="false" ht="12.75" hidden="false" customHeight="false" outlineLevel="0" collapsed="false">
      <c r="A2415" s="0" t="s">
        <v>5354</v>
      </c>
    </row>
    <row r="2416" customFormat="false" ht="12.75" hidden="false" customHeight="false" outlineLevel="0" collapsed="false">
      <c r="A2416" s="0" t="s">
        <v>5355</v>
      </c>
    </row>
    <row r="2417" customFormat="false" ht="12.75" hidden="false" customHeight="false" outlineLevel="0" collapsed="false">
      <c r="A2417" s="0" t="s">
        <v>5356</v>
      </c>
    </row>
    <row r="2418" customFormat="false" ht="12.75" hidden="false" customHeight="false" outlineLevel="0" collapsed="false">
      <c r="A2418" s="0" t="s">
        <v>5357</v>
      </c>
    </row>
    <row r="2419" customFormat="false" ht="12.75" hidden="false" customHeight="false" outlineLevel="0" collapsed="false">
      <c r="A2419" s="0" t="s">
        <v>5358</v>
      </c>
    </row>
    <row r="2420" customFormat="false" ht="12.75" hidden="false" customHeight="false" outlineLevel="0" collapsed="false">
      <c r="A2420" s="0" t="s">
        <v>5359</v>
      </c>
    </row>
    <row r="2421" customFormat="false" ht="12.75" hidden="false" customHeight="false" outlineLevel="0" collapsed="false">
      <c r="A2421" s="0" t="s">
        <v>5360</v>
      </c>
    </row>
    <row r="2422" customFormat="false" ht="12.75" hidden="false" customHeight="false" outlineLevel="0" collapsed="false">
      <c r="A2422" s="0" t="s">
        <v>3476</v>
      </c>
    </row>
    <row r="2424" customFormat="false" ht="12.75" hidden="false" customHeight="false" outlineLevel="0" collapsed="false">
      <c r="A2424" s="0" t="s">
        <v>5361</v>
      </c>
    </row>
    <row r="2425" customFormat="false" ht="12.75" hidden="false" customHeight="false" outlineLevel="0" collapsed="false">
      <c r="A2425" s="0" t="s">
        <v>3476</v>
      </c>
    </row>
    <row r="2426" customFormat="false" ht="12.75" hidden="false" customHeight="false" outlineLevel="0" collapsed="false">
      <c r="A2426" s="0" t="s">
        <v>5362</v>
      </c>
    </row>
    <row r="2433" customFormat="false" ht="12.75" hidden="false" customHeight="false" outlineLevel="0" collapsed="false">
      <c r="A2433" s="0" t="s">
        <v>3470</v>
      </c>
    </row>
    <row r="2434" customFormat="false" ht="12.75" hidden="false" customHeight="false" outlineLevel="0" collapsed="false">
      <c r="A2434" s="0" t="s">
        <v>5363</v>
      </c>
    </row>
    <row r="2435" customFormat="false" ht="12.75" hidden="false" customHeight="false" outlineLevel="0" collapsed="false">
      <c r="A2435" s="0" t="s">
        <v>3472</v>
      </c>
    </row>
    <row r="2436" customFormat="false" ht="12.75" hidden="false" customHeight="false" outlineLevel="0" collapsed="false">
      <c r="A2436" s="0" t="s">
        <v>3473</v>
      </c>
    </row>
    <row r="2438" customFormat="false" ht="12.75" hidden="false" customHeight="false" outlineLevel="0" collapsed="false">
      <c r="A2438" s="0" t="s">
        <v>3474</v>
      </c>
    </row>
    <row r="2439" customFormat="false" ht="12.75" hidden="false" customHeight="false" outlineLevel="0" collapsed="false">
      <c r="A2439" s="0" t="s">
        <v>3470</v>
      </c>
    </row>
    <row r="2440" customFormat="false" ht="12.75" hidden="false" customHeight="false" outlineLevel="0" collapsed="false">
      <c r="A2440" s="0" t="s">
        <v>5364</v>
      </c>
    </row>
    <row r="2441" customFormat="false" ht="12.75" hidden="false" customHeight="false" outlineLevel="0" collapsed="false">
      <c r="A2441" s="0" t="s">
        <v>5365</v>
      </c>
    </row>
    <row r="2442" customFormat="false" ht="12.75" hidden="false" customHeight="false" outlineLevel="0" collapsed="false">
      <c r="A2442" s="0" t="s">
        <v>5366</v>
      </c>
    </row>
    <row r="2443" customFormat="false" ht="12.75" hidden="false" customHeight="false" outlineLevel="0" collapsed="false">
      <c r="A2443" s="0" t="s">
        <v>5367</v>
      </c>
    </row>
    <row r="2444" customFormat="false" ht="12.75" hidden="false" customHeight="false" outlineLevel="0" collapsed="false">
      <c r="A2444" s="0" t="s">
        <v>5368</v>
      </c>
    </row>
    <row r="2445" customFormat="false" ht="12.75" hidden="false" customHeight="false" outlineLevel="0" collapsed="false">
      <c r="A2445" s="0" t="s">
        <v>5369</v>
      </c>
    </row>
    <row r="2446" customFormat="false" ht="12.75" hidden="false" customHeight="false" outlineLevel="0" collapsed="false">
      <c r="A2446" s="0" t="s">
        <v>5370</v>
      </c>
    </row>
    <row r="2447" customFormat="false" ht="12.75" hidden="false" customHeight="false" outlineLevel="0" collapsed="false">
      <c r="A2447" s="0" t="s">
        <v>5371</v>
      </c>
    </row>
    <row r="2448" customFormat="false" ht="12.75" hidden="false" customHeight="false" outlineLevel="0" collapsed="false">
      <c r="A2448" s="0" t="s">
        <v>5372</v>
      </c>
    </row>
    <row r="2449" customFormat="false" ht="12.75" hidden="false" customHeight="false" outlineLevel="0" collapsed="false">
      <c r="A2449" s="0" t="s">
        <v>5373</v>
      </c>
    </row>
    <row r="2450" customFormat="false" ht="12.75" hidden="false" customHeight="false" outlineLevel="0" collapsed="false">
      <c r="A2450" s="0" t="s">
        <v>5374</v>
      </c>
    </row>
    <row r="2451" customFormat="false" ht="12.75" hidden="false" customHeight="false" outlineLevel="0" collapsed="false">
      <c r="A2451" s="0" t="s">
        <v>5375</v>
      </c>
    </row>
    <row r="2452" customFormat="false" ht="12.75" hidden="false" customHeight="false" outlineLevel="0" collapsed="false">
      <c r="A2452" s="0" t="s">
        <v>5376</v>
      </c>
    </row>
    <row r="2453" customFormat="false" ht="12.75" hidden="false" customHeight="false" outlineLevel="0" collapsed="false">
      <c r="A2453" s="0" t="s">
        <v>5377</v>
      </c>
    </row>
    <row r="2454" customFormat="false" ht="12.75" hidden="false" customHeight="false" outlineLevel="0" collapsed="false">
      <c r="A2454" s="0" t="s">
        <v>3476</v>
      </c>
    </row>
    <row r="2456" customFormat="false" ht="12.75" hidden="false" customHeight="false" outlineLevel="0" collapsed="false">
      <c r="A2456" s="0" t="s">
        <v>5378</v>
      </c>
    </row>
    <row r="2457" customFormat="false" ht="12.75" hidden="false" customHeight="false" outlineLevel="0" collapsed="false">
      <c r="A2457" s="0" t="s">
        <v>3476</v>
      </c>
    </row>
    <row r="2458" customFormat="false" ht="12.75" hidden="false" customHeight="false" outlineLevel="0" collapsed="false">
      <c r="A2458" s="0" t="s">
        <v>5379</v>
      </c>
    </row>
    <row r="2459" customFormat="false" ht="12.75" hidden="false" customHeight="false" outlineLevel="0" collapsed="false">
      <c r="A2459" s="0" t="s">
        <v>5380</v>
      </c>
    </row>
    <row r="2460" customFormat="false" ht="12.75" hidden="false" customHeight="false" outlineLevel="0" collapsed="false">
      <c r="A2460" s="0" t="s">
        <v>5381</v>
      </c>
    </row>
    <row r="2461" customFormat="false" ht="12.75" hidden="false" customHeight="false" outlineLevel="0" collapsed="false">
      <c r="A2461" s="0" t="s">
        <v>5382</v>
      </c>
    </row>
    <row r="2462" customFormat="false" ht="12.75" hidden="false" customHeight="false" outlineLevel="0" collapsed="false">
      <c r="A2462" s="0" t="s">
        <v>5383</v>
      </c>
    </row>
    <row r="2463" customFormat="false" ht="12.75" hidden="false" customHeight="false" outlineLevel="0" collapsed="false">
      <c r="A2463" s="0" t="s">
        <v>5384</v>
      </c>
    </row>
    <row r="2464" customFormat="false" ht="12.75" hidden="false" customHeight="false" outlineLevel="0" collapsed="false">
      <c r="A2464" s="0" t="s">
        <v>5385</v>
      </c>
    </row>
    <row r="2465" customFormat="false" ht="12.75" hidden="false" customHeight="false" outlineLevel="0" collapsed="false">
      <c r="A2465" s="0" t="s">
        <v>5386</v>
      </c>
    </row>
    <row r="2466" customFormat="false" ht="12.75" hidden="false" customHeight="false" outlineLevel="0" collapsed="false">
      <c r="A2466" s="0" t="s">
        <v>5387</v>
      </c>
    </row>
    <row r="2467" customFormat="false" ht="12.75" hidden="false" customHeight="false" outlineLevel="0" collapsed="false">
      <c r="A2467" s="0" t="s">
        <v>5388</v>
      </c>
    </row>
    <row r="2468" customFormat="false" ht="12.75" hidden="false" customHeight="false" outlineLevel="0" collapsed="false">
      <c r="A2468" s="0" t="s">
        <v>5389</v>
      </c>
    </row>
    <row r="2469" customFormat="false" ht="12.75" hidden="false" customHeight="false" outlineLevel="0" collapsed="false">
      <c r="A2469" s="0" t="s">
        <v>5390</v>
      </c>
    </row>
    <row r="2470" customFormat="false" ht="12.75" hidden="false" customHeight="false" outlineLevel="0" collapsed="false">
      <c r="A2470" s="0" t="s">
        <v>3476</v>
      </c>
    </row>
    <row r="2472" customFormat="false" ht="12.75" hidden="false" customHeight="false" outlineLevel="0" collapsed="false">
      <c r="A2472" s="0" t="s">
        <v>5391</v>
      </c>
    </row>
    <row r="2473" customFormat="false" ht="12.75" hidden="false" customHeight="false" outlineLevel="0" collapsed="false">
      <c r="A2473" s="0" t="s">
        <v>3476</v>
      </c>
    </row>
    <row r="2474" customFormat="false" ht="12.75" hidden="false" customHeight="false" outlineLevel="0" collapsed="false">
      <c r="A2474" s="0" t="s">
        <v>5392</v>
      </c>
    </row>
    <row r="2475" customFormat="false" ht="12.75" hidden="false" customHeight="false" outlineLevel="0" collapsed="false">
      <c r="A2475" s="0" t="s">
        <v>5393</v>
      </c>
    </row>
    <row r="2476" customFormat="false" ht="12.75" hidden="false" customHeight="false" outlineLevel="0" collapsed="false">
      <c r="A2476" s="0" t="s">
        <v>5394</v>
      </c>
    </row>
    <row r="2477" customFormat="false" ht="12.75" hidden="false" customHeight="false" outlineLevel="0" collapsed="false">
      <c r="A2477" s="0" t="s">
        <v>5395</v>
      </c>
    </row>
    <row r="2478" customFormat="false" ht="12.75" hidden="false" customHeight="false" outlineLevel="0" collapsed="false">
      <c r="A2478" s="0" t="s">
        <v>5396</v>
      </c>
    </row>
    <row r="2479" customFormat="false" ht="12.75" hidden="false" customHeight="false" outlineLevel="0" collapsed="false">
      <c r="A2479" s="0" t="s">
        <v>5397</v>
      </c>
    </row>
    <row r="2480" customFormat="false" ht="12.75" hidden="false" customHeight="false" outlineLevel="0" collapsed="false">
      <c r="A2480" s="0" t="s">
        <v>5398</v>
      </c>
    </row>
    <row r="2481" customFormat="false" ht="12.75" hidden="false" customHeight="false" outlineLevel="0" collapsed="false">
      <c r="A2481" s="0" t="s">
        <v>5399</v>
      </c>
    </row>
    <row r="2482" customFormat="false" ht="12.75" hidden="false" customHeight="false" outlineLevel="0" collapsed="false">
      <c r="A2482" s="0" t="s">
        <v>5400</v>
      </c>
    </row>
    <row r="2483" customFormat="false" ht="12.75" hidden="false" customHeight="false" outlineLevel="0" collapsed="false">
      <c r="A2483" s="0" t="s">
        <v>5401</v>
      </c>
    </row>
    <row r="2484" customFormat="false" ht="12.75" hidden="false" customHeight="false" outlineLevel="0" collapsed="false">
      <c r="A2484" s="0" t="s">
        <v>5402</v>
      </c>
    </row>
    <row r="2485" customFormat="false" ht="12.75" hidden="false" customHeight="false" outlineLevel="0" collapsed="false">
      <c r="A2485" s="0" t="s">
        <v>5403</v>
      </c>
    </row>
    <row r="2486" customFormat="false" ht="12.75" hidden="false" customHeight="false" outlineLevel="0" collapsed="false">
      <c r="A2486" s="0" t="s">
        <v>5404</v>
      </c>
    </row>
    <row r="2487" customFormat="false" ht="12.75" hidden="false" customHeight="false" outlineLevel="0" collapsed="false">
      <c r="A2487" s="0" t="s">
        <v>5405</v>
      </c>
    </row>
    <row r="2488" customFormat="false" ht="12.75" hidden="false" customHeight="false" outlineLevel="0" collapsed="false">
      <c r="A2488" s="0" t="s">
        <v>5406</v>
      </c>
    </row>
    <row r="2489" customFormat="false" ht="12.75" hidden="false" customHeight="false" outlineLevel="0" collapsed="false">
      <c r="A2489" s="0" t="s">
        <v>5407</v>
      </c>
    </row>
    <row r="2497" customFormat="false" ht="12.75" hidden="false" customHeight="false" outlineLevel="0" collapsed="false">
      <c r="A2497" s="0" t="s">
        <v>3470</v>
      </c>
    </row>
    <row r="2498" customFormat="false" ht="12.75" hidden="false" customHeight="false" outlineLevel="0" collapsed="false">
      <c r="A2498" s="0" t="s">
        <v>5408</v>
      </c>
    </row>
    <row r="2499" customFormat="false" ht="12.75" hidden="false" customHeight="false" outlineLevel="0" collapsed="false">
      <c r="A2499" s="0" t="s">
        <v>3472</v>
      </c>
    </row>
    <row r="2500" customFormat="false" ht="12.75" hidden="false" customHeight="false" outlineLevel="0" collapsed="false">
      <c r="A2500" s="0" t="s">
        <v>3473</v>
      </c>
    </row>
    <row r="2502" customFormat="false" ht="12.75" hidden="false" customHeight="false" outlineLevel="0" collapsed="false">
      <c r="A2502" s="0" t="s">
        <v>3474</v>
      </c>
    </row>
    <row r="2503" customFormat="false" ht="12.75" hidden="false" customHeight="false" outlineLevel="0" collapsed="false">
      <c r="A2503" s="0" t="s">
        <v>3470</v>
      </c>
    </row>
    <row r="2504" customFormat="false" ht="12.75" hidden="false" customHeight="false" outlineLevel="0" collapsed="false">
      <c r="A2504" s="0" t="s">
        <v>5409</v>
      </c>
    </row>
    <row r="2505" customFormat="false" ht="12.75" hidden="false" customHeight="false" outlineLevel="0" collapsed="false">
      <c r="A2505" s="0" t="s">
        <v>5410</v>
      </c>
    </row>
    <row r="2506" customFormat="false" ht="12.75" hidden="false" customHeight="false" outlineLevel="0" collapsed="false">
      <c r="A2506" s="0" t="s">
        <v>5411</v>
      </c>
    </row>
    <row r="2507" customFormat="false" ht="12.75" hidden="false" customHeight="false" outlineLevel="0" collapsed="false">
      <c r="A2507" s="0" t="s">
        <v>5412</v>
      </c>
    </row>
    <row r="2508" customFormat="false" ht="12.75" hidden="false" customHeight="false" outlineLevel="0" collapsed="false">
      <c r="A2508" s="0" t="s">
        <v>5413</v>
      </c>
    </row>
    <row r="2509" customFormat="false" ht="12.75" hidden="false" customHeight="false" outlineLevel="0" collapsed="false">
      <c r="A2509" s="0" t="s">
        <v>5414</v>
      </c>
    </row>
    <row r="2510" customFormat="false" ht="12.75" hidden="false" customHeight="false" outlineLevel="0" collapsed="false">
      <c r="A2510" s="0" t="s">
        <v>5415</v>
      </c>
    </row>
    <row r="2511" customFormat="false" ht="12.75" hidden="false" customHeight="false" outlineLevel="0" collapsed="false">
      <c r="A2511" s="0" t="s">
        <v>5416</v>
      </c>
    </row>
    <row r="2512" customFormat="false" ht="12.75" hidden="false" customHeight="false" outlineLevel="0" collapsed="false">
      <c r="A2512" s="0" t="s">
        <v>5417</v>
      </c>
    </row>
    <row r="2513" customFormat="false" ht="12.75" hidden="false" customHeight="false" outlineLevel="0" collapsed="false">
      <c r="A2513" s="0" t="s">
        <v>5418</v>
      </c>
    </row>
    <row r="2514" customFormat="false" ht="12.75" hidden="false" customHeight="false" outlineLevel="0" collapsed="false">
      <c r="A2514" s="0" t="s">
        <v>5419</v>
      </c>
    </row>
    <row r="2515" customFormat="false" ht="12.75" hidden="false" customHeight="false" outlineLevel="0" collapsed="false">
      <c r="A2515" s="0" t="s">
        <v>5420</v>
      </c>
    </row>
    <row r="2516" customFormat="false" ht="12.75" hidden="false" customHeight="false" outlineLevel="0" collapsed="false">
      <c r="A2516" s="0" t="s">
        <v>5421</v>
      </c>
    </row>
    <row r="2517" customFormat="false" ht="12.75" hidden="false" customHeight="false" outlineLevel="0" collapsed="false">
      <c r="A2517" s="0" t="s">
        <v>5422</v>
      </c>
    </row>
    <row r="2518" customFormat="false" ht="12.75" hidden="false" customHeight="false" outlineLevel="0" collapsed="false">
      <c r="A2518" s="0" t="s">
        <v>5423</v>
      </c>
    </row>
    <row r="2519" customFormat="false" ht="12.75" hidden="false" customHeight="false" outlineLevel="0" collapsed="false">
      <c r="A2519" s="0" t="s">
        <v>5424</v>
      </c>
    </row>
    <row r="2520" customFormat="false" ht="12.75" hidden="false" customHeight="false" outlineLevel="0" collapsed="false">
      <c r="A2520" s="0" t="s">
        <v>5425</v>
      </c>
    </row>
    <row r="2521" customFormat="false" ht="12.75" hidden="false" customHeight="false" outlineLevel="0" collapsed="false">
      <c r="A2521" s="0" t="s">
        <v>5426</v>
      </c>
    </row>
    <row r="2522" customFormat="false" ht="12.75" hidden="false" customHeight="false" outlineLevel="0" collapsed="false">
      <c r="A2522" s="0" t="s">
        <v>5427</v>
      </c>
    </row>
    <row r="2523" customFormat="false" ht="12.75" hidden="false" customHeight="false" outlineLevel="0" collapsed="false">
      <c r="A2523" s="0" t="s">
        <v>5428</v>
      </c>
    </row>
    <row r="2524" customFormat="false" ht="12.75" hidden="false" customHeight="false" outlineLevel="0" collapsed="false">
      <c r="A2524" s="0" t="s">
        <v>5429</v>
      </c>
    </row>
    <row r="2525" customFormat="false" ht="12.75" hidden="false" customHeight="false" outlineLevel="0" collapsed="false">
      <c r="A2525" s="0" t="s">
        <v>5430</v>
      </c>
    </row>
    <row r="2526" customFormat="false" ht="12.75" hidden="false" customHeight="false" outlineLevel="0" collapsed="false">
      <c r="A2526" s="0" t="s">
        <v>5431</v>
      </c>
    </row>
    <row r="2527" customFormat="false" ht="12.75" hidden="false" customHeight="false" outlineLevel="0" collapsed="false">
      <c r="A2527" s="0" t="s">
        <v>5432</v>
      </c>
    </row>
    <row r="2528" customFormat="false" ht="12.75" hidden="false" customHeight="false" outlineLevel="0" collapsed="false">
      <c r="A2528" s="0" t="s">
        <v>5433</v>
      </c>
    </row>
    <row r="2529" customFormat="false" ht="12.75" hidden="false" customHeight="false" outlineLevel="0" collapsed="false">
      <c r="A2529" s="0" t="s">
        <v>5434</v>
      </c>
    </row>
    <row r="2530" customFormat="false" ht="12.75" hidden="false" customHeight="false" outlineLevel="0" collapsed="false">
      <c r="A2530" s="0" t="s">
        <v>5435</v>
      </c>
    </row>
    <row r="2531" customFormat="false" ht="12.75" hidden="false" customHeight="false" outlineLevel="0" collapsed="false">
      <c r="A2531" s="0" t="s">
        <v>5436</v>
      </c>
    </row>
    <row r="2532" customFormat="false" ht="12.75" hidden="false" customHeight="false" outlineLevel="0" collapsed="false">
      <c r="A2532" s="0" t="s">
        <v>3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16:54:03Z</dcterms:created>
  <dc:creator>Usuario</dc:creator>
  <dc:description/>
  <dc:language>en-US</dc:language>
  <cp:lastModifiedBy>Usuario</cp:lastModifiedBy>
  <dcterms:modified xsi:type="dcterms:W3CDTF">2014-03-25T01:12:05Z</dcterms:modified>
  <cp:revision>0</cp:revision>
  <dc:subject/>
  <dc:title/>
</cp:coreProperties>
</file>