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MPRA AUTOS" sheetId="1" state="visible" r:id="rId2"/>
    <sheet name="COMPRA REF" sheetId="2" state="visible" r:id="rId3"/>
    <sheet name="ACT FIJO" sheetId="3" state="visible" r:id="rId4"/>
    <sheet name="GTS PAG X ANT" sheetId="4" state="visible" r:id="rId5"/>
    <sheet name="600-" sheetId="5" state="visible" r:id="rId6"/>
    <sheet name="604-" sheetId="6" state="visible" r:id="rId7"/>
    <sheet name="603-" sheetId="7" state="visible" r:id="rId8"/>
    <sheet name="640-" sheetId="8" state="visible" r:id="rId9"/>
    <sheet name="670-" sheetId="9" state="visible" r:id="rId10"/>
    <sheet name="683-" sheetId="10" state="visible" r:id="rId11"/>
    <sheet name="700-" sheetId="11" state="visible" r:id="rId12"/>
    <sheet name="811-" sheetId="12" state="visible" r:id="rId13"/>
    <sheet name="853-" sheetId="13" state="visible" r:id="rId14"/>
    <sheet name="857-" sheetId="14" state="visible" r:id="rId15"/>
  </sheets>
  <definedNames>
    <definedName function="false" hidden="true" localSheetId="4" name="_xlnm._FilterDatabase" vbProcedure="false">'600-'!$A$1:$N$412</definedName>
    <definedName function="false" hidden="true" localSheetId="9" name="_xlnm._FilterDatabase" vbProcedure="false">'683-'!$A$10:$M$3139</definedName>
    <definedName function="false" hidden="true" localSheetId="10" name="_xlnm._FilterDatabase" vbProcedure="false">'700-'!$A$10:$N$646</definedName>
    <definedName function="false" hidden="true" localSheetId="0" name="_xlnm._FilterDatabase" vbProcedure="false">'COMPRA AUTOS'!$A$11:$L$148</definedName>
    <definedName function="false" hidden="true" localSheetId="1" name="_xlnm._FilterDatabase" vbProcedure="false">'COMPRA REF'!$A$11:$N$1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9" uniqueCount="8677">
  <si>
    <t xml:space="preserve">QUERETARO MOTORS S.A.                                                                                                                    24/03/14 Pag. 1</t>
  </si>
  <si>
    <t xml:space="preserve">                                                                                                                                         13:47</t>
  </si>
  <si>
    <t xml:space="preserve">Auxiliar del 01/01/13 al 31/01/13</t>
  </si>
  <si>
    <t xml:space="preserve">Cuenta  231-001              INVENTARIO AUTOS NUEVOS</t>
  </si>
  <si>
    <t xml:space="preserve">Saldo Inicial</t>
  </si>
  <si>
    <t xml:space="preserve">D  7,554</t>
  </si>
  <si>
    <t xml:space="preserve">0967-QMN13</t>
  </si>
  <si>
    <t xml:space="preserve">BAJA COMPRA VEHICULO</t>
  </si>
  <si>
    <t xml:space="preserve">FACTURACI</t>
  </si>
  <si>
    <t xml:space="preserve">DISTRIBUIDORA AUTOMOTRIZ ACAPULCO,S</t>
  </si>
  <si>
    <t xml:space="preserve">D  7,665</t>
  </si>
  <si>
    <t xml:space="preserve">1096-QMN13</t>
  </si>
  <si>
    <t xml:space="preserve">COMPRA VEHICULOS A A</t>
  </si>
  <si>
    <t xml:space="preserve">CHEVROLET AGUINACO Y COMPAÑIA, S.A.</t>
  </si>
  <si>
    <t xml:space="preserve">D  7,667</t>
  </si>
  <si>
    <t xml:space="preserve">1102-QMN13</t>
  </si>
  <si>
    <t xml:space="preserve">SAN JUAN DEL RIO MOTORS  S.A.</t>
  </si>
  <si>
    <t xml:space="preserve">D  7,668</t>
  </si>
  <si>
    <t xml:space="preserve">1171-QMN13</t>
  </si>
  <si>
    <t xml:space="preserve">CHEVROLET DEL BOSQUE, S.A. DE C.V.</t>
  </si>
  <si>
    <t xml:space="preserve">D  7,669</t>
  </si>
  <si>
    <t xml:space="preserve">1182-QMN13</t>
  </si>
  <si>
    <t xml:space="preserve">EXCELENCIA AUTOMOTRIZ DEL NORTE, S.</t>
  </si>
  <si>
    <t xml:space="preserve">D  7,671</t>
  </si>
  <si>
    <t xml:space="preserve">1187-QMN13</t>
  </si>
  <si>
    <t xml:space="preserve">D  7,672</t>
  </si>
  <si>
    <t xml:space="preserve">1188-QMN13</t>
  </si>
  <si>
    <t xml:space="preserve">SUPER CAMIONES Y AUTOS DE SILAO, S.</t>
  </si>
  <si>
    <t xml:space="preserve">D  7,674</t>
  </si>
  <si>
    <t xml:space="preserve">1299-QMN13</t>
  </si>
  <si>
    <t xml:space="preserve">D  8,889</t>
  </si>
  <si>
    <t xml:space="preserve">1079-QMN13</t>
  </si>
  <si>
    <t xml:space="preserve">COMPRA VEHICULOS NUE</t>
  </si>
  <si>
    <t xml:space="preserve">ALIZARDI</t>
  </si>
  <si>
    <t xml:space="preserve">ALLY CREDIT SA DE CV SOFOM ENR</t>
  </si>
  <si>
    <t xml:space="preserve">D  8,891</t>
  </si>
  <si>
    <t xml:space="preserve">1081-QMN13</t>
  </si>
  <si>
    <t xml:space="preserve">D  8,893</t>
  </si>
  <si>
    <t xml:space="preserve">1084-QMN13</t>
  </si>
  <si>
    <t xml:space="preserve">D  8,894</t>
  </si>
  <si>
    <t xml:space="preserve">1086-QMN13</t>
  </si>
  <si>
    <t xml:space="preserve">D  8,895</t>
  </si>
  <si>
    <t xml:space="preserve">1087-QMN13</t>
  </si>
  <si>
    <t xml:space="preserve">D  8,896</t>
  </si>
  <si>
    <t xml:space="preserve">1089-QMN13</t>
  </si>
  <si>
    <t xml:space="preserve">D  8,897</t>
  </si>
  <si>
    <t xml:space="preserve">1091-QMN13</t>
  </si>
  <si>
    <t xml:space="preserve">D  8,898</t>
  </si>
  <si>
    <t xml:space="preserve">1101-QMN13</t>
  </si>
  <si>
    <t xml:space="preserve">D  8,899</t>
  </si>
  <si>
    <t xml:space="preserve">1103-QMN13</t>
  </si>
  <si>
    <t xml:space="preserve">D  8,900</t>
  </si>
  <si>
    <t xml:space="preserve">1104-QMN13</t>
  </si>
  <si>
    <t xml:space="preserve">D  8,901</t>
  </si>
  <si>
    <t xml:space="preserve">1105-QMN13</t>
  </si>
  <si>
    <t xml:space="preserve">D  8,902</t>
  </si>
  <si>
    <t xml:space="preserve">1107-QMN13</t>
  </si>
  <si>
    <t xml:space="preserve">D  8,903</t>
  </si>
  <si>
    <t xml:space="preserve">1108-QMN13</t>
  </si>
  <si>
    <t xml:space="preserve">D  8,904</t>
  </si>
  <si>
    <t xml:space="preserve">1109-QMN13</t>
  </si>
  <si>
    <t xml:space="preserve">D  8,906</t>
  </si>
  <si>
    <t xml:space="preserve">1114-QMN13</t>
  </si>
  <si>
    <t xml:space="preserve">D  8,907</t>
  </si>
  <si>
    <t xml:space="preserve">1115-QMN13</t>
  </si>
  <si>
    <t xml:space="preserve">D  8,908</t>
  </si>
  <si>
    <t xml:space="preserve">1116-QMN13</t>
  </si>
  <si>
    <t xml:space="preserve">D  8,909</t>
  </si>
  <si>
    <t xml:space="preserve">1117-QMN13</t>
  </si>
  <si>
    <t xml:space="preserve">D  8,910</t>
  </si>
  <si>
    <t xml:space="preserve">1118-QMN13</t>
  </si>
  <si>
    <t xml:space="preserve">D  8,911</t>
  </si>
  <si>
    <t xml:space="preserve">1119-QMN13</t>
  </si>
  <si>
    <t xml:space="preserve">D  8,912</t>
  </si>
  <si>
    <t xml:space="preserve">1120-QMN13</t>
  </si>
  <si>
    <t xml:space="preserve">D  8,913</t>
  </si>
  <si>
    <t xml:space="preserve">1121-QMN13</t>
  </si>
  <si>
    <t xml:space="preserve">D  8,914</t>
  </si>
  <si>
    <t xml:space="preserve">1123-QMN13</t>
  </si>
  <si>
    <t xml:space="preserve">D  8,915</t>
  </si>
  <si>
    <t xml:space="preserve">1124-QMN13</t>
  </si>
  <si>
    <t xml:space="preserve">D  8,916</t>
  </si>
  <si>
    <t xml:space="preserve">1125-QMN13</t>
  </si>
  <si>
    <t xml:space="preserve">D  8,918</t>
  </si>
  <si>
    <t xml:space="preserve">1127-QMN13</t>
  </si>
  <si>
    <t xml:space="preserve">D  8,919</t>
  </si>
  <si>
    <t xml:space="preserve">1128-QMN13</t>
  </si>
  <si>
    <t xml:space="preserve">D  8,920</t>
  </si>
  <si>
    <t xml:space="preserve">1132-QMN13</t>
  </si>
  <si>
    <t xml:space="preserve">D  8,921</t>
  </si>
  <si>
    <t xml:space="preserve">1134-QMN13</t>
  </si>
  <si>
    <t xml:space="preserve">D  8,922</t>
  </si>
  <si>
    <t xml:space="preserve">1135-QMN13</t>
  </si>
  <si>
    <t xml:space="preserve">D  8,923</t>
  </si>
  <si>
    <t xml:space="preserve">1137-QMN13</t>
  </si>
  <si>
    <t xml:space="preserve">D  8,924</t>
  </si>
  <si>
    <t xml:space="preserve">1139-QMN13</t>
  </si>
  <si>
    <t xml:space="preserve">D  8,925</t>
  </si>
  <si>
    <t xml:space="preserve">1140-QMN13</t>
  </si>
  <si>
    <t xml:space="preserve">D  8,926</t>
  </si>
  <si>
    <t xml:space="preserve">1141-QMN13</t>
  </si>
  <si>
    <t xml:space="preserve">D  8,927</t>
  </si>
  <si>
    <t xml:space="preserve">1142-QMN13</t>
  </si>
  <si>
    <t xml:space="preserve">D  8,928</t>
  </si>
  <si>
    <t xml:space="preserve">1143-QMN13</t>
  </si>
  <si>
    <t xml:space="preserve">D  8,929</t>
  </si>
  <si>
    <t xml:space="preserve">1144-QMN13</t>
  </si>
  <si>
    <t xml:space="preserve">D  8,931</t>
  </si>
  <si>
    <t xml:space="preserve">1147-QMN13</t>
  </si>
  <si>
    <t xml:space="preserve">D  8,937</t>
  </si>
  <si>
    <t xml:space="preserve">1154-QMN13</t>
  </si>
  <si>
    <t xml:space="preserve">D  8,938</t>
  </si>
  <si>
    <t xml:space="preserve">1155-QMN13</t>
  </si>
  <si>
    <t xml:space="preserve">D  8,939</t>
  </si>
  <si>
    <t xml:space="preserve">1157-QMN13</t>
  </si>
  <si>
    <t xml:space="preserve">D  8,940</t>
  </si>
  <si>
    <t xml:space="preserve">1158-QMN13</t>
  </si>
  <si>
    <t xml:space="preserve">D  8,941</t>
  </si>
  <si>
    <t xml:space="preserve">1159-QMN13</t>
  </si>
  <si>
    <t xml:space="preserve">D  8,942</t>
  </si>
  <si>
    <t xml:space="preserve">1160-QMN13</t>
  </si>
  <si>
    <t xml:space="preserve">D  8,943</t>
  </si>
  <si>
    <t xml:space="preserve">1162-QMN13</t>
  </si>
  <si>
    <t xml:space="preserve">D  8,944</t>
  </si>
  <si>
    <t xml:space="preserve">1163-QMN13</t>
  </si>
  <si>
    <t xml:space="preserve">D  8,945</t>
  </si>
  <si>
    <t xml:space="preserve">1164-QMN13</t>
  </si>
  <si>
    <t xml:space="preserve">D  8,946</t>
  </si>
  <si>
    <t xml:space="preserve">1165-QMN13</t>
  </si>
  <si>
    <t xml:space="preserve">D  8,947</t>
  </si>
  <si>
    <t xml:space="preserve">1166-QMN13</t>
  </si>
  <si>
    <t xml:space="preserve">D  8,948</t>
  </si>
  <si>
    <t xml:space="preserve">1167-QMN13</t>
  </si>
  <si>
    <t xml:space="preserve">D  8,949</t>
  </si>
  <si>
    <t xml:space="preserve">1168-QMN13</t>
  </si>
  <si>
    <t xml:space="preserve">D  8,950</t>
  </si>
  <si>
    <t xml:space="preserve">1169-QMN13</t>
  </si>
  <si>
    <t xml:space="preserve">D  8,951</t>
  </si>
  <si>
    <t xml:space="preserve">1170-QMN13</t>
  </si>
  <si>
    <t xml:space="preserve">D  8,952</t>
  </si>
  <si>
    <t xml:space="preserve">1173-QMN13</t>
  </si>
  <si>
    <t xml:space="preserve">D  8,953</t>
  </si>
  <si>
    <t xml:space="preserve">1177-QMN13</t>
  </si>
  <si>
    <t xml:space="preserve">D  8,956</t>
  </si>
  <si>
    <t xml:space="preserve">1191-QMN13</t>
  </si>
  <si>
    <t xml:space="preserve">D  8,957</t>
  </si>
  <si>
    <t xml:space="preserve">1193-QMN13</t>
  </si>
  <si>
    <t xml:space="preserve">D  8,958</t>
  </si>
  <si>
    <t xml:space="preserve">1195-QMN13</t>
  </si>
  <si>
    <t xml:space="preserve">D  8,959</t>
  </si>
  <si>
    <t xml:space="preserve">1197-QMN13</t>
  </si>
  <si>
    <t xml:space="preserve">D  8,960</t>
  </si>
  <si>
    <t xml:space="preserve">1199-QMN13</t>
  </si>
  <si>
    <t xml:space="preserve">D  8,961</t>
  </si>
  <si>
    <t xml:space="preserve">1201-QMN13</t>
  </si>
  <si>
    <t xml:space="preserve">D  8,962</t>
  </si>
  <si>
    <t xml:space="preserve">1202-QMN13</t>
  </si>
  <si>
    <t xml:space="preserve">D  8,963</t>
  </si>
  <si>
    <t xml:space="preserve">1205-QMN13</t>
  </si>
  <si>
    <t xml:space="preserve">D  8,964</t>
  </si>
  <si>
    <t xml:space="preserve">1209-QMN13</t>
  </si>
  <si>
    <t xml:space="preserve">D  8,965</t>
  </si>
  <si>
    <t xml:space="preserve">1210-QMN13</t>
  </si>
  <si>
    <t xml:space="preserve">D  8,971</t>
  </si>
  <si>
    <t xml:space="preserve">1219-QMN13</t>
  </si>
  <si>
    <t xml:space="preserve">D  8,972</t>
  </si>
  <si>
    <t xml:space="preserve">1220-QMN13</t>
  </si>
  <si>
    <t xml:space="preserve">D  8,973</t>
  </si>
  <si>
    <t xml:space="preserve">1221-QMN13</t>
  </si>
  <si>
    <t xml:space="preserve">D  8,974</t>
  </si>
  <si>
    <t xml:space="preserve">1222-QMN13</t>
  </si>
  <si>
    <t xml:space="preserve">D  8,975</t>
  </si>
  <si>
    <t xml:space="preserve">1225-QMN13</t>
  </si>
  <si>
    <t xml:space="preserve">D  8,976</t>
  </si>
  <si>
    <t xml:space="preserve">1226-QMN13</t>
  </si>
  <si>
    <t xml:space="preserve">D  8,977</t>
  </si>
  <si>
    <t xml:space="preserve">1227-QMN13</t>
  </si>
  <si>
    <t xml:space="preserve">D  8,978</t>
  </si>
  <si>
    <t xml:space="preserve">1228-QMN13</t>
  </si>
  <si>
    <t xml:space="preserve">D  8,979</t>
  </si>
  <si>
    <t xml:space="preserve">1230-QMN13</t>
  </si>
  <si>
    <t xml:space="preserve">D  8,980</t>
  </si>
  <si>
    <t xml:space="preserve">1231-QMN13</t>
  </si>
  <si>
    <t xml:space="preserve">D  8,981</t>
  </si>
  <si>
    <t xml:space="preserve">1232-QMN13</t>
  </si>
  <si>
    <t xml:space="preserve">D  8,990</t>
  </si>
  <si>
    <t xml:space="preserve">1246-QMN13</t>
  </si>
  <si>
    <t xml:space="preserve">D  8,991</t>
  </si>
  <si>
    <t xml:space="preserve">1247-QMN13</t>
  </si>
  <si>
    <t xml:space="preserve">D  8,992</t>
  </si>
  <si>
    <t xml:space="preserve">1248-QMN13</t>
  </si>
  <si>
    <t xml:space="preserve">D  8,993</t>
  </si>
  <si>
    <t xml:space="preserve">1249-QMN13</t>
  </si>
  <si>
    <t xml:space="preserve">D  8,996</t>
  </si>
  <si>
    <t xml:space="preserve">1254-QMN13</t>
  </si>
  <si>
    <t xml:space="preserve">D  8,997</t>
  </si>
  <si>
    <t xml:space="preserve">1255-QMN13</t>
  </si>
  <si>
    <t xml:space="preserve">D  8,998</t>
  </si>
  <si>
    <t xml:space="preserve">1256-QMN13</t>
  </si>
  <si>
    <t xml:space="preserve">D  8,999</t>
  </si>
  <si>
    <t xml:space="preserve">1257-QMN13</t>
  </si>
  <si>
    <t xml:space="preserve">D  9,000</t>
  </si>
  <si>
    <t xml:space="preserve">1258-QMN13</t>
  </si>
  <si>
    <t xml:space="preserve">D  9,001</t>
  </si>
  <si>
    <t xml:space="preserve">1259-QMN13</t>
  </si>
  <si>
    <t xml:space="preserve">D  9,002</t>
  </si>
  <si>
    <t xml:space="preserve">1261-QMN13</t>
  </si>
  <si>
    <t xml:space="preserve">D  9,003</t>
  </si>
  <si>
    <t xml:space="preserve">1262-QMN13</t>
  </si>
  <si>
    <t xml:space="preserve">D  9,004</t>
  </si>
  <si>
    <t xml:space="preserve">1263-QMN13</t>
  </si>
  <si>
    <t xml:space="preserve">D  9,006</t>
  </si>
  <si>
    <t xml:space="preserve">1265-QMN13</t>
  </si>
  <si>
    <t xml:space="preserve">D  9,007</t>
  </si>
  <si>
    <t xml:space="preserve">1266-QMN13</t>
  </si>
  <si>
    <t xml:space="preserve">D  9,008</t>
  </si>
  <si>
    <t xml:space="preserve">1267-QMN13</t>
  </si>
  <si>
    <t xml:space="preserve">D  9,009</t>
  </si>
  <si>
    <t xml:space="preserve">1268-QMN13</t>
  </si>
  <si>
    <t xml:space="preserve">D  9,012</t>
  </si>
  <si>
    <t xml:space="preserve">1275-QMN13</t>
  </si>
  <si>
    <t xml:space="preserve">D  9,013</t>
  </si>
  <si>
    <t xml:space="preserve">1276-QMN13</t>
  </si>
  <si>
    <t xml:space="preserve">D  9,014</t>
  </si>
  <si>
    <t xml:space="preserve">1277-QMN13</t>
  </si>
  <si>
    <t xml:space="preserve">D  9,015</t>
  </si>
  <si>
    <t xml:space="preserve">1278-QMN13</t>
  </si>
  <si>
    <t xml:space="preserve">D  9,017</t>
  </si>
  <si>
    <t xml:space="preserve">1280-QMN13</t>
  </si>
  <si>
    <t xml:space="preserve">D  9,018</t>
  </si>
  <si>
    <t xml:space="preserve">1281-QMN13</t>
  </si>
  <si>
    <t xml:space="preserve">D  9,019</t>
  </si>
  <si>
    <t xml:space="preserve">1282-QMN13</t>
  </si>
  <si>
    <t xml:space="preserve">D  9,020</t>
  </si>
  <si>
    <t xml:space="preserve">1283-QMN13</t>
  </si>
  <si>
    <t xml:space="preserve">D  9,021</t>
  </si>
  <si>
    <t xml:space="preserve">1284-QMN13</t>
  </si>
  <si>
    <t xml:space="preserve">D  9,022</t>
  </si>
  <si>
    <t xml:space="preserve">1285-QMN13</t>
  </si>
  <si>
    <t xml:space="preserve">D  9,023</t>
  </si>
  <si>
    <t xml:space="preserve">1286-QMN13</t>
  </si>
  <si>
    <t xml:space="preserve">D  9,024</t>
  </si>
  <si>
    <t xml:space="preserve">1287-QMN13</t>
  </si>
  <si>
    <t xml:space="preserve">D  9,025</t>
  </si>
  <si>
    <t xml:space="preserve">1288-QMN13</t>
  </si>
  <si>
    <t xml:space="preserve">D  9,026</t>
  </si>
  <si>
    <t xml:space="preserve">1289-QMN13</t>
  </si>
  <si>
    <t xml:space="preserve">D  9,027</t>
  </si>
  <si>
    <t xml:space="preserve">1290-QMN13</t>
  </si>
  <si>
    <t xml:space="preserve">D  9,028</t>
  </si>
  <si>
    <t xml:space="preserve">1291-QMN13</t>
  </si>
  <si>
    <t xml:space="preserve">D  9,029</t>
  </si>
  <si>
    <t xml:space="preserve">1292-QMN13</t>
  </si>
  <si>
    <t xml:space="preserve">D  9,030</t>
  </si>
  <si>
    <t xml:space="preserve">1293-QMN13</t>
  </si>
  <si>
    <t xml:space="preserve">D  9,031</t>
  </si>
  <si>
    <t xml:space="preserve">1294-QMN13</t>
  </si>
  <si>
    <t xml:space="preserve">D  9,032</t>
  </si>
  <si>
    <t xml:space="preserve">1296-QMN13</t>
  </si>
  <si>
    <t xml:space="preserve">D  9,034</t>
  </si>
  <si>
    <t xml:space="preserve">1300-QMN13</t>
  </si>
  <si>
    <t xml:space="preserve">D  9,035</t>
  </si>
  <si>
    <t xml:space="preserve">1301-QMN13</t>
  </si>
  <si>
    <t xml:space="preserve">D  9,036</t>
  </si>
  <si>
    <t xml:space="preserve">1302-QMN13</t>
  </si>
  <si>
    <t xml:space="preserve">D  9,037</t>
  </si>
  <si>
    <t xml:space="preserve">1303-QMN13</t>
  </si>
  <si>
    <t xml:space="preserve">D  9,038</t>
  </si>
  <si>
    <t xml:space="preserve">1304-QMN13</t>
  </si>
  <si>
    <t xml:space="preserve">D  9,039</t>
  </si>
  <si>
    <t xml:space="preserve">1305-QMN13</t>
  </si>
  <si>
    <t xml:space="preserve">D  9,040</t>
  </si>
  <si>
    <t xml:space="preserve">1306-QMN13</t>
  </si>
  <si>
    <t xml:space="preserve">D  8,890</t>
  </si>
  <si>
    <t xml:space="preserve">1080-QMN13</t>
  </si>
  <si>
    <t xml:space="preserve">LJIMENEZ:ALLY CREDIT SA DE CV SOFOM</t>
  </si>
  <si>
    <t xml:space="preserve">D  8,892</t>
  </si>
  <si>
    <t xml:space="preserve">1082-QMN13</t>
  </si>
  <si>
    <t xml:space="preserve">D  7,666</t>
  </si>
  <si>
    <t xml:space="preserve">1098-QMN13</t>
  </si>
  <si>
    <t xml:space="preserve">IZTACALCO MOTORS, S.A. DE C.V.</t>
  </si>
  <si>
    <t xml:space="preserve">D  8,917</t>
  </si>
  <si>
    <t xml:space="preserve">1126-QMN13</t>
  </si>
  <si>
    <t xml:space="preserve">D  8,930</t>
  </si>
  <si>
    <t xml:space="preserve">1145-QMN13</t>
  </si>
  <si>
    <t xml:space="preserve">D  8,932</t>
  </si>
  <si>
    <t xml:space="preserve">1149-QMN13</t>
  </si>
  <si>
    <t xml:space="preserve">D  8,933</t>
  </si>
  <si>
    <t xml:space="preserve">1150-QMN13</t>
  </si>
  <si>
    <t xml:space="preserve">D  8,934</t>
  </si>
  <si>
    <t xml:space="preserve">1151-QMN13</t>
  </si>
  <si>
    <t xml:space="preserve">D  8,935</t>
  </si>
  <si>
    <t xml:space="preserve">1152-QMN13</t>
  </si>
  <si>
    <t xml:space="preserve">D  8,936</t>
  </si>
  <si>
    <t xml:space="preserve">1153-QMN13</t>
  </si>
  <si>
    <t xml:space="preserve">D  7,670</t>
  </si>
  <si>
    <t xml:space="preserve">1185-QMN13</t>
  </si>
  <si>
    <t xml:space="preserve">FAME MORELIA SA DE CV</t>
  </si>
  <si>
    <t xml:space="preserve">D  8,954</t>
  </si>
  <si>
    <t xml:space="preserve">1189-QMN13</t>
  </si>
  <si>
    <t xml:space="preserve">D  8,955</t>
  </si>
  <si>
    <t xml:space="preserve">1190-QMN13</t>
  </si>
  <si>
    <t xml:space="preserve">D  8,966</t>
  </si>
  <si>
    <t xml:space="preserve">1211-QMN13</t>
  </si>
  <si>
    <t xml:space="preserve">D  8,967</t>
  </si>
  <si>
    <t xml:space="preserve">1213-QMN13</t>
  </si>
  <si>
    <t xml:space="preserve">D  8,968</t>
  </si>
  <si>
    <t xml:space="preserve">1214-QMN13</t>
  </si>
  <si>
    <t xml:space="preserve">D  8,969</t>
  </si>
  <si>
    <t xml:space="preserve">1216-QMN13</t>
  </si>
  <si>
    <t xml:space="preserve">D  8,970</t>
  </si>
  <si>
    <t xml:space="preserve">1217-QMN13</t>
  </si>
  <si>
    <t xml:space="preserve">D  8,982</t>
  </si>
  <si>
    <t xml:space="preserve">1237-QMN13</t>
  </si>
  <si>
    <t xml:space="preserve">D  8,983</t>
  </si>
  <si>
    <t xml:space="preserve">1238-QMN13</t>
  </si>
  <si>
    <t xml:space="preserve">D  8,984</t>
  </si>
  <si>
    <t xml:space="preserve">1239-QMN13</t>
  </si>
  <si>
    <t xml:space="preserve">D  8,985</t>
  </si>
  <si>
    <t xml:space="preserve">1240-QMN13</t>
  </si>
  <si>
    <t xml:space="preserve">D  8,986</t>
  </si>
  <si>
    <t xml:space="preserve">1241-QMN13</t>
  </si>
  <si>
    <t xml:space="preserve">D  8,987</t>
  </si>
  <si>
    <t xml:space="preserve">1242-QMN13</t>
  </si>
  <si>
    <t xml:space="preserve">D  8,988</t>
  </si>
  <si>
    <t xml:space="preserve">1243-QMN13</t>
  </si>
  <si>
    <t xml:space="preserve">D  8,989</t>
  </si>
  <si>
    <t xml:space="preserve">1245-QMN13</t>
  </si>
  <si>
    <t xml:space="preserve">D  8,994</t>
  </si>
  <si>
    <t xml:space="preserve">1235-QMN13</t>
  </si>
  <si>
    <t xml:space="preserve">D  7,545</t>
  </si>
  <si>
    <t xml:space="preserve">0858-QMN13</t>
  </si>
  <si>
    <t xml:space="preserve">BAJA COMPRA DE VEHIC</t>
  </si>
  <si>
    <t xml:space="preserve">D  7,673</t>
  </si>
  <si>
    <t xml:space="preserve">1264-QMN13</t>
  </si>
  <si>
    <t xml:space="preserve">D  8,995</t>
  </si>
  <si>
    <t xml:space="preserve">1253-QMN13</t>
  </si>
  <si>
    <t xml:space="preserve">D  9,005</t>
  </si>
  <si>
    <t xml:space="preserve">D  9,010</t>
  </si>
  <si>
    <t xml:space="preserve">1271-QMN13</t>
  </si>
  <si>
    <t xml:space="preserve">D  9,011</t>
  </si>
  <si>
    <t xml:space="preserve">1272-QMN13</t>
  </si>
  <si>
    <t xml:space="preserve">D  9,016</t>
  </si>
  <si>
    <t xml:space="preserve">1279-QMN13</t>
  </si>
  <si>
    <t xml:space="preserve">D  9,033</t>
  </si>
  <si>
    <t xml:space="preserve">1297-QMN13</t>
  </si>
  <si>
    <t xml:space="preserve">Cuenta  238-001              INVENTARIO AUTOS NUEVOS SUC 03</t>
  </si>
  <si>
    <t xml:space="preserve">D  7,864</t>
  </si>
  <si>
    <t xml:space="preserve">1113-QMN13</t>
  </si>
  <si>
    <t xml:space="preserve">D  7,865</t>
  </si>
  <si>
    <t xml:space="preserve">1122-QMN13</t>
  </si>
  <si>
    <t xml:space="preserve">SOLANA MOTORS, S.A. DE C.V.</t>
  </si>
  <si>
    <t xml:space="preserve">D  7,866</t>
  </si>
  <si>
    <t xml:space="preserve">1130-QMN13</t>
  </si>
  <si>
    <t xml:space="preserve">D  7,867</t>
  </si>
  <si>
    <t xml:space="preserve">1183-QMN13</t>
  </si>
  <si>
    <t xml:space="preserve">D  7,868</t>
  </si>
  <si>
    <t xml:space="preserve">1186-QMN13</t>
  </si>
  <si>
    <t xml:space="preserve">DICSA NORTE, S.A. DE C.V.</t>
  </si>
  <si>
    <t xml:space="preserve">D  7,869</t>
  </si>
  <si>
    <t xml:space="preserve">1252-QMN13</t>
  </si>
  <si>
    <t xml:space="preserve">SUPER MOTORS, S.A. DE C.V.</t>
  </si>
  <si>
    <t xml:space="preserve">D  7,870</t>
  </si>
  <si>
    <t xml:space="preserve">1273-QMN13</t>
  </si>
  <si>
    <t xml:space="preserve">CHEVALI DE GUERRERO, S.A. DE C.V.</t>
  </si>
  <si>
    <t xml:space="preserve">D  7,872</t>
  </si>
  <si>
    <t xml:space="preserve">1298-QMN13</t>
  </si>
  <si>
    <t xml:space="preserve">HERRERA MOTORS DE HIDALGO, S.A. DE</t>
  </si>
  <si>
    <t xml:space="preserve">D  8,905</t>
  </si>
  <si>
    <t xml:space="preserve">1112-QMN13</t>
  </si>
  <si>
    <t xml:space="preserve">D  9,041</t>
  </si>
  <si>
    <t xml:space="preserve">1078-QMN13</t>
  </si>
  <si>
    <t xml:space="preserve">D  9,045</t>
  </si>
  <si>
    <t xml:space="preserve">1090-QMN13</t>
  </si>
  <si>
    <t xml:space="preserve">D  9,046</t>
  </si>
  <si>
    <t xml:space="preserve">1092-QMN13</t>
  </si>
  <si>
    <t xml:space="preserve">D  9,047</t>
  </si>
  <si>
    <t xml:space="preserve">1093-QMN13</t>
  </si>
  <si>
    <t xml:space="preserve">D  9,048</t>
  </si>
  <si>
    <t xml:space="preserve">1094-QMN13</t>
  </si>
  <si>
    <t xml:space="preserve">D  9,049</t>
  </si>
  <si>
    <t xml:space="preserve">1095-QMN13</t>
  </si>
  <si>
    <t xml:space="preserve">D  9,050</t>
  </si>
  <si>
    <t xml:space="preserve">1097-QMN13</t>
  </si>
  <si>
    <t xml:space="preserve">D  9,051</t>
  </si>
  <si>
    <t xml:space="preserve">1099-QMN13</t>
  </si>
  <si>
    <t xml:space="preserve">D  9,052</t>
  </si>
  <si>
    <t xml:space="preserve">1100-QMN13</t>
  </si>
  <si>
    <t xml:space="preserve">D  9,053</t>
  </si>
  <si>
    <t xml:space="preserve">1106-QMN13</t>
  </si>
  <si>
    <t xml:space="preserve">D  9,054</t>
  </si>
  <si>
    <t xml:space="preserve">1110-QMN13</t>
  </si>
  <si>
    <t xml:space="preserve">D  9,055</t>
  </si>
  <si>
    <t xml:space="preserve">1111-QMN13</t>
  </si>
  <si>
    <t xml:space="preserve">D  9,056</t>
  </si>
  <si>
    <t xml:space="preserve">1129-QMN13</t>
  </si>
  <si>
    <t xml:space="preserve">D  9,057</t>
  </si>
  <si>
    <t xml:space="preserve">1131-QMN13</t>
  </si>
  <si>
    <t xml:space="preserve">D  9,058</t>
  </si>
  <si>
    <t xml:space="preserve">1133-QMN13</t>
  </si>
  <si>
    <t xml:space="preserve">D  9,059</t>
  </si>
  <si>
    <t xml:space="preserve">1136-QMN13</t>
  </si>
  <si>
    <t xml:space="preserve">D  9,060</t>
  </si>
  <si>
    <t xml:space="preserve">1138-QMN13</t>
  </si>
  <si>
    <t xml:space="preserve">D  9,062</t>
  </si>
  <si>
    <t xml:space="preserve">1148-QMN13</t>
  </si>
  <si>
    <t xml:space="preserve">D  9,063</t>
  </si>
  <si>
    <t xml:space="preserve">1156-QMN13</t>
  </si>
  <si>
    <t xml:space="preserve">D  9,064</t>
  </si>
  <si>
    <t xml:space="preserve">1161-QMN13</t>
  </si>
  <si>
    <t xml:space="preserve">D  9,065</t>
  </si>
  <si>
    <t xml:space="preserve">1172-QMN13</t>
  </si>
  <si>
    <t xml:space="preserve">D  9,066</t>
  </si>
  <si>
    <t xml:space="preserve">1174-QMN13</t>
  </si>
  <si>
    <t xml:space="preserve">D  9,067</t>
  </si>
  <si>
    <t xml:space="preserve">1175-QMN13</t>
  </si>
  <si>
    <t xml:space="preserve">D  9,068</t>
  </si>
  <si>
    <t xml:space="preserve">1176-QMN13</t>
  </si>
  <si>
    <t xml:space="preserve">D  9,069</t>
  </si>
  <si>
    <t xml:space="preserve">1178-QMN13</t>
  </si>
  <si>
    <t xml:space="preserve">D  9,070</t>
  </si>
  <si>
    <t xml:space="preserve">1179-QMN13</t>
  </si>
  <si>
    <t xml:space="preserve">D  9,071</t>
  </si>
  <si>
    <t xml:space="preserve">1180-QMN13</t>
  </si>
  <si>
    <t xml:space="preserve">D  9,072</t>
  </si>
  <si>
    <t xml:space="preserve">1181-QMN13</t>
  </si>
  <si>
    <t xml:space="preserve">D  9,073</t>
  </si>
  <si>
    <t xml:space="preserve">1184-QMN13</t>
  </si>
  <si>
    <t xml:space="preserve">D  9,074</t>
  </si>
  <si>
    <t xml:space="preserve">1192-QMN13</t>
  </si>
  <si>
    <t xml:space="preserve">D  9,075</t>
  </si>
  <si>
    <t xml:space="preserve">1194-QMN13</t>
  </si>
  <si>
    <t xml:space="preserve">D  9,076</t>
  </si>
  <si>
    <t xml:space="preserve">1196-QMN13</t>
  </si>
  <si>
    <t xml:space="preserve">D  9,077</t>
  </si>
  <si>
    <t xml:space="preserve">1198-QMN13</t>
  </si>
  <si>
    <t xml:space="preserve">D  9,078</t>
  </si>
  <si>
    <t xml:space="preserve">1200-QMN13</t>
  </si>
  <si>
    <t xml:space="preserve">D  9,079</t>
  </si>
  <si>
    <t xml:space="preserve">1203-QMN13</t>
  </si>
  <si>
    <t xml:space="preserve">D  9,080</t>
  </si>
  <si>
    <t xml:space="preserve">1204-QMN13</t>
  </si>
  <si>
    <t xml:space="preserve">D  9,081</t>
  </si>
  <si>
    <t xml:space="preserve">1206-QMN13</t>
  </si>
  <si>
    <t xml:space="preserve">D  9,082</t>
  </si>
  <si>
    <t xml:space="preserve">1207-QMN13</t>
  </si>
  <si>
    <t xml:space="preserve">D  9,083</t>
  </si>
  <si>
    <t xml:space="preserve">1208-QMN13</t>
  </si>
  <si>
    <t xml:space="preserve">D  9,087</t>
  </si>
  <si>
    <t xml:space="preserve">1223-QMN13</t>
  </si>
  <si>
    <t xml:space="preserve">D  9,088</t>
  </si>
  <si>
    <t xml:space="preserve">1224-QMN13</t>
  </si>
  <si>
    <t xml:space="preserve">D  9,089</t>
  </si>
  <si>
    <t xml:space="preserve">1229-QMN13</t>
  </si>
  <si>
    <t xml:space="preserve">D  9,094</t>
  </si>
  <si>
    <t xml:space="preserve">1250-QMN13</t>
  </si>
  <si>
    <t xml:space="preserve">D  9,095</t>
  </si>
  <si>
    <t xml:space="preserve">1251-QMN13</t>
  </si>
  <si>
    <t xml:space="preserve">D  9,096</t>
  </si>
  <si>
    <t xml:space="preserve">1260-QMN13</t>
  </si>
  <si>
    <t xml:space="preserve">D  9,098</t>
  </si>
  <si>
    <t xml:space="preserve">1269-QMN13</t>
  </si>
  <si>
    <t xml:space="preserve">D  9,100</t>
  </si>
  <si>
    <t xml:space="preserve">1295-QMN13</t>
  </si>
  <si>
    <t xml:space="preserve">Cuenta  239-001              INVENTARIO COMERCIALES SUC</t>
  </si>
  <si>
    <t xml:space="preserve">D  7,565</t>
  </si>
  <si>
    <t xml:space="preserve">0857-QMN13</t>
  </si>
  <si>
    <t xml:space="preserve">D  7,871</t>
  </si>
  <si>
    <t xml:space="preserve">1274-QMN13</t>
  </si>
  <si>
    <t xml:space="preserve">LJIMENEZ:SAN JUAN DEL RIO MOTORS  S</t>
  </si>
  <si>
    <t xml:space="preserve">D  9,042</t>
  </si>
  <si>
    <t xml:space="preserve">1083-QMN13</t>
  </si>
  <si>
    <t xml:space="preserve">D  9,043</t>
  </si>
  <si>
    <t xml:space="preserve">1085-QMN13</t>
  </si>
  <si>
    <t xml:space="preserve">D  9,044</t>
  </si>
  <si>
    <t xml:space="preserve">1088-QMN13</t>
  </si>
  <si>
    <t xml:space="preserve">D  9,061</t>
  </si>
  <si>
    <t xml:space="preserve">1146-QMN13</t>
  </si>
  <si>
    <t xml:space="preserve">D  9,084</t>
  </si>
  <si>
    <t xml:space="preserve">1212-QMN13</t>
  </si>
  <si>
    <t xml:space="preserve">D  9,085</t>
  </si>
  <si>
    <t xml:space="preserve">1215-QMN13</t>
  </si>
  <si>
    <t xml:space="preserve">D  9,086</t>
  </si>
  <si>
    <t xml:space="preserve">1218-QMN13</t>
  </si>
  <si>
    <t xml:space="preserve">D  9,090</t>
  </si>
  <si>
    <t xml:space="preserve">1233-QMN13</t>
  </si>
  <si>
    <t xml:space="preserve">D  9,091</t>
  </si>
  <si>
    <t xml:space="preserve">1234-QMN13</t>
  </si>
  <si>
    <t xml:space="preserve">D  9,092</t>
  </si>
  <si>
    <t xml:space="preserve">1236-QMN13</t>
  </si>
  <si>
    <t xml:space="preserve">D  9,093</t>
  </si>
  <si>
    <t xml:space="preserve">1244-QMN13</t>
  </si>
  <si>
    <t xml:space="preserve">D  9,097</t>
  </si>
  <si>
    <t xml:space="preserve">D  9,099</t>
  </si>
  <si>
    <t xml:space="preserve">1270-QMN13</t>
  </si>
  <si>
    <t xml:space="preserve">ENERO</t>
  </si>
  <si>
    <t xml:space="preserve">                                                                                                                                         14:24</t>
  </si>
  <si>
    <t xml:space="preserve">Cuenta  242-001              QUERETARO MOTORS S.A.</t>
  </si>
  <si>
    <t xml:space="preserve">D      2</t>
  </si>
  <si>
    <t xml:space="preserve">P 00195818</t>
  </si>
  <si>
    <t xml:space="preserve">Factura Automovil Ta</t>
  </si>
  <si>
    <t xml:space="preserve">GBRITO</t>
  </si>
  <si>
    <t xml:space="preserve">QUERETARO MOTORS S.A.</t>
  </si>
  <si>
    <t xml:space="preserve">X</t>
  </si>
  <si>
    <t xml:space="preserve">D      3</t>
  </si>
  <si>
    <t xml:space="preserve">X 00195832</t>
  </si>
  <si>
    <t xml:space="preserve">D      4</t>
  </si>
  <si>
    <t xml:space="preserve">X 00195830</t>
  </si>
  <si>
    <t xml:space="preserve">D     13</t>
  </si>
  <si>
    <t xml:space="preserve">X 00195834</t>
  </si>
  <si>
    <t xml:space="preserve">D     14</t>
  </si>
  <si>
    <t xml:space="preserve">X 00195835</t>
  </si>
  <si>
    <t xml:space="preserve">D     15</t>
  </si>
  <si>
    <t xml:space="preserve">X 00195829</t>
  </si>
  <si>
    <t xml:space="preserve">D     16</t>
  </si>
  <si>
    <t xml:space="preserve">S 00195841</t>
  </si>
  <si>
    <t xml:space="preserve">D     30</t>
  </si>
  <si>
    <t xml:space="preserve">S 00195848</t>
  </si>
  <si>
    <t xml:space="preserve">D     34</t>
  </si>
  <si>
    <t xml:space="preserve">T 00195796</t>
  </si>
  <si>
    <t xml:space="preserve">Nota Credito Automov</t>
  </si>
  <si>
    <t xml:space="preserve">D     36</t>
  </si>
  <si>
    <t xml:space="preserve">D     38</t>
  </si>
  <si>
    <t xml:space="preserve">T 00195828</t>
  </si>
  <si>
    <t xml:space="preserve">D     41</t>
  </si>
  <si>
    <t xml:space="preserve">X 00195854</t>
  </si>
  <si>
    <t xml:space="preserve">D     44</t>
  </si>
  <si>
    <t xml:space="preserve">D     45</t>
  </si>
  <si>
    <t xml:space="preserve">D     46</t>
  </si>
  <si>
    <t xml:space="preserve">SR03201</t>
  </si>
  <si>
    <t xml:space="preserve">COMPRAS GENERAL MOTO</t>
  </si>
  <si>
    <t xml:space="preserve">GENERAL MOTORS DE MEXICO,S.DE R.L.</t>
  </si>
  <si>
    <t xml:space="preserve">D     47</t>
  </si>
  <si>
    <t xml:space="preserve">SR03203</t>
  </si>
  <si>
    <t xml:space="preserve">D     49</t>
  </si>
  <si>
    <t xml:space="preserve">D     51</t>
  </si>
  <si>
    <t xml:space="preserve">S 00195858</t>
  </si>
  <si>
    <t xml:space="preserve">D     53</t>
  </si>
  <si>
    <t xml:space="preserve">S 00195859</t>
  </si>
  <si>
    <t xml:space="preserve">D     55</t>
  </si>
  <si>
    <t xml:space="preserve">X 00195865</t>
  </si>
  <si>
    <t xml:space="preserve">D     56</t>
  </si>
  <si>
    <t xml:space="preserve">H 00195341</t>
  </si>
  <si>
    <t xml:space="preserve">D     58</t>
  </si>
  <si>
    <t xml:space="preserve">H 00195253</t>
  </si>
  <si>
    <t xml:space="preserve">D     59</t>
  </si>
  <si>
    <t xml:space="preserve">D     63</t>
  </si>
  <si>
    <t xml:space="preserve">X 00195867</t>
  </si>
  <si>
    <t xml:space="preserve">D     64</t>
  </si>
  <si>
    <t xml:space="preserve">T 00195151</t>
  </si>
  <si>
    <t xml:space="preserve">D     66</t>
  </si>
  <si>
    <t xml:space="preserve">S 00195864</t>
  </si>
  <si>
    <t xml:space="preserve">D     67</t>
  </si>
  <si>
    <t xml:space="preserve">T 00195836</t>
  </si>
  <si>
    <t xml:space="preserve">D     69</t>
  </si>
  <si>
    <t xml:space="preserve">S 00195855</t>
  </si>
  <si>
    <t xml:space="preserve">D     71</t>
  </si>
  <si>
    <t xml:space="preserve">refaccion</t>
  </si>
  <si>
    <t xml:space="preserve">ZR01659</t>
  </si>
  <si>
    <t xml:space="preserve">NOTA DE CREDITO INTE</t>
  </si>
  <si>
    <t xml:space="preserve">CHEVROLET INDUSTRIAL S.A. DE C.V.</t>
  </si>
  <si>
    <t xml:space="preserve">D     72</t>
  </si>
  <si>
    <t xml:space="preserve">H 00195580</t>
  </si>
  <si>
    <t xml:space="preserve">D     74</t>
  </si>
  <si>
    <t xml:space="preserve">T 00195871</t>
  </si>
  <si>
    <t xml:space="preserve">D     75</t>
  </si>
  <si>
    <t xml:space="preserve">S 00195869</t>
  </si>
  <si>
    <t xml:space="preserve">D     76</t>
  </si>
  <si>
    <t xml:space="preserve">D     80</t>
  </si>
  <si>
    <t xml:space="preserve">H 00194779</t>
  </si>
  <si>
    <t xml:space="preserve">D     83</t>
  </si>
  <si>
    <t xml:space="preserve">H 00195076</t>
  </si>
  <si>
    <t xml:space="preserve">D     95</t>
  </si>
  <si>
    <t xml:space="preserve">S 00195870</t>
  </si>
  <si>
    <t xml:space="preserve">D     98</t>
  </si>
  <si>
    <t xml:space="preserve">D     99</t>
  </si>
  <si>
    <t xml:space="preserve">P 00195821</t>
  </si>
  <si>
    <t xml:space="preserve">D    105</t>
  </si>
  <si>
    <t xml:space="preserve">S 00195894</t>
  </si>
  <si>
    <t xml:space="preserve">D    106</t>
  </si>
  <si>
    <t xml:space="preserve">X 00195874</t>
  </si>
  <si>
    <t xml:space="preserve">D    107</t>
  </si>
  <si>
    <t xml:space="preserve">X 00195872</t>
  </si>
  <si>
    <t xml:space="preserve">D    108</t>
  </si>
  <si>
    <t xml:space="preserve">S 00195866</t>
  </si>
  <si>
    <t xml:space="preserve">D    115</t>
  </si>
  <si>
    <t xml:space="preserve">X 00195883</t>
  </si>
  <si>
    <t xml:space="preserve">D    129</t>
  </si>
  <si>
    <t xml:space="preserve">X 00195877</t>
  </si>
  <si>
    <t xml:space="preserve">D    131</t>
  </si>
  <si>
    <t xml:space="preserve">X 00195880</t>
  </si>
  <si>
    <t xml:space="preserve">D    132</t>
  </si>
  <si>
    <t xml:space="preserve">X 00195879</t>
  </si>
  <si>
    <t xml:space="preserve">D    134</t>
  </si>
  <si>
    <t xml:space="preserve">X 00195885</t>
  </si>
  <si>
    <t xml:space="preserve">D    135</t>
  </si>
  <si>
    <t xml:space="preserve">X 00195882</t>
  </si>
  <si>
    <t xml:space="preserve">D    136</t>
  </si>
  <si>
    <t xml:space="preserve">X 00195878</t>
  </si>
  <si>
    <t xml:space="preserve">D    138</t>
  </si>
  <si>
    <t xml:space="preserve">S 00195893</t>
  </si>
  <si>
    <t xml:space="preserve">D    139</t>
  </si>
  <si>
    <t xml:space="preserve">G 00031093</t>
  </si>
  <si>
    <t xml:space="preserve">ZR01661</t>
  </si>
  <si>
    <t xml:space="preserve">NOTA CREDITO FACTURA</t>
  </si>
  <si>
    <t xml:space="preserve">D    144</t>
  </si>
  <si>
    <t xml:space="preserve">X 00195876</t>
  </si>
  <si>
    <t xml:space="preserve">D    150</t>
  </si>
  <si>
    <t xml:space="preserve">X 00195875</t>
  </si>
  <si>
    <t xml:space="preserve">D    151</t>
  </si>
  <si>
    <t xml:space="preserve">X 00195898</t>
  </si>
  <si>
    <t xml:space="preserve">D    152</t>
  </si>
  <si>
    <t xml:space="preserve">S 00195897</t>
  </si>
  <si>
    <t xml:space="preserve">D    153</t>
  </si>
  <si>
    <t xml:space="preserve">A000000160</t>
  </si>
  <si>
    <t xml:space="preserve">SR03208</t>
  </si>
  <si>
    <t xml:space="preserve">COMPRA A PROVEEDOR</t>
  </si>
  <si>
    <t xml:space="preserve">PROTEXIN, S.A. DE C.V.</t>
  </si>
  <si>
    <t xml:space="preserve">D    159</t>
  </si>
  <si>
    <t xml:space="preserve">SR03209</t>
  </si>
  <si>
    <t xml:space="preserve">D    160</t>
  </si>
  <si>
    <t xml:space="preserve">SR03210</t>
  </si>
  <si>
    <t xml:space="preserve">D    163</t>
  </si>
  <si>
    <t xml:space="preserve">S 00195895</t>
  </si>
  <si>
    <t xml:space="preserve">D    164</t>
  </si>
  <si>
    <t xml:space="preserve">S 00195891</t>
  </si>
  <si>
    <t xml:space="preserve">D    167</t>
  </si>
  <si>
    <t xml:space="preserve">P 00195842</t>
  </si>
  <si>
    <t xml:space="preserve">ALOPEZ</t>
  </si>
  <si>
    <t xml:space="preserve">D    168</t>
  </si>
  <si>
    <t xml:space="preserve">P 00195843</t>
  </si>
  <si>
    <t xml:space="preserve">D    169</t>
  </si>
  <si>
    <t xml:space="preserve">P 00195844</t>
  </si>
  <si>
    <t xml:space="preserve">D    170</t>
  </si>
  <si>
    <t xml:space="preserve">P 00195845</t>
  </si>
  <si>
    <t xml:space="preserve">D    171</t>
  </si>
  <si>
    <t xml:space="preserve">P 00195846</t>
  </si>
  <si>
    <t xml:space="preserve">D    172</t>
  </si>
  <si>
    <t xml:space="preserve">P 00195847</t>
  </si>
  <si>
    <t xml:space="preserve">D    173</t>
  </si>
  <si>
    <t xml:space="preserve">P 00195849</t>
  </si>
  <si>
    <t xml:space="preserve">D    174</t>
  </si>
  <si>
    <t xml:space="preserve">P 00195850</t>
  </si>
  <si>
    <t xml:space="preserve">D    177</t>
  </si>
  <si>
    <t xml:space="preserve">S 00195902</t>
  </si>
  <si>
    <t xml:space="preserve">D    180</t>
  </si>
  <si>
    <t xml:space="preserve">X 00195690</t>
  </si>
  <si>
    <t xml:space="preserve">D    182</t>
  </si>
  <si>
    <t xml:space="preserve">X 00195886</t>
  </si>
  <si>
    <t xml:space="preserve">D    186</t>
  </si>
  <si>
    <t xml:space="preserve">D    187</t>
  </si>
  <si>
    <t xml:space="preserve">D    188</t>
  </si>
  <si>
    <t xml:space="preserve">S 00195907</t>
  </si>
  <si>
    <t xml:space="preserve">D    189</t>
  </si>
  <si>
    <t xml:space="preserve">X 00195921</t>
  </si>
  <si>
    <t xml:space="preserve">D    190</t>
  </si>
  <si>
    <t xml:space="preserve">D    194</t>
  </si>
  <si>
    <t xml:space="preserve">S 00195892</t>
  </si>
  <si>
    <t xml:space="preserve">D    196</t>
  </si>
  <si>
    <t xml:space="preserve">X 00195477</t>
  </si>
  <si>
    <t xml:space="preserve">D    197</t>
  </si>
  <si>
    <t xml:space="preserve">AR00002280</t>
  </si>
  <si>
    <t xml:space="preserve">SR03211</t>
  </si>
  <si>
    <t xml:space="preserve">COMPRA A INTERCOMPAÑ</t>
  </si>
  <si>
    <t xml:space="preserve">D    201</t>
  </si>
  <si>
    <t xml:space="preserve">C 00031325</t>
  </si>
  <si>
    <t xml:space="preserve">ZR01662</t>
  </si>
  <si>
    <t xml:space="preserve">D    204</t>
  </si>
  <si>
    <t xml:space="preserve">B000000076</t>
  </si>
  <si>
    <t xml:space="preserve">SR03212</t>
  </si>
  <si>
    <t xml:space="preserve">PEREZ LOPEZ EDITH ARACELI</t>
  </si>
  <si>
    <t xml:space="preserve">D    205</t>
  </si>
  <si>
    <t xml:space="preserve">X 00195901</t>
  </si>
  <si>
    <t xml:space="preserve">D    207</t>
  </si>
  <si>
    <t xml:space="preserve">X 00195896</t>
  </si>
  <si>
    <t xml:space="preserve">D    212</t>
  </si>
  <si>
    <t xml:space="preserve">X 00195899</t>
  </si>
  <si>
    <t xml:space="preserve">D    236</t>
  </si>
  <si>
    <t xml:space="preserve">X 00195925</t>
  </si>
  <si>
    <t xml:space="preserve">D    237</t>
  </si>
  <si>
    <t xml:space="preserve">X 00195930</t>
  </si>
  <si>
    <t xml:space="preserve">D    238</t>
  </si>
  <si>
    <t xml:space="preserve">X 00195928</t>
  </si>
  <si>
    <t xml:space="preserve">D    239</t>
  </si>
  <si>
    <t xml:space="preserve">D    240</t>
  </si>
  <si>
    <t xml:space="preserve">D    241</t>
  </si>
  <si>
    <t xml:space="preserve">X 00195931</t>
  </si>
  <si>
    <t xml:space="preserve">D    244</t>
  </si>
  <si>
    <t xml:space="preserve">SR03213</t>
  </si>
  <si>
    <t xml:space="preserve">CIMALUB S.A. DE C.V.</t>
  </si>
  <si>
    <t xml:space="preserve">D    255</t>
  </si>
  <si>
    <t xml:space="preserve">S 00195922</t>
  </si>
  <si>
    <t xml:space="preserve">D    264</t>
  </si>
  <si>
    <t xml:space="preserve">X 00195933</t>
  </si>
  <si>
    <t xml:space="preserve">D    265</t>
  </si>
  <si>
    <t xml:space="preserve">X 00195927</t>
  </si>
  <si>
    <t xml:space="preserve">D    267</t>
  </si>
  <si>
    <t xml:space="preserve">SR03217</t>
  </si>
  <si>
    <t xml:space="preserve">D    269</t>
  </si>
  <si>
    <t xml:space="preserve">Entrada al almacen</t>
  </si>
  <si>
    <t xml:space="preserve">LJIMENEZ</t>
  </si>
  <si>
    <t xml:space="preserve">D    271</t>
  </si>
  <si>
    <t xml:space="preserve">X 00195924</t>
  </si>
  <si>
    <t xml:space="preserve">D    273</t>
  </si>
  <si>
    <t xml:space="preserve">S 00195119</t>
  </si>
  <si>
    <t xml:space="preserve">D    274</t>
  </si>
  <si>
    <t xml:space="preserve">SR03218</t>
  </si>
  <si>
    <t xml:space="preserve">D    275</t>
  </si>
  <si>
    <t xml:space="preserve">D    289</t>
  </si>
  <si>
    <t xml:space="preserve">X 00195937</t>
  </si>
  <si>
    <t xml:space="preserve">D    290</t>
  </si>
  <si>
    <t xml:space="preserve">D 00195645</t>
  </si>
  <si>
    <t xml:space="preserve">D    291</t>
  </si>
  <si>
    <t xml:space="preserve">P 00195817</t>
  </si>
  <si>
    <t xml:space="preserve">D    294</t>
  </si>
  <si>
    <t xml:space="preserve">T 00195838</t>
  </si>
  <si>
    <t xml:space="preserve">D    295</t>
  </si>
  <si>
    <t xml:space="preserve">X 00195929</t>
  </si>
  <si>
    <t xml:space="preserve">D    296</t>
  </si>
  <si>
    <t xml:space="preserve">D    297</t>
  </si>
  <si>
    <t xml:space="preserve">D    299</t>
  </si>
  <si>
    <t xml:space="preserve">D    301</t>
  </si>
  <si>
    <t xml:space="preserve">S 00195938</t>
  </si>
  <si>
    <t xml:space="preserve">D    302</t>
  </si>
  <si>
    <t xml:space="preserve">X 00195932</t>
  </si>
  <si>
    <t xml:space="preserve">D    304</t>
  </si>
  <si>
    <t xml:space="preserve">S 00195936</t>
  </si>
  <si>
    <t xml:space="preserve">D    305</t>
  </si>
  <si>
    <t xml:space="preserve">X 00195940</t>
  </si>
  <si>
    <t xml:space="preserve">D    309</t>
  </si>
  <si>
    <t xml:space="preserve">SR03220</t>
  </si>
  <si>
    <t xml:space="preserve">REFRIGERACION DOMESTICA DE QUERETAR</t>
  </si>
  <si>
    <t xml:space="preserve">D    311</t>
  </si>
  <si>
    <t xml:space="preserve">B000000085</t>
  </si>
  <si>
    <t xml:space="preserve">SR03221</t>
  </si>
  <si>
    <t xml:space="preserve">D    312</t>
  </si>
  <si>
    <t xml:space="preserve">X 00195884</t>
  </si>
  <si>
    <t xml:space="preserve">D    313</t>
  </si>
  <si>
    <t xml:space="preserve">X 00195934</t>
  </si>
  <si>
    <t xml:space="preserve">D    314</t>
  </si>
  <si>
    <t xml:space="preserve">AR00005070</t>
  </si>
  <si>
    <t xml:space="preserve">SR03222</t>
  </si>
  <si>
    <t xml:space="preserve">SAN JUAN DEL RIO MOTORS, S.A.</t>
  </si>
  <si>
    <t xml:space="preserve">D    315</t>
  </si>
  <si>
    <t xml:space="preserve">X 00195947</t>
  </si>
  <si>
    <t xml:space="preserve">D    317</t>
  </si>
  <si>
    <t xml:space="preserve">S 00195943</t>
  </si>
  <si>
    <t xml:space="preserve">D    318</t>
  </si>
  <si>
    <t xml:space="preserve">S 00195935</t>
  </si>
  <si>
    <t xml:space="preserve">D    320</t>
  </si>
  <si>
    <t xml:space="preserve">X 00195942</t>
  </si>
  <si>
    <t xml:space="preserve">D    344</t>
  </si>
  <si>
    <t xml:space="preserve">S 00195949</t>
  </si>
  <si>
    <t xml:space="preserve">D    347</t>
  </si>
  <si>
    <t xml:space="preserve">X 00195950</t>
  </si>
  <si>
    <t xml:space="preserve">D    349</t>
  </si>
  <si>
    <t xml:space="preserve">H 00195068</t>
  </si>
  <si>
    <t xml:space="preserve">D    350</t>
  </si>
  <si>
    <t xml:space="preserve">D    351</t>
  </si>
  <si>
    <t xml:space="preserve">S 00195945</t>
  </si>
  <si>
    <t xml:space="preserve">D    352</t>
  </si>
  <si>
    <t xml:space="preserve">S 00195941</t>
  </si>
  <si>
    <t xml:space="preserve">D    357</t>
  </si>
  <si>
    <t xml:space="preserve">H 00194793</t>
  </si>
  <si>
    <t xml:space="preserve">D    358</t>
  </si>
  <si>
    <t xml:space="preserve">D    359</t>
  </si>
  <si>
    <t xml:space="preserve">D    360</t>
  </si>
  <si>
    <t xml:space="preserve">H 00195673</t>
  </si>
  <si>
    <t xml:space="preserve">D    362</t>
  </si>
  <si>
    <t xml:space="preserve">X 00195944</t>
  </si>
  <si>
    <t xml:space="preserve">D    364</t>
  </si>
  <si>
    <t xml:space="preserve">S 00195953</t>
  </si>
  <si>
    <t xml:space="preserve">D    366</t>
  </si>
  <si>
    <t xml:space="preserve">T 00195799</t>
  </si>
  <si>
    <t xml:space="preserve">D    374</t>
  </si>
  <si>
    <t xml:space="preserve">S 00195923</t>
  </si>
  <si>
    <t xml:space="preserve">D    375</t>
  </si>
  <si>
    <t xml:space="preserve">D    380</t>
  </si>
  <si>
    <t xml:space="preserve">X 00195926</t>
  </si>
  <si>
    <t xml:space="preserve">D    402</t>
  </si>
  <si>
    <t xml:space="preserve">T 00195698</t>
  </si>
  <si>
    <t xml:space="preserve">D    403</t>
  </si>
  <si>
    <t xml:space="preserve">X 00195967</t>
  </si>
  <si>
    <t xml:space="preserve">D    405</t>
  </si>
  <si>
    <t xml:space="preserve">X 00195959</t>
  </si>
  <si>
    <t xml:space="preserve">D    406</t>
  </si>
  <si>
    <t xml:space="preserve">X 00195962</t>
  </si>
  <si>
    <t xml:space="preserve">D    408</t>
  </si>
  <si>
    <t xml:space="preserve">S 00195966</t>
  </si>
  <si>
    <t xml:space="preserve">D    409</t>
  </si>
  <si>
    <t xml:space="preserve">S 00195961</t>
  </si>
  <si>
    <t xml:space="preserve">D    412</t>
  </si>
  <si>
    <t xml:space="preserve">X 00195972</t>
  </si>
  <si>
    <t xml:space="preserve">D    414</t>
  </si>
  <si>
    <t xml:space="preserve">S 00195946</t>
  </si>
  <si>
    <t xml:space="preserve">D    417</t>
  </si>
  <si>
    <t xml:space="preserve">SR03224</t>
  </si>
  <si>
    <t xml:space="preserve">D    418</t>
  </si>
  <si>
    <t xml:space="preserve">X 00195968</t>
  </si>
  <si>
    <t xml:space="preserve">D    425</t>
  </si>
  <si>
    <t xml:space="preserve">SR03225</t>
  </si>
  <si>
    <t xml:space="preserve">D    433</t>
  </si>
  <si>
    <t xml:space="preserve">X 00195965</t>
  </si>
  <si>
    <t xml:space="preserve">D    443</t>
  </si>
  <si>
    <t xml:space="preserve">D000026513</t>
  </si>
  <si>
    <t xml:space="preserve">SR03226</t>
  </si>
  <si>
    <t xml:space="preserve">DISTRIBUIDORA AUTOMOTRIZ DE LEON S.</t>
  </si>
  <si>
    <t xml:space="preserve">D    450</t>
  </si>
  <si>
    <t xml:space="preserve">P 00195820</t>
  </si>
  <si>
    <t xml:space="preserve">D    451</t>
  </si>
  <si>
    <t xml:space="preserve">S 00195973</t>
  </si>
  <si>
    <t xml:space="preserve">D    452</t>
  </si>
  <si>
    <t xml:space="preserve">S 00195971</t>
  </si>
  <si>
    <t xml:space="preserve">D    453</t>
  </si>
  <si>
    <t xml:space="preserve">X 00195974</t>
  </si>
  <si>
    <t xml:space="preserve">D    456</t>
  </si>
  <si>
    <t xml:space="preserve">BAJA: DISTRIBUIDORA AUTOMOTRIZ DE L</t>
  </si>
  <si>
    <t xml:space="preserve">D    460</t>
  </si>
  <si>
    <t xml:space="preserve">G 00031317</t>
  </si>
  <si>
    <t xml:space="preserve">ZR01663</t>
  </si>
  <si>
    <t xml:space="preserve">D    461</t>
  </si>
  <si>
    <t xml:space="preserve">efectivo</t>
  </si>
  <si>
    <t xml:space="preserve">ZR01664</t>
  </si>
  <si>
    <t xml:space="preserve">NOTA CREDITO MOSTRAD</t>
  </si>
  <si>
    <t xml:space="preserve">CLIENTE MOSTRADOR CONTADO</t>
  </si>
  <si>
    <t xml:space="preserve">D    467</t>
  </si>
  <si>
    <t xml:space="preserve">SR03227</t>
  </si>
  <si>
    <t xml:space="preserve">D    470</t>
  </si>
  <si>
    <t xml:space="preserve">X 00195979</t>
  </si>
  <si>
    <t xml:space="preserve">D    471</t>
  </si>
  <si>
    <t xml:space="preserve">X 00195970</t>
  </si>
  <si>
    <t xml:space="preserve">D    474</t>
  </si>
  <si>
    <t xml:space="preserve">X 00195976</t>
  </si>
  <si>
    <t xml:space="preserve">D    478</t>
  </si>
  <si>
    <t xml:space="preserve">SR03228</t>
  </si>
  <si>
    <t xml:space="preserve">D    481</t>
  </si>
  <si>
    <t xml:space="preserve">D    482</t>
  </si>
  <si>
    <t xml:space="preserve">D    487</t>
  </si>
  <si>
    <t xml:space="preserve">S 00195969</t>
  </si>
  <si>
    <t xml:space="preserve">D    488</t>
  </si>
  <si>
    <t xml:space="preserve">S 00195975</t>
  </si>
  <si>
    <t xml:space="preserve">D    492</t>
  </si>
  <si>
    <t xml:space="preserve">D    528</t>
  </si>
  <si>
    <t xml:space="preserve">H 00195881</t>
  </si>
  <si>
    <t xml:space="preserve">D    529</t>
  </si>
  <si>
    <t xml:space="preserve">S 00195990</t>
  </si>
  <si>
    <t xml:space="preserve">D    530</t>
  </si>
  <si>
    <t xml:space="preserve">H 00195597</t>
  </si>
  <si>
    <t xml:space="preserve">D    531</t>
  </si>
  <si>
    <t xml:space="preserve">D    532</t>
  </si>
  <si>
    <t xml:space="preserve">H 00195440</t>
  </si>
  <si>
    <t xml:space="preserve">D    535</t>
  </si>
  <si>
    <t xml:space="preserve">S 00195987</t>
  </si>
  <si>
    <t xml:space="preserve">D    536</t>
  </si>
  <si>
    <t xml:space="preserve">D    537</t>
  </si>
  <si>
    <t xml:space="preserve">S 00195986</t>
  </si>
  <si>
    <t xml:space="preserve">D    538</t>
  </si>
  <si>
    <t xml:space="preserve">X 00195994</t>
  </si>
  <si>
    <t xml:space="preserve">D    540</t>
  </si>
  <si>
    <t xml:space="preserve">X 00196003</t>
  </si>
  <si>
    <t xml:space="preserve">D    541</t>
  </si>
  <si>
    <t xml:space="preserve">D    547</t>
  </si>
  <si>
    <t xml:space="preserve">refaccione</t>
  </si>
  <si>
    <t xml:space="preserve">ZR01665</t>
  </si>
  <si>
    <t xml:space="preserve">RONDA AUTOMOTRIZ S.A. DE C.V.</t>
  </si>
  <si>
    <t xml:space="preserve">D    550</t>
  </si>
  <si>
    <t xml:space="preserve">X 00195997</t>
  </si>
  <si>
    <t xml:space="preserve">D    552</t>
  </si>
  <si>
    <t xml:space="preserve">D    555</t>
  </si>
  <si>
    <t xml:space="preserve">S 00195977</t>
  </si>
  <si>
    <t xml:space="preserve">D    556</t>
  </si>
  <si>
    <t xml:space="preserve">S 00195988</t>
  </si>
  <si>
    <t xml:space="preserve">D    557</t>
  </si>
  <si>
    <t xml:space="preserve">X 00196000</t>
  </si>
  <si>
    <t xml:space="preserve">D    558</t>
  </si>
  <si>
    <t xml:space="preserve">X 00195999</t>
  </si>
  <si>
    <t xml:space="preserve">D    559</t>
  </si>
  <si>
    <t xml:space="preserve">S 00195998</t>
  </si>
  <si>
    <t xml:space="preserve">D    566</t>
  </si>
  <si>
    <t xml:space="preserve">D    569</t>
  </si>
  <si>
    <t xml:space="preserve">S 00195992</t>
  </si>
  <si>
    <t xml:space="preserve">D    570</t>
  </si>
  <si>
    <t xml:space="preserve">X 00196004</t>
  </si>
  <si>
    <t xml:space="preserve">D    575</t>
  </si>
  <si>
    <t xml:space="preserve">H 00195067</t>
  </si>
  <si>
    <t xml:space="preserve">D    576</t>
  </si>
  <si>
    <t xml:space="preserve">S 00195989</t>
  </si>
  <si>
    <t xml:space="preserve">D    578</t>
  </si>
  <si>
    <t xml:space="preserve">X 00196006</t>
  </si>
  <si>
    <t xml:space="preserve">D    579</t>
  </si>
  <si>
    <t xml:space="preserve">T 00195993</t>
  </si>
  <si>
    <t xml:space="preserve">D    580</t>
  </si>
  <si>
    <t xml:space="preserve">X 00196010</t>
  </si>
  <si>
    <t xml:space="preserve">D    582</t>
  </si>
  <si>
    <t xml:space="preserve">S 00196005</t>
  </si>
  <si>
    <t xml:space="preserve">D    588</t>
  </si>
  <si>
    <t xml:space="preserve">X 00196012</t>
  </si>
  <si>
    <t xml:space="preserve">D    607</t>
  </si>
  <si>
    <t xml:space="preserve">X 00196011</t>
  </si>
  <si>
    <t xml:space="preserve">D    613</t>
  </si>
  <si>
    <t xml:space="preserve">H 00196026</t>
  </si>
  <si>
    <t xml:space="preserve">D    623</t>
  </si>
  <si>
    <t xml:space="preserve">T 00196020</t>
  </si>
  <si>
    <t xml:space="preserve">D    626</t>
  </si>
  <si>
    <t xml:space="preserve">X 00196018</t>
  </si>
  <si>
    <t xml:space="preserve">D    631</t>
  </si>
  <si>
    <t xml:space="preserve">X 00196019</t>
  </si>
  <si>
    <t xml:space="preserve">D    633</t>
  </si>
  <si>
    <t xml:space="preserve">X 00196008</t>
  </si>
  <si>
    <t xml:space="preserve">D    652</t>
  </si>
  <si>
    <t xml:space="preserve">S 00196022</t>
  </si>
  <si>
    <t xml:space="preserve">D    660</t>
  </si>
  <si>
    <t xml:space="preserve">S 00196007</t>
  </si>
  <si>
    <t xml:space="preserve">D    680</t>
  </si>
  <si>
    <t xml:space="preserve">S 00196017</t>
  </si>
  <si>
    <t xml:space="preserve">D    704</t>
  </si>
  <si>
    <t xml:space="preserve">X 00196035</t>
  </si>
  <si>
    <t xml:space="preserve">D    705</t>
  </si>
  <si>
    <t xml:space="preserve">X 00196044</t>
  </si>
  <si>
    <t xml:space="preserve">D    706</t>
  </si>
  <si>
    <t xml:space="preserve">S 00196043</t>
  </si>
  <si>
    <t xml:space="preserve">D    707</t>
  </si>
  <si>
    <t xml:space="preserve">S 00195991</t>
  </si>
  <si>
    <t xml:space="preserve">D    709</t>
  </si>
  <si>
    <t xml:space="preserve">S 00196042</t>
  </si>
  <si>
    <t xml:space="preserve">D    711</t>
  </si>
  <si>
    <t xml:space="preserve">D    718</t>
  </si>
  <si>
    <t xml:space="preserve">S 00196040</t>
  </si>
  <si>
    <t xml:space="preserve">D    720</t>
  </si>
  <si>
    <t xml:space="preserve">X 00196054</t>
  </si>
  <si>
    <t xml:space="preserve">D    722</t>
  </si>
  <si>
    <t xml:space="preserve">P 00195819</t>
  </si>
  <si>
    <t xml:space="preserve">D    723</t>
  </si>
  <si>
    <t xml:space="preserve">D    725</t>
  </si>
  <si>
    <t xml:space="preserve">S 00196045</t>
  </si>
  <si>
    <t xml:space="preserve">D    726</t>
  </si>
  <si>
    <t xml:space="preserve">X 00195995</t>
  </si>
  <si>
    <t xml:space="preserve">D    727</t>
  </si>
  <si>
    <t xml:space="preserve">S 00196047</t>
  </si>
  <si>
    <t xml:space="preserve">D    733</t>
  </si>
  <si>
    <t xml:space="preserve">D    735</t>
  </si>
  <si>
    <t xml:space="preserve">D    739</t>
  </si>
  <si>
    <t xml:space="preserve">D    743</t>
  </si>
  <si>
    <t xml:space="preserve">X 00196062</t>
  </si>
  <si>
    <t xml:space="preserve">D    749</t>
  </si>
  <si>
    <t xml:space="preserve">S 00196049</t>
  </si>
  <si>
    <t xml:space="preserve">D    750</t>
  </si>
  <si>
    <t xml:space="preserve">S 00196053</t>
  </si>
  <si>
    <t xml:space="preserve">D    751</t>
  </si>
  <si>
    <t xml:space="preserve">S 00196048</t>
  </si>
  <si>
    <t xml:space="preserve">D    754</t>
  </si>
  <si>
    <t xml:space="preserve">I 00195310</t>
  </si>
  <si>
    <t xml:space="preserve">D    760</t>
  </si>
  <si>
    <t xml:space="preserve">S 00196057</t>
  </si>
  <si>
    <t xml:space="preserve">D    761</t>
  </si>
  <si>
    <t xml:space="preserve">S 00196046</t>
  </si>
  <si>
    <t xml:space="preserve">D    777</t>
  </si>
  <si>
    <t xml:space="preserve">X 00196060</t>
  </si>
  <si>
    <t xml:space="preserve">D    778</t>
  </si>
  <si>
    <t xml:space="preserve">S 00196052</t>
  </si>
  <si>
    <t xml:space="preserve">D    780</t>
  </si>
  <si>
    <t xml:space="preserve">D    787</t>
  </si>
  <si>
    <t xml:space="preserve">X 00196058</t>
  </si>
  <si>
    <t xml:space="preserve">D    789</t>
  </si>
  <si>
    <t xml:space="preserve">X 00196064</t>
  </si>
  <si>
    <t xml:space="preserve">D    790</t>
  </si>
  <si>
    <t xml:space="preserve">D    791</t>
  </si>
  <si>
    <t xml:space="preserve">X 00195918</t>
  </si>
  <si>
    <t xml:space="preserve">D    796</t>
  </si>
  <si>
    <t xml:space="preserve">T 00196068</t>
  </si>
  <si>
    <t xml:space="preserve">D    813</t>
  </si>
  <si>
    <t xml:space="preserve">SR03230</t>
  </si>
  <si>
    <t xml:space="preserve">D    814</t>
  </si>
  <si>
    <t xml:space="preserve">SR03231</t>
  </si>
  <si>
    <t xml:space="preserve">D    815</t>
  </si>
  <si>
    <t xml:space="preserve">SR03233</t>
  </si>
  <si>
    <t xml:space="preserve">D    822</t>
  </si>
  <si>
    <t xml:space="preserve">D    825</t>
  </si>
  <si>
    <t xml:space="preserve">D    826</t>
  </si>
  <si>
    <t xml:space="preserve">D    831</t>
  </si>
  <si>
    <t xml:space="preserve">H 00195179</t>
  </si>
  <si>
    <t xml:space="preserve">D    832</t>
  </si>
  <si>
    <t xml:space="preserve">D    837</t>
  </si>
  <si>
    <t xml:space="preserve">H 00194911</t>
  </si>
  <si>
    <t xml:space="preserve">D    838</t>
  </si>
  <si>
    <t xml:space="preserve">D    839</t>
  </si>
  <si>
    <t xml:space="preserve">D    843</t>
  </si>
  <si>
    <t xml:space="preserve">D    849</t>
  </si>
  <si>
    <t xml:space="preserve">X 00196038</t>
  </si>
  <si>
    <t xml:space="preserve">D    850</t>
  </si>
  <si>
    <t xml:space="preserve">X 00196050</t>
  </si>
  <si>
    <t xml:space="preserve">D    852</t>
  </si>
  <si>
    <t xml:space="preserve">X 00196055</t>
  </si>
  <si>
    <t xml:space="preserve">D    853</t>
  </si>
  <si>
    <t xml:space="preserve">S 00196061</t>
  </si>
  <si>
    <t xml:space="preserve">D    859</t>
  </si>
  <si>
    <t xml:space="preserve">D    865</t>
  </si>
  <si>
    <t xml:space="preserve">X 00196071</t>
  </si>
  <si>
    <t xml:space="preserve">D    874</t>
  </si>
  <si>
    <t xml:space="preserve">D    875</t>
  </si>
  <si>
    <t xml:space="preserve">D    889</t>
  </si>
  <si>
    <t xml:space="preserve">X 00196083</t>
  </si>
  <si>
    <t xml:space="preserve">D    909</t>
  </si>
  <si>
    <t xml:space="preserve">D    910</t>
  </si>
  <si>
    <t xml:space="preserve">D    912</t>
  </si>
  <si>
    <t xml:space="preserve">S 00196093</t>
  </si>
  <si>
    <t xml:space="preserve">D    931</t>
  </si>
  <si>
    <t xml:space="preserve">S 00196080</t>
  </si>
  <si>
    <t xml:space="preserve">D    932</t>
  </si>
  <si>
    <t xml:space="preserve">S 00196088</t>
  </si>
  <si>
    <t xml:space="preserve">D    933</t>
  </si>
  <si>
    <t xml:space="preserve">X 00196094</t>
  </si>
  <si>
    <t xml:space="preserve">D    934</t>
  </si>
  <si>
    <t xml:space="preserve">SR03239</t>
  </si>
  <si>
    <t xml:space="preserve">D    936</t>
  </si>
  <si>
    <t xml:space="preserve">S 00196091</t>
  </si>
  <si>
    <t xml:space="preserve">D    937</t>
  </si>
  <si>
    <t xml:space="preserve">S 00196089</t>
  </si>
  <si>
    <t xml:space="preserve">D    940</t>
  </si>
  <si>
    <t xml:space="preserve">S 00196095</t>
  </si>
  <si>
    <t xml:space="preserve">D    942</t>
  </si>
  <si>
    <t xml:space="preserve">D    945</t>
  </si>
  <si>
    <t xml:space="preserve">X 00196096</t>
  </si>
  <si>
    <t xml:space="preserve">D    948</t>
  </si>
  <si>
    <t xml:space="preserve">D 00195751</t>
  </si>
  <si>
    <t xml:space="preserve">D    949</t>
  </si>
  <si>
    <t xml:space="preserve">D    950</t>
  </si>
  <si>
    <t xml:space="preserve">D    951</t>
  </si>
  <si>
    <t xml:space="preserve">T 00195980</t>
  </si>
  <si>
    <t xml:space="preserve">D    954</t>
  </si>
  <si>
    <t xml:space="preserve">T 00195887</t>
  </si>
  <si>
    <t xml:space="preserve">D    955</t>
  </si>
  <si>
    <t xml:space="preserve">S 00196085</t>
  </si>
  <si>
    <t xml:space="preserve">D    961</t>
  </si>
  <si>
    <t xml:space="preserve">X 00196099</t>
  </si>
  <si>
    <t xml:space="preserve">D    972</t>
  </si>
  <si>
    <t xml:space="preserve">S 00196092</t>
  </si>
  <si>
    <t xml:space="preserve">D    976</t>
  </si>
  <si>
    <t xml:space="preserve">SR03240</t>
  </si>
  <si>
    <t xml:space="preserve">AUTOS REYNOSA SA DE CV</t>
  </si>
  <si>
    <t xml:space="preserve">D    980</t>
  </si>
  <si>
    <t xml:space="preserve">D    982</t>
  </si>
  <si>
    <t xml:space="preserve">X 00196100</t>
  </si>
  <si>
    <t xml:space="preserve">D    985</t>
  </si>
  <si>
    <t xml:space="preserve">ZR01667</t>
  </si>
  <si>
    <t xml:space="preserve">JOAQUIN AYALA BUSTILLOS</t>
  </si>
  <si>
    <t xml:space="preserve">D    988</t>
  </si>
  <si>
    <t xml:space="preserve">I 00195951</t>
  </si>
  <si>
    <t xml:space="preserve">D    993</t>
  </si>
  <si>
    <t xml:space="preserve">T 00196051</t>
  </si>
  <si>
    <t xml:space="preserve">D    995</t>
  </si>
  <si>
    <t xml:space="preserve">BAJA: AUTOS REYNOSA SA DE CV</t>
  </si>
  <si>
    <t xml:space="preserve">D  1,002</t>
  </si>
  <si>
    <t xml:space="preserve">CA00059013</t>
  </si>
  <si>
    <t xml:space="preserve">SR03245</t>
  </si>
  <si>
    <t xml:space="preserve">GARCIA OLIVOS MA. TERESA.</t>
  </si>
  <si>
    <t xml:space="preserve">D  1,003</t>
  </si>
  <si>
    <t xml:space="preserve">ZR01668</t>
  </si>
  <si>
    <t xml:space="preserve">GRUPO NACIONAL PROVINCIAL S.A.</t>
  </si>
  <si>
    <t xml:space="preserve">D  1,018</t>
  </si>
  <si>
    <t xml:space="preserve">ZR01669</t>
  </si>
  <si>
    <t xml:space="preserve">D  1,033</t>
  </si>
  <si>
    <t xml:space="preserve">S 00196110</t>
  </si>
  <si>
    <t xml:space="preserve">D  1,034</t>
  </si>
  <si>
    <t xml:space="preserve">X 00196104</t>
  </si>
  <si>
    <t xml:space="preserve">D  1,035</t>
  </si>
  <si>
    <t xml:space="preserve">X 00196108</t>
  </si>
  <si>
    <t xml:space="preserve">D  1,039</t>
  </si>
  <si>
    <t xml:space="preserve">T 00195984</t>
  </si>
  <si>
    <t xml:space="preserve">D  1,043</t>
  </si>
  <si>
    <t xml:space="preserve">D  1,044</t>
  </si>
  <si>
    <t xml:space="preserve">X 00196113</t>
  </si>
  <si>
    <t xml:space="preserve">D  1,047</t>
  </si>
  <si>
    <t xml:space="preserve">X 00196114</t>
  </si>
  <si>
    <t xml:space="preserve">D  1,052</t>
  </si>
  <si>
    <t xml:space="preserve">H 00195077</t>
  </si>
  <si>
    <t xml:space="preserve">D  1,053</t>
  </si>
  <si>
    <t xml:space="preserve">H 00196021</t>
  </si>
  <si>
    <t xml:space="preserve">D  1,054</t>
  </si>
  <si>
    <t xml:space="preserve">S 00196122</t>
  </si>
  <si>
    <t xml:space="preserve">D  1,057</t>
  </si>
  <si>
    <t xml:space="preserve">D  1,062</t>
  </si>
  <si>
    <t xml:space="preserve">S 00196121</t>
  </si>
  <si>
    <t xml:space="preserve">D  1,066</t>
  </si>
  <si>
    <t xml:space="preserve">S 00196125</t>
  </si>
  <si>
    <t xml:space="preserve">D  1,081</t>
  </si>
  <si>
    <t xml:space="preserve">X 00196131</t>
  </si>
  <si>
    <t xml:space="preserve">D  1,082</t>
  </si>
  <si>
    <t xml:space="preserve">X 00196124</t>
  </si>
  <si>
    <t xml:space="preserve">D  1,083</t>
  </si>
  <si>
    <t xml:space="preserve">X 00196130</t>
  </si>
  <si>
    <t xml:space="preserve">D  1,086</t>
  </si>
  <si>
    <t xml:space="preserve">SR03247</t>
  </si>
  <si>
    <t xml:space="preserve">D  1,087</t>
  </si>
  <si>
    <t xml:space="preserve">SR03248</t>
  </si>
  <si>
    <t xml:space="preserve">D  1,089</t>
  </si>
  <si>
    <t xml:space="preserve">SR03249</t>
  </si>
  <si>
    <t xml:space="preserve">D  1,097</t>
  </si>
  <si>
    <t xml:space="preserve">D  1,100</t>
  </si>
  <si>
    <t xml:space="preserve">S 00196126</t>
  </si>
  <si>
    <t xml:space="preserve">D  1,101</t>
  </si>
  <si>
    <t xml:space="preserve">X 00196087</t>
  </si>
  <si>
    <t xml:space="preserve">D  1,102</t>
  </si>
  <si>
    <t xml:space="preserve">X 00196065</t>
  </si>
  <si>
    <t xml:space="preserve">D  1,103</t>
  </si>
  <si>
    <t xml:space="preserve">D  1,107</t>
  </si>
  <si>
    <t xml:space="preserve">X 00196132</t>
  </si>
  <si>
    <t xml:space="preserve">D  1,108</t>
  </si>
  <si>
    <t xml:space="preserve">X 00196127</t>
  </si>
  <si>
    <t xml:space="preserve">D  1,119</t>
  </si>
  <si>
    <t xml:space="preserve">S 00196128</t>
  </si>
  <si>
    <t xml:space="preserve">D  1,127</t>
  </si>
  <si>
    <t xml:space="preserve">D  1,128</t>
  </si>
  <si>
    <t xml:space="preserve">X 00196135</t>
  </si>
  <si>
    <t xml:space="preserve">D  1,133</t>
  </si>
  <si>
    <t xml:space="preserve">D  1,136</t>
  </si>
  <si>
    <t xml:space="preserve">X 00196134</t>
  </si>
  <si>
    <t xml:space="preserve">D  1,141</t>
  </si>
  <si>
    <t xml:space="preserve">S 00196136</t>
  </si>
  <si>
    <t xml:space="preserve">D  1,154</t>
  </si>
  <si>
    <t xml:space="preserve">S 00196141</t>
  </si>
  <si>
    <t xml:space="preserve">D  1,157</t>
  </si>
  <si>
    <t xml:space="preserve">D  1,158</t>
  </si>
  <si>
    <t xml:space="preserve">S 00196144</t>
  </si>
  <si>
    <t xml:space="preserve">D  1,162</t>
  </si>
  <si>
    <t xml:space="preserve">S 00196129</t>
  </si>
  <si>
    <t xml:space="preserve">D  1,178</t>
  </si>
  <si>
    <t xml:space="preserve">S 00196153</t>
  </si>
  <si>
    <t xml:space="preserve">D  1,179</t>
  </si>
  <si>
    <t xml:space="preserve">S 00196150</t>
  </si>
  <si>
    <t xml:space="preserve">D  1,180</t>
  </si>
  <si>
    <t xml:space="preserve">S 00196152</t>
  </si>
  <si>
    <t xml:space="preserve">D  1,181</t>
  </si>
  <si>
    <t xml:space="preserve">X 00196140</t>
  </si>
  <si>
    <t xml:space="preserve">D  1,183</t>
  </si>
  <si>
    <t xml:space="preserve">S 00196147</t>
  </si>
  <si>
    <t xml:space="preserve">D  1,184</t>
  </si>
  <si>
    <t xml:space="preserve">X 00196145</t>
  </si>
  <si>
    <t xml:space="preserve">D  1,185</t>
  </si>
  <si>
    <t xml:space="preserve">S 00196156</t>
  </si>
  <si>
    <t xml:space="preserve">D  1,189</t>
  </si>
  <si>
    <t xml:space="preserve">S 00196148</t>
  </si>
  <si>
    <t xml:space="preserve">D  1,193</t>
  </si>
  <si>
    <t xml:space="preserve">X 00196151</t>
  </si>
  <si>
    <t xml:space="preserve">D  1,196</t>
  </si>
  <si>
    <t xml:space="preserve">X 00196155</t>
  </si>
  <si>
    <t xml:space="preserve">D  1,198</t>
  </si>
  <si>
    <t xml:space="preserve">S 00196149</t>
  </si>
  <si>
    <t xml:space="preserve">D  1,217</t>
  </si>
  <si>
    <t xml:space="preserve">P 00196111</t>
  </si>
  <si>
    <t xml:space="preserve">D  1,218</t>
  </si>
  <si>
    <t xml:space="preserve">SR03251</t>
  </si>
  <si>
    <t xml:space="preserve">D  1,219</t>
  </si>
  <si>
    <t xml:space="preserve">SR03252</t>
  </si>
  <si>
    <t xml:space="preserve">D  1,220</t>
  </si>
  <si>
    <t xml:space="preserve">SR03253</t>
  </si>
  <si>
    <t xml:space="preserve">D  1,222</t>
  </si>
  <si>
    <t xml:space="preserve">D  1,223</t>
  </si>
  <si>
    <t xml:space="preserve">D  1,226</t>
  </si>
  <si>
    <t xml:space="preserve">D  1,244</t>
  </si>
  <si>
    <t xml:space="preserve">X 00196159</t>
  </si>
  <si>
    <t xml:space="preserve">D  1,247</t>
  </si>
  <si>
    <t xml:space="preserve">S 00196161</t>
  </si>
  <si>
    <t xml:space="preserve">D  1,249</t>
  </si>
  <si>
    <t xml:space="preserve">X 00196157</t>
  </si>
  <si>
    <t xml:space="preserve">D  1,250</t>
  </si>
  <si>
    <t xml:space="preserve">X 00196166</t>
  </si>
  <si>
    <t xml:space="preserve">D  1,251</t>
  </si>
  <si>
    <t xml:space="preserve">T 00196165</t>
  </si>
  <si>
    <t xml:space="preserve">D  1,260</t>
  </si>
  <si>
    <t xml:space="preserve">D  1,306</t>
  </si>
  <si>
    <t xml:space="preserve">X 00196174</t>
  </si>
  <si>
    <t xml:space="preserve">D  1,316</t>
  </si>
  <si>
    <t xml:space="preserve">D  1,338</t>
  </si>
  <si>
    <t xml:space="preserve">D 00196164</t>
  </si>
  <si>
    <t xml:space="preserve">D  1,353</t>
  </si>
  <si>
    <t xml:space="preserve">X 00196177</t>
  </si>
  <si>
    <t xml:space="preserve">D  1,355</t>
  </si>
  <si>
    <t xml:space="preserve">X 00196182</t>
  </si>
  <si>
    <t xml:space="preserve">D  1,358</t>
  </si>
  <si>
    <t xml:space="preserve">X 00196181</t>
  </si>
  <si>
    <t xml:space="preserve">D  1,364</t>
  </si>
  <si>
    <t xml:space="preserve">X 00196191</t>
  </si>
  <si>
    <t xml:space="preserve">D  1,365</t>
  </si>
  <si>
    <t xml:space="preserve">S 00196178</t>
  </si>
  <si>
    <t xml:space="preserve">D  1,366</t>
  </si>
  <si>
    <t xml:space="preserve">X 00196189</t>
  </si>
  <si>
    <t xml:space="preserve">D  1,367</t>
  </si>
  <si>
    <t xml:space="preserve">X 00196187</t>
  </si>
  <si>
    <t xml:space="preserve">D  1,369</t>
  </si>
  <si>
    <t xml:space="preserve">X 00196188</t>
  </si>
  <si>
    <t xml:space="preserve">D  1,370</t>
  </si>
  <si>
    <t xml:space="preserve">X 00196176</t>
  </si>
  <si>
    <t xml:space="preserve">D  1,371</t>
  </si>
  <si>
    <t xml:space="preserve">S 00196179</t>
  </si>
  <si>
    <t xml:space="preserve">D  1,372</t>
  </si>
  <si>
    <t xml:space="preserve">X 00196183</t>
  </si>
  <si>
    <t xml:space="preserve">D  1,374</t>
  </si>
  <si>
    <t xml:space="preserve">trabsferen</t>
  </si>
  <si>
    <t xml:space="preserve">ZR01670</t>
  </si>
  <si>
    <t xml:space="preserve">EZPAWN MANAGEMENT MEXICO S. DE R.L.</t>
  </si>
  <si>
    <t xml:space="preserve">D  1,376</t>
  </si>
  <si>
    <t xml:space="preserve">S 00196186</t>
  </si>
  <si>
    <t xml:space="preserve">D  1,377</t>
  </si>
  <si>
    <t xml:space="preserve">X 00196185</t>
  </si>
  <si>
    <t xml:space="preserve">D  1,379</t>
  </si>
  <si>
    <t xml:space="preserve">S 00196190</t>
  </si>
  <si>
    <t xml:space="preserve">D  1,380</t>
  </si>
  <si>
    <t xml:space="preserve">X 00196180</t>
  </si>
  <si>
    <t xml:space="preserve">D  1,381</t>
  </si>
  <si>
    <t xml:space="preserve">X 00196192</t>
  </si>
  <si>
    <t xml:space="preserve">D  1,382</t>
  </si>
  <si>
    <t xml:space="preserve">X 00196193</t>
  </si>
  <si>
    <t xml:space="preserve">D  1,383</t>
  </si>
  <si>
    <t xml:space="preserve">X 00196194</t>
  </si>
  <si>
    <t xml:space="preserve">D  1,385</t>
  </si>
  <si>
    <t xml:space="preserve">D  1,396</t>
  </si>
  <si>
    <t xml:space="preserve">S 00196204</t>
  </si>
  <si>
    <t xml:space="preserve">D  1,397</t>
  </si>
  <si>
    <t xml:space="preserve">P 00196196</t>
  </si>
  <si>
    <t xml:space="preserve">D  1,403</t>
  </si>
  <si>
    <t xml:space="preserve">SR03261</t>
  </si>
  <si>
    <t xml:space="preserve">D  1,407</t>
  </si>
  <si>
    <t xml:space="preserve">T 00196213</t>
  </si>
  <si>
    <t xml:space="preserve">D  1,422</t>
  </si>
  <si>
    <t xml:space="preserve">P 00195955</t>
  </si>
  <si>
    <t xml:space="preserve">D  1,423</t>
  </si>
  <si>
    <t xml:space="preserve">P 00195956</t>
  </si>
  <si>
    <t xml:space="preserve">D  1,424</t>
  </si>
  <si>
    <t xml:space="preserve">P 00195957</t>
  </si>
  <si>
    <t xml:space="preserve">D  1,425</t>
  </si>
  <si>
    <t xml:space="preserve">P 00195958</t>
  </si>
  <si>
    <t xml:space="preserve">D  1,426</t>
  </si>
  <si>
    <t xml:space="preserve">P 00195952</t>
  </si>
  <si>
    <t xml:space="preserve">D  1,429</t>
  </si>
  <si>
    <t xml:space="preserve">P 00195911</t>
  </si>
  <si>
    <t xml:space="preserve">D  1,430</t>
  </si>
  <si>
    <t xml:space="preserve">P 00195912</t>
  </si>
  <si>
    <t xml:space="preserve">D  1,431</t>
  </si>
  <si>
    <t xml:space="preserve">P 00195913</t>
  </si>
  <si>
    <t xml:space="preserve">D  1,432</t>
  </si>
  <si>
    <t xml:space="preserve">P 00195915</t>
  </si>
  <si>
    <t xml:space="preserve">D  1,433</t>
  </si>
  <si>
    <t xml:space="preserve">P 00195916</t>
  </si>
  <si>
    <t xml:space="preserve">D  1,435</t>
  </si>
  <si>
    <t xml:space="preserve">P 00195917</t>
  </si>
  <si>
    <t xml:space="preserve">D  1,438</t>
  </si>
  <si>
    <t xml:space="preserve">D  1,448</t>
  </si>
  <si>
    <t xml:space="preserve">H 00195692</t>
  </si>
  <si>
    <t xml:space="preserve">D  1,450</t>
  </si>
  <si>
    <t xml:space="preserve">S 00196171</t>
  </si>
  <si>
    <t xml:space="preserve">D  1,480</t>
  </si>
  <si>
    <t xml:space="preserve">X 00196220</t>
  </si>
  <si>
    <t xml:space="preserve">D  1,481</t>
  </si>
  <si>
    <t xml:space="preserve">SR03266</t>
  </si>
  <si>
    <t xml:space="preserve">D  1,496</t>
  </si>
  <si>
    <t xml:space="preserve">X 00196226</t>
  </si>
  <si>
    <t xml:space="preserve">D  1,497</t>
  </si>
  <si>
    <t xml:space="preserve">X 00196228</t>
  </si>
  <si>
    <t xml:space="preserve">D  1,498</t>
  </si>
  <si>
    <t xml:space="preserve">X 00196229</t>
  </si>
  <si>
    <t xml:space="preserve">D  1,499</t>
  </si>
  <si>
    <t xml:space="preserve">I 00196219</t>
  </si>
  <si>
    <t xml:space="preserve">D  1,500</t>
  </si>
  <si>
    <t xml:space="preserve">X 00196223</t>
  </si>
  <si>
    <t xml:space="preserve">D  1,501</t>
  </si>
  <si>
    <t xml:space="preserve">X 00196227</t>
  </si>
  <si>
    <t xml:space="preserve">D  1,503</t>
  </si>
  <si>
    <t xml:space="preserve">D  1,505</t>
  </si>
  <si>
    <t xml:space="preserve">X 00196230</t>
  </si>
  <si>
    <t xml:space="preserve">D  1,506</t>
  </si>
  <si>
    <t xml:space="preserve">S 00196234</t>
  </si>
  <si>
    <t xml:space="preserve">D  1,507</t>
  </si>
  <si>
    <t xml:space="preserve">X 00196238</t>
  </si>
  <si>
    <t xml:space="preserve">D  1,508</t>
  </si>
  <si>
    <t xml:space="preserve">D  1,509</t>
  </si>
  <si>
    <t xml:space="preserve">D 00196232</t>
  </si>
  <si>
    <t xml:space="preserve">D  1,512</t>
  </si>
  <si>
    <t xml:space="preserve">S 00196240</t>
  </si>
  <si>
    <t xml:space="preserve">D  1,513</t>
  </si>
  <si>
    <t xml:space="preserve">T 00196106</t>
  </si>
  <si>
    <t xml:space="preserve">D  1,518</t>
  </si>
  <si>
    <t xml:space="preserve">S 00196239</t>
  </si>
  <si>
    <t xml:space="preserve">D  1,519</t>
  </si>
  <si>
    <t xml:space="preserve">X 00196245</t>
  </si>
  <si>
    <t xml:space="preserve">D  1,520</t>
  </si>
  <si>
    <t xml:space="preserve">S 00196244</t>
  </si>
  <si>
    <t xml:space="preserve">D  1,526</t>
  </si>
  <si>
    <t xml:space="preserve">D  1,528</t>
  </si>
  <si>
    <t xml:space="preserve">D  1,529</t>
  </si>
  <si>
    <t xml:space="preserve">T 00196218</t>
  </si>
  <si>
    <t xml:space="preserve">D  1,533</t>
  </si>
  <si>
    <t xml:space="preserve">QUEDF42447</t>
  </si>
  <si>
    <t xml:space="preserve">SR03269</t>
  </si>
  <si>
    <t xml:space="preserve">D  1,534</t>
  </si>
  <si>
    <t xml:space="preserve">BAJA: GENERAL MOTORS DE MEXICO,S.DE</t>
  </si>
  <si>
    <t xml:space="preserve">D  1,539</t>
  </si>
  <si>
    <t xml:space="preserve">SR03270</t>
  </si>
  <si>
    <t xml:space="preserve">CENTRO DE DISTRIBUCION ORIENTE, SA</t>
  </si>
  <si>
    <t xml:space="preserve">D  1,547</t>
  </si>
  <si>
    <t xml:space="preserve">X 00196242</t>
  </si>
  <si>
    <t xml:space="preserve">D  1,551</t>
  </si>
  <si>
    <t xml:space="preserve">D  1,553</t>
  </si>
  <si>
    <t xml:space="preserve">AR00002349</t>
  </si>
  <si>
    <t xml:space="preserve">SR03272</t>
  </si>
  <si>
    <t xml:space="preserve">D  1,554</t>
  </si>
  <si>
    <t xml:space="preserve">D  1,555</t>
  </si>
  <si>
    <t xml:space="preserve">S 00196243</t>
  </si>
  <si>
    <t xml:space="preserve">D  1,586</t>
  </si>
  <si>
    <t xml:space="preserve">D  1,588</t>
  </si>
  <si>
    <t xml:space="preserve">X 00196266</t>
  </si>
  <si>
    <t xml:space="preserve">D  1,589</t>
  </si>
  <si>
    <t xml:space="preserve">I 00193876</t>
  </si>
  <si>
    <t xml:space="preserve">D  1,598</t>
  </si>
  <si>
    <t xml:space="preserve">D  1,599</t>
  </si>
  <si>
    <t xml:space="preserve">D  1,608</t>
  </si>
  <si>
    <t xml:space="preserve">S 00196195</t>
  </si>
  <si>
    <t xml:space="preserve">D  1,613</t>
  </si>
  <si>
    <t xml:space="preserve">S 00196269</t>
  </si>
  <si>
    <t xml:space="preserve">D  1,646</t>
  </si>
  <si>
    <t xml:space="preserve">X 00196273</t>
  </si>
  <si>
    <t xml:space="preserve">D  1,648</t>
  </si>
  <si>
    <t xml:space="preserve">X 00196274</t>
  </si>
  <si>
    <t xml:space="preserve">D  1,649</t>
  </si>
  <si>
    <t xml:space="preserve">X 00196275</t>
  </si>
  <si>
    <t xml:space="preserve">D  1,651</t>
  </si>
  <si>
    <t xml:space="preserve">X 00196276</t>
  </si>
  <si>
    <t xml:space="preserve">D  1,652</t>
  </si>
  <si>
    <t xml:space="preserve">X 00196282</t>
  </si>
  <si>
    <t xml:space="preserve">D  1,654</t>
  </si>
  <si>
    <t xml:space="preserve">X 00196277</t>
  </si>
  <si>
    <t xml:space="preserve">D  1,659</t>
  </si>
  <si>
    <t xml:space="preserve">X 00196281</t>
  </si>
  <si>
    <t xml:space="preserve">D  1,660</t>
  </si>
  <si>
    <t xml:space="preserve">X 00196279</t>
  </si>
  <si>
    <t xml:space="preserve">D  1,665</t>
  </si>
  <si>
    <t xml:space="preserve">X 00196268</t>
  </si>
  <si>
    <t xml:space="preserve">D  1,666</t>
  </si>
  <si>
    <t xml:space="preserve">D 00196286</t>
  </si>
  <si>
    <t xml:space="preserve">D  1,682</t>
  </si>
  <si>
    <t xml:space="preserve">S 00196288</t>
  </si>
  <si>
    <t xml:space="preserve">D  1,683</t>
  </si>
  <si>
    <t xml:space="preserve">T 00195909</t>
  </si>
  <si>
    <t xml:space="preserve">D  1,685</t>
  </si>
  <si>
    <t xml:space="preserve">T 00196283</t>
  </si>
  <si>
    <t xml:space="preserve">D  1,687</t>
  </si>
  <si>
    <t xml:space="preserve">X 00196292</t>
  </si>
  <si>
    <t xml:space="preserve">D  1,688</t>
  </si>
  <si>
    <t xml:space="preserve">S 00196285</t>
  </si>
  <si>
    <t xml:space="preserve">D  1,689</t>
  </si>
  <si>
    <t xml:space="preserve">D  1,691</t>
  </si>
  <si>
    <t xml:space="preserve">I 00196291</t>
  </si>
  <si>
    <t xml:space="preserve">D  1,698</t>
  </si>
  <si>
    <t xml:space="preserve">D  1,705</t>
  </si>
  <si>
    <t xml:space="preserve">S 00196293</t>
  </si>
  <si>
    <t xml:space="preserve">D  1,731</t>
  </si>
  <si>
    <t xml:space="preserve">SR03278</t>
  </si>
  <si>
    <t xml:space="preserve">D  1,735</t>
  </si>
  <si>
    <t xml:space="preserve">SR03280</t>
  </si>
  <si>
    <t xml:space="preserve">D  1,737</t>
  </si>
  <si>
    <t xml:space="preserve">SR03281</t>
  </si>
  <si>
    <t xml:space="preserve">D  1,740</t>
  </si>
  <si>
    <t xml:space="preserve">T 00196067</t>
  </si>
  <si>
    <t xml:space="preserve">D  1,741</t>
  </si>
  <si>
    <t xml:space="preserve">D  1,742</t>
  </si>
  <si>
    <t xml:space="preserve">I 00196295</t>
  </si>
  <si>
    <t xml:space="preserve">D  1,743</t>
  </si>
  <si>
    <t xml:space="preserve">T 00196037</t>
  </si>
  <si>
    <t xml:space="preserve">D  1,767</t>
  </si>
  <si>
    <t xml:space="preserve">A000000181</t>
  </si>
  <si>
    <t xml:space="preserve">SR03284</t>
  </si>
  <si>
    <t xml:space="preserve">D  1,771</t>
  </si>
  <si>
    <t xml:space="preserve">D  1,781</t>
  </si>
  <si>
    <t xml:space="preserve">H 00196016</t>
  </si>
  <si>
    <t xml:space="preserve">D  1,835</t>
  </si>
  <si>
    <t xml:space="preserve">G 00031048</t>
  </si>
  <si>
    <t xml:space="preserve">ZR01671</t>
  </si>
  <si>
    <t xml:space="preserve">D  1,837</t>
  </si>
  <si>
    <t xml:space="preserve">X 00196309</t>
  </si>
  <si>
    <t xml:space="preserve">D  1,838</t>
  </si>
  <si>
    <t xml:space="preserve">X 00196313</t>
  </si>
  <si>
    <t xml:space="preserve">D  1,842</t>
  </si>
  <si>
    <t xml:space="preserve">X 00196318</t>
  </si>
  <si>
    <t xml:space="preserve">D  1,843</t>
  </si>
  <si>
    <t xml:space="preserve">D  1,844</t>
  </si>
  <si>
    <t xml:space="preserve">X 00196317</t>
  </si>
  <si>
    <t xml:space="preserve">D  1,845</t>
  </si>
  <si>
    <t xml:space="preserve">X 00196308</t>
  </si>
  <si>
    <t xml:space="preserve">D  1,846</t>
  </si>
  <si>
    <t xml:space="preserve">D  1,847</t>
  </si>
  <si>
    <t xml:space="preserve">X 00196305</t>
  </si>
  <si>
    <t xml:space="preserve">D  1,851</t>
  </si>
  <si>
    <t xml:space="preserve">X 00196306</t>
  </si>
  <si>
    <t xml:space="preserve">D  1,853</t>
  </si>
  <si>
    <t xml:space="preserve">X 00196307</t>
  </si>
  <si>
    <t xml:space="preserve">D  1,856</t>
  </si>
  <si>
    <t xml:space="preserve">X 00196312</t>
  </si>
  <si>
    <t xml:space="preserve">D  1,858</t>
  </si>
  <si>
    <t xml:space="preserve">X 00196319</t>
  </si>
  <si>
    <t xml:space="preserve">D  1,870</t>
  </si>
  <si>
    <t xml:space="preserve">X 00196310</t>
  </si>
  <si>
    <t xml:space="preserve">D  1,879</t>
  </si>
  <si>
    <t xml:space="preserve">X 00196314</t>
  </si>
  <si>
    <t xml:space="preserve">D  1,880</t>
  </si>
  <si>
    <t xml:space="preserve">I 00196320</t>
  </si>
  <si>
    <t xml:space="preserve">D  1,882</t>
  </si>
  <si>
    <t xml:space="preserve">S 00196325</t>
  </si>
  <si>
    <t xml:space="preserve">D  1,883</t>
  </si>
  <si>
    <t xml:space="preserve">D  1,885</t>
  </si>
  <si>
    <t xml:space="preserve">D  1,890</t>
  </si>
  <si>
    <t xml:space="preserve">SR03285</t>
  </si>
  <si>
    <t xml:space="preserve">D  1,891</t>
  </si>
  <si>
    <t xml:space="preserve">SR03286</t>
  </si>
  <si>
    <t xml:space="preserve">D  1,894</t>
  </si>
  <si>
    <t xml:space="preserve">SR03287</t>
  </si>
  <si>
    <t xml:space="preserve">D  1,897</t>
  </si>
  <si>
    <t xml:space="preserve">X 00196316</t>
  </si>
  <si>
    <t xml:space="preserve">D  1,898</t>
  </si>
  <si>
    <t xml:space="preserve">S 00196321</t>
  </si>
  <si>
    <t xml:space="preserve">D  1,904</t>
  </si>
  <si>
    <t xml:space="preserve">F000006520</t>
  </si>
  <si>
    <t xml:space="preserve">SR03289</t>
  </si>
  <si>
    <t xml:space="preserve">CONTRAPESOS Y ACCESORIOS RYS SA DE</t>
  </si>
  <si>
    <t xml:space="preserve">D  1,909</t>
  </si>
  <si>
    <t xml:space="preserve">P 00196324</t>
  </si>
  <si>
    <t xml:space="preserve">D  1,910</t>
  </si>
  <si>
    <t xml:space="preserve">X 00196328</t>
  </si>
  <si>
    <t xml:space="preserve">D  1,911</t>
  </si>
  <si>
    <t xml:space="preserve">T 00196039</t>
  </si>
  <si>
    <t xml:space="preserve">D  1,912</t>
  </si>
  <si>
    <t xml:space="preserve">S 00196330</t>
  </si>
  <si>
    <t xml:space="preserve">D  1,949</t>
  </si>
  <si>
    <t xml:space="preserve">G 00030907</t>
  </si>
  <si>
    <t xml:space="preserve">ZR01672</t>
  </si>
  <si>
    <t xml:space="preserve">D  1,953</t>
  </si>
  <si>
    <t xml:space="preserve">X 00196333</t>
  </si>
  <si>
    <t xml:space="preserve">D  1,954</t>
  </si>
  <si>
    <t xml:space="preserve">X 00196336</t>
  </si>
  <si>
    <t xml:space="preserve">D  1,958</t>
  </si>
  <si>
    <t xml:space="preserve">X 00196300</t>
  </si>
  <si>
    <t xml:space="preserve">D  1,961</t>
  </si>
  <si>
    <t xml:space="preserve">D  1,963</t>
  </si>
  <si>
    <t xml:space="preserve">H 00195800</t>
  </si>
  <si>
    <t xml:space="preserve">D  1,964</t>
  </si>
  <si>
    <t xml:space="preserve">H 00194882</t>
  </si>
  <si>
    <t xml:space="preserve">D  1,969</t>
  </si>
  <si>
    <t xml:space="preserve">X 00196311</t>
  </si>
  <si>
    <t xml:space="preserve">D  1,971</t>
  </si>
  <si>
    <t xml:space="preserve">S 00196338</t>
  </si>
  <si>
    <t xml:space="preserve">D  1,985</t>
  </si>
  <si>
    <t xml:space="preserve">D  1,994</t>
  </si>
  <si>
    <t xml:space="preserve">X 00196326</t>
  </si>
  <si>
    <t xml:space="preserve">D  2,024</t>
  </si>
  <si>
    <t xml:space="preserve">D  2,034</t>
  </si>
  <si>
    <t xml:space="preserve">X 00196357</t>
  </si>
  <si>
    <t xml:space="preserve">D  2,035</t>
  </si>
  <si>
    <t xml:space="preserve">X 00196345</t>
  </si>
  <si>
    <t xml:space="preserve">D  2,036</t>
  </si>
  <si>
    <t xml:space="preserve">X 00196353</t>
  </si>
  <si>
    <t xml:space="preserve">D  2,037</t>
  </si>
  <si>
    <t xml:space="preserve">X 00196360</t>
  </si>
  <si>
    <t xml:space="preserve">D  2,038</t>
  </si>
  <si>
    <t xml:space="preserve">D  2,041</t>
  </si>
  <si>
    <t xml:space="preserve">X 00196351</t>
  </si>
  <si>
    <t xml:space="preserve">D  2,042</t>
  </si>
  <si>
    <t xml:space="preserve">X 00196354</t>
  </si>
  <si>
    <t xml:space="preserve">D  2,045</t>
  </si>
  <si>
    <t xml:space="preserve">X 00196346</t>
  </si>
  <si>
    <t xml:space="preserve">D  2,073</t>
  </si>
  <si>
    <t xml:space="preserve">X 00196368</t>
  </si>
  <si>
    <t xml:space="preserve">D  2,077</t>
  </si>
  <si>
    <t xml:space="preserve">X 00196348</t>
  </si>
  <si>
    <t xml:space="preserve">D  2,088</t>
  </si>
  <si>
    <t xml:space="preserve">S 00196361</t>
  </si>
  <si>
    <t xml:space="preserve">D  2,089</t>
  </si>
  <si>
    <t xml:space="preserve">X 00196356</t>
  </si>
  <si>
    <t xml:space="preserve">D  2,090</t>
  </si>
  <si>
    <t xml:space="preserve">S 00196350</t>
  </si>
  <si>
    <t xml:space="preserve">D  2,092</t>
  </si>
  <si>
    <t xml:space="preserve">X 00196335</t>
  </si>
  <si>
    <t xml:space="preserve">D  2,097</t>
  </si>
  <si>
    <t xml:space="preserve">D  2,098</t>
  </si>
  <si>
    <t xml:space="preserve">S 00196327</t>
  </si>
  <si>
    <t xml:space="preserve">D  2,102</t>
  </si>
  <si>
    <t xml:space="preserve">SR03295</t>
  </si>
  <si>
    <t xml:space="preserve">D  2,104</t>
  </si>
  <si>
    <t xml:space="preserve">SR03296</t>
  </si>
  <si>
    <t xml:space="preserve">D  2,105</t>
  </si>
  <si>
    <t xml:space="preserve">S 00196369</t>
  </si>
  <si>
    <t xml:space="preserve">D  2,106</t>
  </si>
  <si>
    <t xml:space="preserve">S 00196343</t>
  </si>
  <si>
    <t xml:space="preserve">D  2,107</t>
  </si>
  <si>
    <t xml:space="preserve">D  2,108</t>
  </si>
  <si>
    <t xml:space="preserve">X 00196352</t>
  </si>
  <si>
    <t xml:space="preserve">D  2,111</t>
  </si>
  <si>
    <t xml:space="preserve">G 00031410</t>
  </si>
  <si>
    <t xml:space="preserve">ZR01673</t>
  </si>
  <si>
    <t xml:space="preserve">D  2,117</t>
  </si>
  <si>
    <t xml:space="preserve">T 00196344</t>
  </si>
  <si>
    <t xml:space="preserve">D  2,119</t>
  </si>
  <si>
    <t xml:space="preserve">S 00196358</t>
  </si>
  <si>
    <t xml:space="preserve">D  2,129</t>
  </si>
  <si>
    <t xml:space="preserve">P 00196378</t>
  </si>
  <si>
    <t xml:space="preserve">D  2,130</t>
  </si>
  <si>
    <t xml:space="preserve">H 00196380</t>
  </si>
  <si>
    <t xml:space="preserve">D  2,138</t>
  </si>
  <si>
    <t xml:space="preserve">X 00196374</t>
  </si>
  <si>
    <t xml:space="preserve">D  2,139</t>
  </si>
  <si>
    <t xml:space="preserve">D  2,142</t>
  </si>
  <si>
    <t xml:space="preserve">G 00031408</t>
  </si>
  <si>
    <t xml:space="preserve">ZR01674</t>
  </si>
  <si>
    <t xml:space="preserve">D  2,143</t>
  </si>
  <si>
    <t xml:space="preserve">T 00196146</t>
  </si>
  <si>
    <t xml:space="preserve">D  2,154</t>
  </si>
  <si>
    <t xml:space="preserve">D  2,166</t>
  </si>
  <si>
    <t xml:space="preserve">X 00196392</t>
  </si>
  <si>
    <t xml:space="preserve">D  2,167</t>
  </si>
  <si>
    <t xml:space="preserve">X 00196387</t>
  </si>
  <si>
    <t xml:space="preserve">D  2,168</t>
  </si>
  <si>
    <t xml:space="preserve">X 00196384</t>
  </si>
  <si>
    <t xml:space="preserve">D  2,169</t>
  </si>
  <si>
    <t xml:space="preserve">X 00196393</t>
  </si>
  <si>
    <t xml:space="preserve">D  2,170</t>
  </si>
  <si>
    <t xml:space="preserve">D  2,171</t>
  </si>
  <si>
    <t xml:space="preserve">D  2,172</t>
  </si>
  <si>
    <t xml:space="preserve">X 00196396</t>
  </si>
  <si>
    <t xml:space="preserve">D  2,173</t>
  </si>
  <si>
    <t xml:space="preserve">X 00196386</t>
  </si>
  <si>
    <t xml:space="preserve">D  2,174</t>
  </si>
  <si>
    <t xml:space="preserve">X 00196389</t>
  </si>
  <si>
    <t xml:space="preserve">D  2,175</t>
  </si>
  <si>
    <t xml:space="preserve">X 00196390</t>
  </si>
  <si>
    <t xml:space="preserve">D  2,176</t>
  </si>
  <si>
    <t xml:space="preserve">X 00196394</t>
  </si>
  <si>
    <t xml:space="preserve">D  2,177</t>
  </si>
  <si>
    <t xml:space="preserve">D  2,178</t>
  </si>
  <si>
    <t xml:space="preserve">D  2,179</t>
  </si>
  <si>
    <t xml:space="preserve">X 00196403</t>
  </si>
  <si>
    <t xml:space="preserve">D  2,180</t>
  </si>
  <si>
    <t xml:space="preserve">X 00196388</t>
  </si>
  <si>
    <t xml:space="preserve">D  2,181</t>
  </si>
  <si>
    <t xml:space="preserve">D  2,186</t>
  </si>
  <si>
    <t xml:space="preserve">S 00196400</t>
  </si>
  <si>
    <t xml:space="preserve">D  2,187</t>
  </si>
  <si>
    <t xml:space="preserve">X 00196397</t>
  </si>
  <si>
    <t xml:space="preserve">D  2,191</t>
  </si>
  <si>
    <t xml:space="preserve">D  2,203</t>
  </si>
  <si>
    <t xml:space="preserve">D  2,204</t>
  </si>
  <si>
    <t xml:space="preserve">X 00196404</t>
  </si>
  <si>
    <t xml:space="preserve">D  2,205</t>
  </si>
  <si>
    <t xml:space="preserve">X 00196401</t>
  </si>
  <si>
    <t xml:space="preserve">D  2,208</t>
  </si>
  <si>
    <t xml:space="preserve">D  2,209</t>
  </si>
  <si>
    <t xml:space="preserve">X 00196405</t>
  </si>
  <si>
    <t xml:space="preserve">D  2,211</t>
  </si>
  <si>
    <t xml:space="preserve">F000001122</t>
  </si>
  <si>
    <t xml:space="preserve">SR03301</t>
  </si>
  <si>
    <t xml:space="preserve">DAMP, S.A. DE C.V.</t>
  </si>
  <si>
    <t xml:space="preserve">D  2,215</t>
  </si>
  <si>
    <t xml:space="preserve">D  2,218</t>
  </si>
  <si>
    <t xml:space="preserve">X 00196408</t>
  </si>
  <si>
    <t xml:space="preserve">D  2,219</t>
  </si>
  <si>
    <t xml:space="preserve">S 00196402</t>
  </si>
  <si>
    <t xml:space="preserve">D  2,220</t>
  </si>
  <si>
    <t xml:space="preserve">T 00196395</t>
  </si>
  <si>
    <t xml:space="preserve">D  2,226</t>
  </si>
  <si>
    <t xml:space="preserve">folio1875</t>
  </si>
  <si>
    <t xml:space="preserve">ZR01675</t>
  </si>
  <si>
    <t xml:space="preserve">LUPEQSA, S.A DE C.V.</t>
  </si>
  <si>
    <t xml:space="preserve">D  2,237</t>
  </si>
  <si>
    <t xml:space="preserve">S 00196410</t>
  </si>
  <si>
    <t xml:space="preserve">D  2,238</t>
  </si>
  <si>
    <t xml:space="preserve">SR03304</t>
  </si>
  <si>
    <t xml:space="preserve">D  2,239</t>
  </si>
  <si>
    <t xml:space="preserve">D  2,241</t>
  </si>
  <si>
    <t xml:space="preserve">T 00196412</t>
  </si>
  <si>
    <t xml:space="preserve">D  2,246</t>
  </si>
  <si>
    <t xml:space="preserve">SR03305</t>
  </si>
  <si>
    <t xml:space="preserve">D  2,248</t>
  </si>
  <si>
    <t xml:space="preserve">T 00196224</t>
  </si>
  <si>
    <t xml:space="preserve">D  2,249</t>
  </si>
  <si>
    <t xml:space="preserve">X 00196413</t>
  </si>
  <si>
    <t xml:space="preserve">D  2,250</t>
  </si>
  <si>
    <t xml:space="preserve">T 00196381</t>
  </si>
  <si>
    <t xml:space="preserve">D  2,251</t>
  </si>
  <si>
    <t xml:space="preserve">D  2,252</t>
  </si>
  <si>
    <t xml:space="preserve">D  2,253</t>
  </si>
  <si>
    <t xml:space="preserve">D  2,255</t>
  </si>
  <si>
    <t xml:space="preserve">D  2,256</t>
  </si>
  <si>
    <t xml:space="preserve">D  2,291</t>
  </si>
  <si>
    <t xml:space="preserve">X 00196421</t>
  </si>
  <si>
    <t xml:space="preserve">D  2,299</t>
  </si>
  <si>
    <t xml:space="preserve">X 00196425</t>
  </si>
  <si>
    <t xml:space="preserve">D  2,302</t>
  </si>
  <si>
    <t xml:space="preserve">X 00196420</t>
  </si>
  <si>
    <t xml:space="preserve">D  2,304</t>
  </si>
  <si>
    <t xml:space="preserve">X 00196418</t>
  </si>
  <si>
    <t xml:space="preserve">D  2,305</t>
  </si>
  <si>
    <t xml:space="preserve">X 00196423</t>
  </si>
  <si>
    <t xml:space="preserve">D  2,307</t>
  </si>
  <si>
    <t xml:space="preserve">X 00196427</t>
  </si>
  <si>
    <t xml:space="preserve">D  2,309</t>
  </si>
  <si>
    <t xml:space="preserve">SR03308</t>
  </si>
  <si>
    <t xml:space="preserve">D  2,311</t>
  </si>
  <si>
    <t xml:space="preserve">X 00196429</t>
  </si>
  <si>
    <t xml:space="preserve">D  2,312</t>
  </si>
  <si>
    <t xml:space="preserve">X 00196428</t>
  </si>
  <si>
    <t xml:space="preserve">D  2,313</t>
  </si>
  <si>
    <t xml:space="preserve">S 00196419</t>
  </si>
  <si>
    <t xml:space="preserve">D  2,327</t>
  </si>
  <si>
    <t xml:space="preserve">X 00196431</t>
  </si>
  <si>
    <t xml:space="preserve">D  2,329</t>
  </si>
  <si>
    <t xml:space="preserve">S 00196422</t>
  </si>
  <si>
    <t xml:space="preserve">D  2,330</t>
  </si>
  <si>
    <t xml:space="preserve">I 00196430</t>
  </si>
  <si>
    <t xml:space="preserve">D  2,334</t>
  </si>
  <si>
    <t xml:space="preserve">D  2,335</t>
  </si>
  <si>
    <t xml:space="preserve">D  2,336</t>
  </si>
  <si>
    <t xml:space="preserve">S 00196379</t>
  </si>
  <si>
    <t xml:space="preserve">D  2,337</t>
  </si>
  <si>
    <t xml:space="preserve">D  2,339</t>
  </si>
  <si>
    <t xml:space="preserve">X 00196424</t>
  </si>
  <si>
    <t xml:space="preserve">D  2,351</t>
  </si>
  <si>
    <t xml:space="preserve">ZR01677</t>
  </si>
  <si>
    <t xml:space="preserve">D  2,358</t>
  </si>
  <si>
    <t xml:space="preserve">D  2,361</t>
  </si>
  <si>
    <t xml:space="preserve">X 00196434</t>
  </si>
  <si>
    <t xml:space="preserve">D  2,362</t>
  </si>
  <si>
    <t xml:space="preserve">D  2,365</t>
  </si>
  <si>
    <t xml:space="preserve">S 00196426</t>
  </si>
  <si>
    <t xml:space="preserve">D  2,366</t>
  </si>
  <si>
    <t xml:space="preserve">D  2,392</t>
  </si>
  <si>
    <t xml:space="preserve">S 00196446</t>
  </si>
  <si>
    <t xml:space="preserve">D  2,393</t>
  </si>
  <si>
    <t xml:space="preserve">S 00196445</t>
  </si>
  <si>
    <t xml:space="preserve">D  2,395</t>
  </si>
  <si>
    <t xml:space="preserve">X 00196444</t>
  </si>
  <si>
    <t xml:space="preserve">D  2,397</t>
  </si>
  <si>
    <t xml:space="preserve">S 00196443</t>
  </si>
  <si>
    <t xml:space="preserve">D  2,399</t>
  </si>
  <si>
    <t xml:space="preserve">X 00196459</t>
  </si>
  <si>
    <t xml:space="preserve">D  2,402</t>
  </si>
  <si>
    <t xml:space="preserve">X 00196457</t>
  </si>
  <si>
    <t xml:space="preserve">D  2,404</t>
  </si>
  <si>
    <t xml:space="preserve">D  2,406</t>
  </si>
  <si>
    <t xml:space="preserve">X 00196456</t>
  </si>
  <si>
    <t xml:space="preserve">D  2,407</t>
  </si>
  <si>
    <t xml:space="preserve">S 00196461</t>
  </si>
  <si>
    <t xml:space="preserve">D  2,408</t>
  </si>
  <si>
    <t xml:space="preserve">S 00196451</t>
  </si>
  <si>
    <t xml:space="preserve">D  2,409</t>
  </si>
  <si>
    <t xml:space="preserve">D  2,411</t>
  </si>
  <si>
    <t xml:space="preserve">D  2,418</t>
  </si>
  <si>
    <t xml:space="preserve">X 00196450</t>
  </si>
  <si>
    <t xml:space="preserve">D  2,420</t>
  </si>
  <si>
    <t xml:space="preserve">X 00196452</t>
  </si>
  <si>
    <t xml:space="preserve">D  2,421</t>
  </si>
  <si>
    <t xml:space="preserve">D  2,422</t>
  </si>
  <si>
    <t xml:space="preserve">T 00196441</t>
  </si>
  <si>
    <t xml:space="preserve">D  2,426</t>
  </si>
  <si>
    <t xml:space="preserve">D  2,427</t>
  </si>
  <si>
    <t xml:space="preserve">D  2,428</t>
  </si>
  <si>
    <t xml:space="preserve">T 00196468</t>
  </si>
  <si>
    <t xml:space="preserve">D  2,429</t>
  </si>
  <si>
    <t xml:space="preserve">X 00196467</t>
  </si>
  <si>
    <t xml:space="preserve">D  2,435</t>
  </si>
  <si>
    <t xml:space="preserve">T 00196455</t>
  </si>
  <si>
    <t xml:space="preserve">D  2,439</t>
  </si>
  <si>
    <t xml:space="preserve">D  2,440</t>
  </si>
  <si>
    <t xml:space="preserve">H 00196474</t>
  </si>
  <si>
    <t xml:space="preserve">D  2,441</t>
  </si>
  <si>
    <t xml:space="preserve">D  2,446</t>
  </si>
  <si>
    <t xml:space="preserve">D  2,447</t>
  </si>
  <si>
    <t xml:space="preserve">H 00196475</t>
  </si>
  <si>
    <t xml:space="preserve">D  2,448</t>
  </si>
  <si>
    <t xml:space="preserve">H 00195910</t>
  </si>
  <si>
    <t xml:space="preserve">D  2,451</t>
  </si>
  <si>
    <t xml:space="preserve">H 00195247</t>
  </si>
  <si>
    <t xml:space="preserve">D  2,452</t>
  </si>
  <si>
    <t xml:space="preserve">H 00195996</t>
  </si>
  <si>
    <t xml:space="preserve">D  2,453</t>
  </si>
  <si>
    <t xml:space="preserve">H 00194859</t>
  </si>
  <si>
    <t xml:space="preserve">D  2,463</t>
  </si>
  <si>
    <t xml:space="preserve">H 00196231</t>
  </si>
  <si>
    <t xml:space="preserve">D  2,472</t>
  </si>
  <si>
    <t xml:space="preserve">S 00196476</t>
  </si>
  <si>
    <t xml:space="preserve">D  2,473</t>
  </si>
  <si>
    <t xml:space="preserve">P 00196439</t>
  </si>
  <si>
    <t xml:space="preserve">D  2,475</t>
  </si>
  <si>
    <t xml:space="preserve">X 00196449</t>
  </si>
  <si>
    <t xml:space="preserve">D  2,528</t>
  </si>
  <si>
    <t xml:space="preserve">X 00196495</t>
  </si>
  <si>
    <t xml:space="preserve">D  2,530</t>
  </si>
  <si>
    <t xml:space="preserve">X 00196498</t>
  </si>
  <si>
    <t xml:space="preserve">D  2,532</t>
  </si>
  <si>
    <t xml:space="preserve">X 00196482</t>
  </si>
  <si>
    <t xml:space="preserve">D  2,533</t>
  </si>
  <si>
    <t xml:space="preserve">S 00196494</t>
  </si>
  <si>
    <t xml:space="preserve">D  2,536</t>
  </si>
  <si>
    <t xml:space="preserve">X 00196480</t>
  </si>
  <si>
    <t xml:space="preserve">D  2,548</t>
  </si>
  <si>
    <t xml:space="preserve">X 00196492</t>
  </si>
  <si>
    <t xml:space="preserve">D  2,551</t>
  </si>
  <si>
    <t xml:space="preserve">X 00196485</t>
  </si>
  <si>
    <t xml:space="preserve">D  2,556</t>
  </si>
  <si>
    <t xml:space="preserve">S 00196491</t>
  </si>
  <si>
    <t xml:space="preserve">D  2,558</t>
  </si>
  <si>
    <t xml:space="preserve">X 00196488</t>
  </si>
  <si>
    <t xml:space="preserve">D  2,566</t>
  </si>
  <si>
    <t xml:space="preserve">X 00196497</t>
  </si>
  <si>
    <t xml:space="preserve">D  2,585</t>
  </si>
  <si>
    <t xml:space="preserve">SR03312</t>
  </si>
  <si>
    <t xml:space="preserve">D  2,586</t>
  </si>
  <si>
    <t xml:space="preserve">X 00196499</t>
  </si>
  <si>
    <t xml:space="preserve">D  2,587</t>
  </si>
  <si>
    <t xml:space="preserve">X 00196493</t>
  </si>
  <si>
    <t xml:space="preserve">D  2,588</t>
  </si>
  <si>
    <t xml:space="preserve">SR03313</t>
  </si>
  <si>
    <t xml:space="preserve">D  2,589</t>
  </si>
  <si>
    <t xml:space="preserve">SR03314</t>
  </si>
  <si>
    <t xml:space="preserve">D  2,593</t>
  </si>
  <si>
    <t xml:space="preserve">D  2,594</t>
  </si>
  <si>
    <t xml:space="preserve">X 00196500</t>
  </si>
  <si>
    <t xml:space="preserve">D  2,600</t>
  </si>
  <si>
    <t xml:space="preserve">SR03315</t>
  </si>
  <si>
    <t xml:space="preserve">D  2,604</t>
  </si>
  <si>
    <t xml:space="preserve">S 00196496</t>
  </si>
  <si>
    <t xml:space="preserve">D  2,605</t>
  </si>
  <si>
    <t xml:space="preserve">D  2,608</t>
  </si>
  <si>
    <t xml:space="preserve">X 00196503</t>
  </si>
  <si>
    <t xml:space="preserve">D  2,610</t>
  </si>
  <si>
    <t xml:space="preserve">S 00196490</t>
  </si>
  <si>
    <t xml:space="preserve">D  2,611</t>
  </si>
  <si>
    <t xml:space="preserve">D  2,613</t>
  </si>
  <si>
    <t xml:space="preserve">S 00196489</t>
  </si>
  <si>
    <t xml:space="preserve">D  2,614</t>
  </si>
  <si>
    <t xml:space="preserve">T 00196414</t>
  </si>
  <si>
    <t xml:space="preserve">D  2,615</t>
  </si>
  <si>
    <t xml:space="preserve">S 00196334</t>
  </si>
  <si>
    <t xml:space="preserve">D  2,616</t>
  </si>
  <si>
    <t xml:space="preserve">T 00196454</t>
  </si>
  <si>
    <t xml:space="preserve">D  2,617</t>
  </si>
  <si>
    <t xml:space="preserve">S 00196501</t>
  </si>
  <si>
    <t xml:space="preserve">D  2,618</t>
  </si>
  <si>
    <t xml:space="preserve">H 00193489</t>
  </si>
  <si>
    <t xml:space="preserve">D  2,621</t>
  </si>
  <si>
    <t xml:space="preserve">H 00193492</t>
  </si>
  <si>
    <t xml:space="preserve">D  2,632</t>
  </si>
  <si>
    <t xml:space="preserve">S 00196486</t>
  </si>
  <si>
    <t xml:space="preserve">D  2,633</t>
  </si>
  <si>
    <t xml:space="preserve">T 00196301</t>
  </si>
  <si>
    <t xml:space="preserve">D  2,636</t>
  </si>
  <si>
    <t xml:space="preserve">ZR01678</t>
  </si>
  <si>
    <t xml:space="preserve">RALLY CHAMPION S.A. DE C.V.</t>
  </si>
  <si>
    <t xml:space="preserve">D  2,654</t>
  </si>
  <si>
    <t xml:space="preserve">X 00196506</t>
  </si>
  <si>
    <t xml:space="preserve">D  2,655</t>
  </si>
  <si>
    <t xml:space="preserve">X 00196483</t>
  </si>
  <si>
    <t xml:space="preserve">D  2,656</t>
  </si>
  <si>
    <t xml:space="preserve">X 00196508</t>
  </si>
  <si>
    <t xml:space="preserve">D  2,662</t>
  </si>
  <si>
    <t xml:space="preserve">D  2,664</t>
  </si>
  <si>
    <t xml:space="preserve">SR03319</t>
  </si>
  <si>
    <t xml:space="preserve">D  2,668</t>
  </si>
  <si>
    <t xml:space="preserve">H 00196137</t>
  </si>
  <si>
    <t xml:space="preserve">D  2,669</t>
  </si>
  <si>
    <t xml:space="preserve">H 00196109</t>
  </si>
  <si>
    <t xml:space="preserve">D  2,673</t>
  </si>
  <si>
    <t xml:space="preserve">H 00195263</t>
  </si>
  <si>
    <t xml:space="preserve">D  2,675</t>
  </si>
  <si>
    <t xml:space="preserve">H 00196270</t>
  </si>
  <si>
    <t xml:space="preserve">D  2,676</t>
  </si>
  <si>
    <t xml:space="preserve">D  2,677</t>
  </si>
  <si>
    <t xml:space="preserve">D  2,678</t>
  </si>
  <si>
    <t xml:space="preserve">D  2,679</t>
  </si>
  <si>
    <t xml:space="preserve">H 00196478</t>
  </si>
  <si>
    <t xml:space="preserve">D  2,680</t>
  </si>
  <si>
    <t xml:space="preserve">D  2,686</t>
  </si>
  <si>
    <t xml:space="preserve">D  2,689</t>
  </si>
  <si>
    <t xml:space="preserve">D  2,690</t>
  </si>
  <si>
    <t xml:space="preserve">D  2,692</t>
  </si>
  <si>
    <t xml:space="preserve">D  2,693</t>
  </si>
  <si>
    <t xml:space="preserve">D  2,695</t>
  </si>
  <si>
    <t xml:space="preserve">D  2,699</t>
  </si>
  <si>
    <t xml:space="preserve">S 00196520</t>
  </si>
  <si>
    <t xml:space="preserve">D  2,701</t>
  </si>
  <si>
    <t xml:space="preserve">D  2,721</t>
  </si>
  <si>
    <t xml:space="preserve">T 00196323</t>
  </si>
  <si>
    <t xml:space="preserve">D  2,741</t>
  </si>
  <si>
    <t xml:space="preserve">ZR01679</t>
  </si>
  <si>
    <t xml:space="preserve">D  2,754</t>
  </si>
  <si>
    <t xml:space="preserve">X 00196510</t>
  </si>
  <si>
    <t xml:space="preserve">D  2,824</t>
  </si>
  <si>
    <t xml:space="preserve">X 00196534</t>
  </si>
  <si>
    <t xml:space="preserve">D  2,826</t>
  </si>
  <si>
    <t xml:space="preserve">S 00196523</t>
  </si>
  <si>
    <t xml:space="preserve">D  2,827</t>
  </si>
  <si>
    <t xml:space="preserve">X 00196536</t>
  </si>
  <si>
    <t xml:space="preserve">D  2,828</t>
  </si>
  <si>
    <t xml:space="preserve">S 00196531</t>
  </si>
  <si>
    <t xml:space="preserve">D  2,829</t>
  </si>
  <si>
    <t xml:space="preserve">G 00031401</t>
  </si>
  <si>
    <t xml:space="preserve">ZR01680</t>
  </si>
  <si>
    <t xml:space="preserve">D  2,831</t>
  </si>
  <si>
    <t xml:space="preserve">S 00196524</t>
  </si>
  <si>
    <t xml:space="preserve">D  2,834</t>
  </si>
  <si>
    <t xml:space="preserve">S 00196526</t>
  </si>
  <si>
    <t xml:space="preserve">D  2,837</t>
  </si>
  <si>
    <t xml:space="preserve">X 00196533</t>
  </si>
  <si>
    <t xml:space="preserve">D  2,839</t>
  </si>
  <si>
    <t xml:space="preserve">X 00196527</t>
  </si>
  <si>
    <t xml:space="preserve">D  2,862</t>
  </si>
  <si>
    <t xml:space="preserve">X 00196535</t>
  </si>
  <si>
    <t xml:space="preserve">D  2,863</t>
  </si>
  <si>
    <t xml:space="preserve">D  2,866</t>
  </si>
  <si>
    <t xml:space="preserve">D  2,868</t>
  </si>
  <si>
    <t xml:space="preserve">X 00196541</t>
  </si>
  <si>
    <t xml:space="preserve">D  2,869</t>
  </si>
  <si>
    <t xml:space="preserve">X 00196532</t>
  </si>
  <si>
    <t xml:space="preserve">D  2,872</t>
  </si>
  <si>
    <t xml:space="preserve">T 00196479</t>
  </si>
  <si>
    <t xml:space="preserve">D  2,875</t>
  </si>
  <si>
    <t xml:space="preserve">D  2,876</t>
  </si>
  <si>
    <t xml:space="preserve">X 00196540</t>
  </si>
  <si>
    <t xml:space="preserve">D  2,877</t>
  </si>
  <si>
    <t xml:space="preserve">C 00031292</t>
  </si>
  <si>
    <t xml:space="preserve">ZR01681</t>
  </si>
  <si>
    <t xml:space="preserve">D  2,895</t>
  </si>
  <si>
    <t xml:space="preserve">D  2,897</t>
  </si>
  <si>
    <t xml:space="preserve">P 00196522</t>
  </si>
  <si>
    <t xml:space="preserve">D  2,900</t>
  </si>
  <si>
    <t xml:space="preserve">X 00196543</t>
  </si>
  <si>
    <t xml:space="preserve">D  2,901</t>
  </si>
  <si>
    <t xml:space="preserve">SR03322</t>
  </si>
  <si>
    <t xml:space="preserve">D  2,904</t>
  </si>
  <si>
    <t xml:space="preserve">SR03324</t>
  </si>
  <si>
    <t xml:space="preserve">D  2,926</t>
  </si>
  <si>
    <t xml:space="preserve">D  2,928</t>
  </si>
  <si>
    <t xml:space="preserve">X 00196554</t>
  </si>
  <si>
    <t xml:space="preserve">D  2,931</t>
  </si>
  <si>
    <t xml:space="preserve">X 00196544</t>
  </si>
  <si>
    <t xml:space="preserve">D  2,932</t>
  </si>
  <si>
    <t xml:space="preserve">S 00196549</t>
  </si>
  <si>
    <t xml:space="preserve">D  2,934</t>
  </si>
  <si>
    <t xml:space="preserve">S 00196529</t>
  </si>
  <si>
    <t xml:space="preserve">D  2,946</t>
  </si>
  <si>
    <t xml:space="preserve">S 00196528</t>
  </si>
  <si>
    <t xml:space="preserve">D  2,947</t>
  </si>
  <si>
    <t xml:space="preserve">P 00196552</t>
  </si>
  <si>
    <t xml:space="preserve">D  2,950</t>
  </si>
  <si>
    <t xml:space="preserve">X 00196514</t>
  </si>
  <si>
    <t xml:space="preserve">D  2,979</t>
  </si>
  <si>
    <t xml:space="preserve">S 00196556</t>
  </si>
  <si>
    <t xml:space="preserve">D  2,981</t>
  </si>
  <si>
    <t xml:space="preserve">S 00196562</t>
  </si>
  <si>
    <t xml:space="preserve">D  2,982</t>
  </si>
  <si>
    <t xml:space="preserve">D  2,988</t>
  </si>
  <si>
    <t xml:space="preserve">X 00196561</t>
  </si>
  <si>
    <t xml:space="preserve">D  2,995</t>
  </si>
  <si>
    <t xml:space="preserve">S 00196558</t>
  </si>
  <si>
    <t xml:space="preserve">D  3,002</t>
  </si>
  <si>
    <t xml:space="preserve">X 00196564</t>
  </si>
  <si>
    <t xml:space="preserve">D  3,004</t>
  </si>
  <si>
    <t xml:space="preserve">X 00196555</t>
  </si>
  <si>
    <t xml:space="preserve">D  3,043</t>
  </si>
  <si>
    <t xml:space="preserve">SR03326</t>
  </si>
  <si>
    <t xml:space="preserve">D  3,044</t>
  </si>
  <si>
    <t xml:space="preserve">SR03327</t>
  </si>
  <si>
    <t xml:space="preserve">D  3,052</t>
  </si>
  <si>
    <t xml:space="preserve">D  3,053</t>
  </si>
  <si>
    <t xml:space="preserve">X 00196572</t>
  </si>
  <si>
    <t xml:space="preserve">D  3,054</t>
  </si>
  <si>
    <t xml:space="preserve">D  3,055</t>
  </si>
  <si>
    <t xml:space="preserve">X 00196573</t>
  </si>
  <si>
    <t xml:space="preserve">D  3,056</t>
  </si>
  <si>
    <t xml:space="preserve">X 00196570</t>
  </si>
  <si>
    <t xml:space="preserve">D  3,057</t>
  </si>
  <si>
    <t xml:space="preserve">D  3,058</t>
  </si>
  <si>
    <t xml:space="preserve">X 00196563</t>
  </si>
  <si>
    <t xml:space="preserve">D  3,059</t>
  </si>
  <si>
    <t xml:space="preserve">X 00196557</t>
  </si>
  <si>
    <t xml:space="preserve">D  3,060</t>
  </si>
  <si>
    <t xml:space="preserve">X 00196569</t>
  </si>
  <si>
    <t xml:space="preserve">D  3,061</t>
  </si>
  <si>
    <t xml:space="preserve">X 00196565</t>
  </si>
  <si>
    <t xml:space="preserve">D  3,062</t>
  </si>
  <si>
    <t xml:space="preserve">X 00196567</t>
  </si>
  <si>
    <t xml:space="preserve">D  3,063</t>
  </si>
  <si>
    <t xml:space="preserve">X 00196559</t>
  </si>
  <si>
    <t xml:space="preserve">D  3,064</t>
  </si>
  <si>
    <t xml:space="preserve">S 00196568</t>
  </si>
  <si>
    <t xml:space="preserve">D  3,065</t>
  </si>
  <si>
    <t xml:space="preserve">SR03328</t>
  </si>
  <si>
    <t xml:space="preserve">D  3,066</t>
  </si>
  <si>
    <t xml:space="preserve">S 00196530</t>
  </si>
  <si>
    <t xml:space="preserve">D  3,067</t>
  </si>
  <si>
    <t xml:space="preserve">S 00196560</t>
  </si>
  <si>
    <t xml:space="preserve">D  3,068</t>
  </si>
  <si>
    <t xml:space="preserve">D  3,070</t>
  </si>
  <si>
    <t xml:space="preserve">T 00196411</t>
  </si>
  <si>
    <t xml:space="preserve">D  3,071</t>
  </si>
  <si>
    <t xml:space="preserve">D  3,073</t>
  </si>
  <si>
    <t xml:space="preserve">D  3,076</t>
  </si>
  <si>
    <t xml:space="preserve">H 00196548</t>
  </si>
  <si>
    <t xml:space="preserve">D  3,077</t>
  </si>
  <si>
    <t xml:space="preserve">D  3,078</t>
  </si>
  <si>
    <t xml:space="preserve">H 00196547</t>
  </si>
  <si>
    <t xml:space="preserve">D  3,079</t>
  </si>
  <si>
    <t xml:space="preserve">D  3,080</t>
  </si>
  <si>
    <t xml:space="preserve">H 00196169</t>
  </si>
  <si>
    <t xml:space="preserve">D  3,081</t>
  </si>
  <si>
    <t xml:space="preserve">D  3,082</t>
  </si>
  <si>
    <t xml:space="preserve">D  3,083</t>
  </si>
  <si>
    <t xml:space="preserve">D  3,084</t>
  </si>
  <si>
    <t xml:space="preserve">H 00196001</t>
  </si>
  <si>
    <t xml:space="preserve">D  3,085</t>
  </si>
  <si>
    <t xml:space="preserve">H 00195386</t>
  </si>
  <si>
    <t xml:space="preserve">D  3,086</t>
  </si>
  <si>
    <t xml:space="preserve">D  3,087</t>
  </si>
  <si>
    <t xml:space="preserve">D  3,088</t>
  </si>
  <si>
    <t xml:space="preserve">H 00196332</t>
  </si>
  <si>
    <t xml:space="preserve">D  3,089</t>
  </si>
  <si>
    <t xml:space="preserve">D  3,090</t>
  </si>
  <si>
    <t xml:space="preserve">D  3,092</t>
  </si>
  <si>
    <t xml:space="preserve">D  3,094</t>
  </si>
  <si>
    <t xml:space="preserve">X 00196504</t>
  </si>
  <si>
    <t xml:space="preserve">D  3,099</t>
  </si>
  <si>
    <t xml:space="preserve">X 00196576</t>
  </si>
  <si>
    <t xml:space="preserve">D  3,103</t>
  </si>
  <si>
    <t xml:space="preserve">D  3,106</t>
  </si>
  <si>
    <t xml:space="preserve">D  3,117</t>
  </si>
  <si>
    <t xml:space="preserve">S 00196575</t>
  </si>
  <si>
    <t xml:space="preserve">D  3,118</t>
  </si>
  <si>
    <t xml:space="preserve">X 00196571</t>
  </si>
  <si>
    <t xml:space="preserve">D  3,136</t>
  </si>
  <si>
    <t xml:space="preserve">D  3,141</t>
  </si>
  <si>
    <t xml:space="preserve">D  3,163</t>
  </si>
  <si>
    <t xml:space="preserve">X 00196588</t>
  </si>
  <si>
    <t xml:space="preserve">D  3,183</t>
  </si>
  <si>
    <t xml:space="preserve">X 00196589</t>
  </si>
  <si>
    <t xml:space="preserve">D  3,188</t>
  </si>
  <si>
    <t xml:space="preserve">X 00196587</t>
  </si>
  <si>
    <t xml:space="preserve">D  3,189</t>
  </si>
  <si>
    <t xml:space="preserve">X 00196590</t>
  </si>
  <si>
    <t xml:space="preserve">D  3,190</t>
  </si>
  <si>
    <t xml:space="preserve">X 00196593</t>
  </si>
  <si>
    <t xml:space="preserve">D  3,194</t>
  </si>
  <si>
    <t xml:space="preserve">X 00196592</t>
  </si>
  <si>
    <t xml:space="preserve">D  3,201</t>
  </si>
  <si>
    <t xml:space="preserve">SR03331</t>
  </si>
  <si>
    <t xml:space="preserve">D  3,237</t>
  </si>
  <si>
    <t xml:space="preserve">X 00196598</t>
  </si>
  <si>
    <t xml:space="preserve">D  3,238</t>
  </si>
  <si>
    <t xml:space="preserve">X 00196594</t>
  </si>
  <si>
    <t xml:space="preserve">D  3,239</t>
  </si>
  <si>
    <t xml:space="preserve">X 00196586</t>
  </si>
  <si>
    <t xml:space="preserve">D  3,257</t>
  </si>
  <si>
    <t xml:space="preserve">X 00196596</t>
  </si>
  <si>
    <t xml:space="preserve">D  3,263</t>
  </si>
  <si>
    <t xml:space="preserve">D 00196566</t>
  </si>
  <si>
    <t xml:space="preserve">D  3,275</t>
  </si>
  <si>
    <t xml:space="preserve">T 00196511</t>
  </si>
  <si>
    <t xml:space="preserve">D  3,306</t>
  </si>
  <si>
    <t xml:space="preserve">S 00196603</t>
  </si>
  <si>
    <t xml:space="preserve">D  3,310</t>
  </si>
  <si>
    <t xml:space="preserve">S 00196599</t>
  </si>
  <si>
    <t xml:space="preserve">D  3,311</t>
  </si>
  <si>
    <t xml:space="preserve">SR03337</t>
  </si>
  <si>
    <t xml:space="preserve">D  3,320</t>
  </si>
  <si>
    <t xml:space="preserve">D  3,321</t>
  </si>
  <si>
    <t xml:space="preserve">D  3,323</t>
  </si>
  <si>
    <t xml:space="preserve">D  3,325</t>
  </si>
  <si>
    <t xml:space="preserve">SR03340</t>
  </si>
  <si>
    <t xml:space="preserve">D  3,326</t>
  </si>
  <si>
    <t xml:space="preserve">D  3,327</t>
  </si>
  <si>
    <t xml:space="preserve">D  3,336</t>
  </si>
  <si>
    <t xml:space="preserve">X 00196605</t>
  </si>
  <si>
    <t xml:space="preserve">D  3,337</t>
  </si>
  <si>
    <t xml:space="preserve">X 00196604</t>
  </si>
  <si>
    <t xml:space="preserve">D  3,342</t>
  </si>
  <si>
    <t xml:space="preserve">T 00196466</t>
  </si>
  <si>
    <t xml:space="preserve">D  3,344</t>
  </si>
  <si>
    <t xml:space="preserve">D  3,350</t>
  </si>
  <si>
    <t xml:space="preserve">ZR01685</t>
  </si>
  <si>
    <t xml:space="preserve">D  3,379</t>
  </si>
  <si>
    <t xml:space="preserve">X 00196621</t>
  </si>
  <si>
    <t xml:space="preserve">D  3,380</t>
  </si>
  <si>
    <t xml:space="preserve">S 00196628</t>
  </si>
  <si>
    <t xml:space="preserve">D  3,383</t>
  </si>
  <si>
    <t xml:space="preserve">S 00196618</t>
  </si>
  <si>
    <t xml:space="preserve">D  3,388</t>
  </si>
  <si>
    <t xml:space="preserve">D  3,389</t>
  </si>
  <si>
    <t xml:space="preserve">H 00195857</t>
  </si>
  <si>
    <t xml:space="preserve">D  3,390</t>
  </si>
  <si>
    <t xml:space="preserve">S 00196620</t>
  </si>
  <si>
    <t xml:space="preserve">D  3,391</t>
  </si>
  <si>
    <t xml:space="preserve">D  3,392</t>
  </si>
  <si>
    <t xml:space="preserve">D  3,393</t>
  </si>
  <si>
    <t xml:space="preserve">S 00196630</t>
  </si>
  <si>
    <t xml:space="preserve">D  3,394</t>
  </si>
  <si>
    <t xml:space="preserve">S 00196632</t>
  </si>
  <si>
    <t xml:space="preserve">D  3,396</t>
  </si>
  <si>
    <t xml:space="preserve">SR03342</t>
  </si>
  <si>
    <t xml:space="preserve">SANCHEZ ALVAREZ JUAN JOSE</t>
  </si>
  <si>
    <t xml:space="preserve">D  3,397</t>
  </si>
  <si>
    <t xml:space="preserve">X 00196624</t>
  </si>
  <si>
    <t xml:space="preserve">D  3,398</t>
  </si>
  <si>
    <t xml:space="preserve">X 00196628</t>
  </si>
  <si>
    <t xml:space="preserve">D  3,399</t>
  </si>
  <si>
    <t xml:space="preserve">X 00196623</t>
  </si>
  <si>
    <t xml:space="preserve">D  3,400</t>
  </si>
  <si>
    <t xml:space="preserve">X 00196633</t>
  </si>
  <si>
    <t xml:space="preserve">D  3,401</t>
  </si>
  <si>
    <t xml:space="preserve">D  3,402</t>
  </si>
  <si>
    <t xml:space="preserve">D  3,403</t>
  </si>
  <si>
    <t xml:space="preserve">D  3,404</t>
  </si>
  <si>
    <t xml:space="preserve">T 00196622</t>
  </si>
  <si>
    <t xml:space="preserve">D  3,405</t>
  </si>
  <si>
    <t xml:space="preserve">S 00196635</t>
  </si>
  <si>
    <t xml:space="preserve">D  3,407</t>
  </si>
  <si>
    <t xml:space="preserve">S 00196636</t>
  </si>
  <si>
    <t xml:space="preserve">D  3,408</t>
  </si>
  <si>
    <t xml:space="preserve">X 00196634</t>
  </si>
  <si>
    <t xml:space="preserve">D  3,421</t>
  </si>
  <si>
    <t xml:space="preserve">SR03343</t>
  </si>
  <si>
    <t xml:space="preserve">D  3,422</t>
  </si>
  <si>
    <t xml:space="preserve">X 00196638</t>
  </si>
  <si>
    <t xml:space="preserve">D  3,430</t>
  </si>
  <si>
    <t xml:space="preserve">SR03344</t>
  </si>
  <si>
    <t xml:space="preserve">D  3,441</t>
  </si>
  <si>
    <t xml:space="preserve">X 00196631</t>
  </si>
  <si>
    <t xml:space="preserve">D  3,442</t>
  </si>
  <si>
    <t xml:space="preserve">X 00196640</t>
  </si>
  <si>
    <t xml:space="preserve">D  3,444</t>
  </si>
  <si>
    <t xml:space="preserve">SR03345</t>
  </si>
  <si>
    <t xml:space="preserve">D  3,452</t>
  </si>
  <si>
    <t xml:space="preserve">T 00196637</t>
  </si>
  <si>
    <t xml:space="preserve">D  3,453</t>
  </si>
  <si>
    <t xml:space="preserve">D  3,460</t>
  </si>
  <si>
    <t xml:space="preserve">D  3,461</t>
  </si>
  <si>
    <t xml:space="preserve">X 00196639</t>
  </si>
  <si>
    <t xml:space="preserve">D  3,463</t>
  </si>
  <si>
    <t xml:space="preserve">SR03346</t>
  </si>
  <si>
    <t xml:space="preserve">D  3,464</t>
  </si>
  <si>
    <t xml:space="preserve">S 00196642</t>
  </si>
  <si>
    <t xml:space="preserve">D  3,472</t>
  </si>
  <si>
    <t xml:space="preserve">X 00196643</t>
  </si>
  <si>
    <t xml:space="preserve">D  3,512</t>
  </si>
  <si>
    <t xml:space="preserve">E 00196014</t>
  </si>
  <si>
    <t xml:space="preserve">D  3,517</t>
  </si>
  <si>
    <t xml:space="preserve">D  3,518</t>
  </si>
  <si>
    <t xml:space="preserve">D  3,519</t>
  </si>
  <si>
    <t xml:space="preserve">H 00196435</t>
  </si>
  <si>
    <t xml:space="preserve">D  3,520</t>
  </si>
  <si>
    <t xml:space="preserve">X 00196658</t>
  </si>
  <si>
    <t xml:space="preserve">D  3,521</t>
  </si>
  <si>
    <t xml:space="preserve">P 00196660</t>
  </si>
  <si>
    <t xml:space="preserve">D  3,522</t>
  </si>
  <si>
    <t xml:space="preserve">H 00196597</t>
  </si>
  <si>
    <t xml:space="preserve">D  3,523</t>
  </si>
  <si>
    <t xml:space="preserve">X 00196664</t>
  </si>
  <si>
    <t xml:space="preserve">D  3,524</t>
  </si>
  <si>
    <t xml:space="preserve">X 00196651</t>
  </si>
  <si>
    <t xml:space="preserve">D  3,526</t>
  </si>
  <si>
    <t xml:space="preserve">ZR01686</t>
  </si>
  <si>
    <t xml:space="preserve">SUPPLIES QRO, SA. DE CV.</t>
  </si>
  <si>
    <t xml:space="preserve">D  3,528</t>
  </si>
  <si>
    <t xml:space="preserve">ZR01687</t>
  </si>
  <si>
    <t xml:space="preserve">D  3,533</t>
  </si>
  <si>
    <t xml:space="preserve">T 00196654</t>
  </si>
  <si>
    <t xml:space="preserve">D  3,535</t>
  </si>
  <si>
    <t xml:space="preserve">X 00196670</t>
  </si>
  <si>
    <t xml:space="preserve">D  3,536</t>
  </si>
  <si>
    <t xml:space="preserve">X 00196668</t>
  </si>
  <si>
    <t xml:space="preserve">D  3,537</t>
  </si>
  <si>
    <t xml:space="preserve">X 00196657</t>
  </si>
  <si>
    <t xml:space="preserve">D  3,538</t>
  </si>
  <si>
    <t xml:space="preserve">T 00196661</t>
  </si>
  <si>
    <t xml:space="preserve">D  3,539</t>
  </si>
  <si>
    <t xml:space="preserve">S 00196666</t>
  </si>
  <si>
    <t xml:space="preserve">D  3,547</t>
  </si>
  <si>
    <t xml:space="preserve">X 00196645</t>
  </si>
  <si>
    <t xml:space="preserve">D  3,551</t>
  </si>
  <si>
    <t xml:space="preserve">G 00031200</t>
  </si>
  <si>
    <t xml:space="preserve">ZR01688</t>
  </si>
  <si>
    <t xml:space="preserve">D  3,558</t>
  </si>
  <si>
    <t xml:space="preserve">H 00196665</t>
  </si>
  <si>
    <t xml:space="preserve">D  3,559</t>
  </si>
  <si>
    <t xml:space="preserve">S 00196674</t>
  </si>
  <si>
    <t xml:space="preserve">D  3,561</t>
  </si>
  <si>
    <t xml:space="preserve">X 00196677</t>
  </si>
  <si>
    <t xml:space="preserve">D  3,574</t>
  </si>
  <si>
    <t xml:space="preserve">P 00196675</t>
  </si>
  <si>
    <t xml:space="preserve">D  3,575</t>
  </si>
  <si>
    <t xml:space="preserve">P 00196672</t>
  </si>
  <si>
    <t xml:space="preserve">D  3,577</t>
  </si>
  <si>
    <t xml:space="preserve">S 00196656</t>
  </si>
  <si>
    <t xml:space="preserve">D  3,581</t>
  </si>
  <si>
    <t xml:space="preserve">D  3,582</t>
  </si>
  <si>
    <t xml:space="preserve">D  3,584</t>
  </si>
  <si>
    <t xml:space="preserve">H 00196627</t>
  </si>
  <si>
    <t xml:space="preserve">D  3,589</t>
  </si>
  <si>
    <t xml:space="preserve">D  3,592</t>
  </si>
  <si>
    <t xml:space="preserve">S 00196678</t>
  </si>
  <si>
    <t xml:space="preserve">D  3,596</t>
  </si>
  <si>
    <t xml:space="preserve">D  3,603</t>
  </si>
  <si>
    <t xml:space="preserve">H000151456</t>
  </si>
  <si>
    <t xml:space="preserve">SR03358</t>
  </si>
  <si>
    <t xml:space="preserve">CHEVROLET DEL RIO, S.A. DE C.V.</t>
  </si>
  <si>
    <t xml:space="preserve">D  3,604</t>
  </si>
  <si>
    <t xml:space="preserve">X 00196673</t>
  </si>
  <si>
    <t xml:space="preserve">D  3,605</t>
  </si>
  <si>
    <t xml:space="preserve">SR03359</t>
  </si>
  <si>
    <t xml:space="preserve">D  3,644</t>
  </si>
  <si>
    <t xml:space="preserve">ZR01689</t>
  </si>
  <si>
    <t xml:space="preserve">D  3,667</t>
  </si>
  <si>
    <t xml:space="preserve">I 00195824</t>
  </si>
  <si>
    <t xml:space="preserve">D  3,668</t>
  </si>
  <si>
    <t xml:space="preserve">S 00196682</t>
  </si>
  <si>
    <t xml:space="preserve">D  3,686</t>
  </si>
  <si>
    <t xml:space="preserve">D  3,687</t>
  </si>
  <si>
    <t xml:space="preserve">D  3,688</t>
  </si>
  <si>
    <t xml:space="preserve">ZR01690</t>
  </si>
  <si>
    <t xml:space="preserve">SERVICIOS INDUSTRIALES PLATINO, SA.</t>
  </si>
  <si>
    <t xml:space="preserve">D  3,695</t>
  </si>
  <si>
    <t xml:space="preserve">T 00196644</t>
  </si>
  <si>
    <t xml:space="preserve">D  3,696</t>
  </si>
  <si>
    <t xml:space="preserve">D  3,716</t>
  </si>
  <si>
    <t xml:space="preserve">X 00196692</t>
  </si>
  <si>
    <t xml:space="preserve">D  3,717</t>
  </si>
  <si>
    <t xml:space="preserve">X 00196697</t>
  </si>
  <si>
    <t xml:space="preserve">D  3,719</t>
  </si>
  <si>
    <t xml:space="preserve">X 00196699</t>
  </si>
  <si>
    <t xml:space="preserve">D  3,720</t>
  </si>
  <si>
    <t xml:space="preserve">X 00196694</t>
  </si>
  <si>
    <t xml:space="preserve">D  3,721</t>
  </si>
  <si>
    <t xml:space="preserve">X 00196695</t>
  </si>
  <si>
    <t xml:space="preserve">D  3,722</t>
  </si>
  <si>
    <t xml:space="preserve">X 00196696</t>
  </si>
  <si>
    <t xml:space="preserve">D  3,723</t>
  </si>
  <si>
    <t xml:space="preserve">X 00196698</t>
  </si>
  <si>
    <t xml:space="preserve">D  3,734</t>
  </si>
  <si>
    <t xml:space="preserve">ZR01691</t>
  </si>
  <si>
    <t xml:space="preserve">D  3,756</t>
  </si>
  <si>
    <t xml:space="preserve">ZR01692</t>
  </si>
  <si>
    <t xml:space="preserve">D  3,757</t>
  </si>
  <si>
    <t xml:space="preserve">X 00196701</t>
  </si>
  <si>
    <t xml:space="preserve">D  3,758</t>
  </si>
  <si>
    <t xml:space="preserve">S 00196705</t>
  </si>
  <si>
    <t xml:space="preserve">D  3,760</t>
  </si>
  <si>
    <t xml:space="preserve">S 00196686</t>
  </si>
  <si>
    <t xml:space="preserve">D  3,761</t>
  </si>
  <si>
    <t xml:space="preserve">P 00196610</t>
  </si>
  <si>
    <t xml:space="preserve">D  3,762</t>
  </si>
  <si>
    <t xml:space="preserve">D  3,766</t>
  </si>
  <si>
    <t xml:space="preserve">D  3,770</t>
  </si>
  <si>
    <t xml:space="preserve">X 00196707</t>
  </si>
  <si>
    <t xml:space="preserve">D  3,810</t>
  </si>
  <si>
    <t xml:space="preserve">X 00196708</t>
  </si>
  <si>
    <t xml:space="preserve">D  3,821</t>
  </si>
  <si>
    <t xml:space="preserve">T 00196625</t>
  </si>
  <si>
    <t xml:space="preserve">D  3,824</t>
  </si>
  <si>
    <t xml:space="preserve">T 00196525</t>
  </si>
  <si>
    <t xml:space="preserve">D  3,831</t>
  </si>
  <si>
    <t xml:space="preserve">SR03370</t>
  </si>
  <si>
    <t xml:space="preserve">D  3,843</t>
  </si>
  <si>
    <t xml:space="preserve">SR03371</t>
  </si>
  <si>
    <t xml:space="preserve">D  3,854</t>
  </si>
  <si>
    <t xml:space="preserve">D  3,858</t>
  </si>
  <si>
    <t xml:space="preserve">D  3,860</t>
  </si>
  <si>
    <t xml:space="preserve">D  3,884</t>
  </si>
  <si>
    <t xml:space="preserve">QUEDF43192</t>
  </si>
  <si>
    <t xml:space="preserve">SR03373</t>
  </si>
  <si>
    <t xml:space="preserve">D  3,886</t>
  </si>
  <si>
    <t xml:space="preserve">QUEDF43193</t>
  </si>
  <si>
    <t xml:space="preserve">SR03374</t>
  </si>
  <si>
    <t xml:space="preserve">D  3,896</t>
  </si>
  <si>
    <t xml:space="preserve">D  3,898</t>
  </si>
  <si>
    <t xml:space="preserve">G 00031480</t>
  </si>
  <si>
    <t xml:space="preserve">ZR01693</t>
  </si>
  <si>
    <t xml:space="preserve">D  3,906</t>
  </si>
  <si>
    <t xml:space="preserve">D  3,909</t>
  </si>
  <si>
    <t xml:space="preserve">S 00196710</t>
  </si>
  <si>
    <t xml:space="preserve">D  3,910</t>
  </si>
  <si>
    <t xml:space="preserve">D 00196720</t>
  </si>
  <si>
    <t xml:space="preserve">D  3,912</t>
  </si>
  <si>
    <t xml:space="preserve">D  3,942</t>
  </si>
  <si>
    <t xml:space="preserve">X 00196724</t>
  </si>
  <si>
    <t xml:space="preserve">D  3,947</t>
  </si>
  <si>
    <t xml:space="preserve">G 00031014</t>
  </si>
  <si>
    <t xml:space="preserve">ZR01694</t>
  </si>
  <si>
    <t xml:space="preserve">D  3,948</t>
  </si>
  <si>
    <t xml:space="preserve">ZR01695</t>
  </si>
  <si>
    <t xml:space="preserve">D  4,015</t>
  </si>
  <si>
    <t xml:space="preserve">X 00196731</t>
  </si>
  <si>
    <t xml:space="preserve">D  4,017</t>
  </si>
  <si>
    <t xml:space="preserve">X 00196729</t>
  </si>
  <si>
    <t xml:space="preserve">D  4,019</t>
  </si>
  <si>
    <t xml:space="preserve">X 00196734</t>
  </si>
  <si>
    <t xml:space="preserve">D  4,024</t>
  </si>
  <si>
    <t xml:space="preserve">X 00196725</t>
  </si>
  <si>
    <t xml:space="preserve">D  4,031</t>
  </si>
  <si>
    <t xml:space="preserve">G 00031161</t>
  </si>
  <si>
    <t xml:space="preserve">ZR01696</t>
  </si>
  <si>
    <t xml:space="preserve">D  4,034</t>
  </si>
  <si>
    <t xml:space="preserve">X 00196726</t>
  </si>
  <si>
    <t xml:space="preserve">D  4,038</t>
  </si>
  <si>
    <t xml:space="preserve">X 00196727</t>
  </si>
  <si>
    <t xml:space="preserve">D  4,040</t>
  </si>
  <si>
    <t xml:space="preserve">X 00196732</t>
  </si>
  <si>
    <t xml:space="preserve">D  4,041</t>
  </si>
  <si>
    <t xml:space="preserve">D  4,047</t>
  </si>
  <si>
    <t xml:space="preserve">X 00196728</t>
  </si>
  <si>
    <t xml:space="preserve">D  4,049</t>
  </si>
  <si>
    <t xml:space="preserve">S 00196738</t>
  </si>
  <si>
    <t xml:space="preserve">D  4,050</t>
  </si>
  <si>
    <t xml:space="preserve">X 00196723</t>
  </si>
  <si>
    <t xml:space="preserve">D  4,053</t>
  </si>
  <si>
    <t xml:space="preserve">X 00196733</t>
  </si>
  <si>
    <t xml:space="preserve">D  4,057</t>
  </si>
  <si>
    <t xml:space="preserve">X 00196741</t>
  </si>
  <si>
    <t xml:space="preserve">D  4,068</t>
  </si>
  <si>
    <t xml:space="preserve">X 00196736</t>
  </si>
  <si>
    <t xml:space="preserve">D  4,072</t>
  </si>
  <si>
    <t xml:space="preserve">X 00196747</t>
  </si>
  <si>
    <t xml:space="preserve">D  4,078</t>
  </si>
  <si>
    <t xml:space="preserve">I 00196740</t>
  </si>
  <si>
    <t xml:space="preserve">D  4,079</t>
  </si>
  <si>
    <t xml:space="preserve">X 00196730</t>
  </si>
  <si>
    <t xml:space="preserve">D  4,091</t>
  </si>
  <si>
    <t xml:space="preserve">S 00196746</t>
  </si>
  <si>
    <t xml:space="preserve">D  4,092</t>
  </si>
  <si>
    <t xml:space="preserve">S 00196743</t>
  </si>
  <si>
    <t xml:space="preserve">D  4,094</t>
  </si>
  <si>
    <t xml:space="preserve">X 00196753</t>
  </si>
  <si>
    <t xml:space="preserve">D  4,104</t>
  </si>
  <si>
    <t xml:space="preserve">SR03377</t>
  </si>
  <si>
    <t xml:space="preserve">D  4,107</t>
  </si>
  <si>
    <t xml:space="preserve">SR03379</t>
  </si>
  <si>
    <t xml:space="preserve">D  4,108</t>
  </si>
  <si>
    <t xml:space="preserve">SR03380</t>
  </si>
  <si>
    <t xml:space="preserve">D  4,109</t>
  </si>
  <si>
    <t xml:space="preserve">SR03381</t>
  </si>
  <si>
    <t xml:space="preserve">D  4,116</t>
  </si>
  <si>
    <t xml:space="preserve">H 00196744</t>
  </si>
  <si>
    <t xml:space="preserve">D  4,117</t>
  </si>
  <si>
    <t xml:space="preserve">S 00196750</t>
  </si>
  <si>
    <t xml:space="preserve">D  4,119</t>
  </si>
  <si>
    <t xml:space="preserve">D  4,120</t>
  </si>
  <si>
    <t xml:space="preserve">D  4,121</t>
  </si>
  <si>
    <t xml:space="preserve">D  4,122</t>
  </si>
  <si>
    <t xml:space="preserve">D  4,158</t>
  </si>
  <si>
    <t xml:space="preserve">G 00031489</t>
  </si>
  <si>
    <t xml:space="preserve">ZR01698</t>
  </si>
  <si>
    <t xml:space="preserve">D  4,162</t>
  </si>
  <si>
    <t xml:space="preserve">X 00196762</t>
  </si>
  <si>
    <t xml:space="preserve">D  4,167</t>
  </si>
  <si>
    <t xml:space="preserve">X 00196745</t>
  </si>
  <si>
    <t xml:space="preserve">D  4,200</t>
  </si>
  <si>
    <t xml:space="preserve">D  4,201</t>
  </si>
  <si>
    <t xml:space="preserve">D  4,203</t>
  </si>
  <si>
    <t xml:space="preserve">D  4,205</t>
  </si>
  <si>
    <t xml:space="preserve">D  4,215</t>
  </si>
  <si>
    <t xml:space="preserve">H 00196770</t>
  </si>
  <si>
    <t xml:space="preserve">D  4,216</t>
  </si>
  <si>
    <t xml:space="preserve">H 00196769</t>
  </si>
  <si>
    <t xml:space="preserve">D  4,221</t>
  </si>
  <si>
    <t xml:space="preserve">D  4,224</t>
  </si>
  <si>
    <t xml:space="preserve">H 00196771</t>
  </si>
  <si>
    <t xml:space="preserve">D  4,226</t>
  </si>
  <si>
    <t xml:space="preserve">H 00196766</t>
  </si>
  <si>
    <t xml:space="preserve">D  4,227</t>
  </si>
  <si>
    <t xml:space="preserve">X 00196783</t>
  </si>
  <si>
    <t xml:space="preserve">D  4,228</t>
  </si>
  <si>
    <t xml:space="preserve">X 00196786</t>
  </si>
  <si>
    <t xml:space="preserve">D  4,229</t>
  </si>
  <si>
    <t xml:space="preserve">S 00196764</t>
  </si>
  <si>
    <t xml:space="preserve">D  4,230</t>
  </si>
  <si>
    <t xml:space="preserve">X 00196776</t>
  </si>
  <si>
    <t xml:space="preserve">D  4,231</t>
  </si>
  <si>
    <t xml:space="preserve">G 00031388</t>
  </si>
  <si>
    <t xml:space="preserve">ZR01699</t>
  </si>
  <si>
    <t xml:space="preserve">D  4,233</t>
  </si>
  <si>
    <t xml:space="preserve">X 00196780</t>
  </si>
  <si>
    <t xml:space="preserve">D  4,235</t>
  </si>
  <si>
    <t xml:space="preserve">X 00196775</t>
  </si>
  <si>
    <t xml:space="preserve">D  4,236</t>
  </si>
  <si>
    <t xml:space="preserve">X 00196777</t>
  </si>
  <si>
    <t xml:space="preserve">D  4,238</t>
  </si>
  <si>
    <t xml:space="preserve">X 00196774</t>
  </si>
  <si>
    <t xml:space="preserve">D  4,239</t>
  </si>
  <si>
    <t xml:space="preserve">X 00196785</t>
  </si>
  <si>
    <t xml:space="preserve">D  4,247</t>
  </si>
  <si>
    <t xml:space="preserve">X 00196781</t>
  </si>
  <si>
    <t xml:space="preserve">D  4,249</t>
  </si>
  <si>
    <t xml:space="preserve">X 00196787</t>
  </si>
  <si>
    <t xml:space="preserve">D  4,262</t>
  </si>
  <si>
    <t xml:space="preserve">T 00196779</t>
  </si>
  <si>
    <t xml:space="preserve">D  4,264</t>
  </si>
  <si>
    <t xml:space="preserve">T 00196690</t>
  </si>
  <si>
    <t xml:space="preserve">D  4,270</t>
  </si>
  <si>
    <t xml:space="preserve">X 00196789</t>
  </si>
  <si>
    <t xml:space="preserve">D  4,298</t>
  </si>
  <si>
    <t xml:space="preserve">ZR01700</t>
  </si>
  <si>
    <t xml:space="preserve">D  4,311</t>
  </si>
  <si>
    <t xml:space="preserve">G 00031499</t>
  </si>
  <si>
    <t xml:space="preserve">ZR01701</t>
  </si>
  <si>
    <t xml:space="preserve">D  4,322</t>
  </si>
  <si>
    <t xml:space="preserve">ZR01702</t>
  </si>
  <si>
    <t xml:space="preserve">D  4,323</t>
  </si>
  <si>
    <t xml:space="preserve">D  4,329</t>
  </si>
  <si>
    <t xml:space="preserve">SR03386</t>
  </si>
  <si>
    <t xml:space="preserve">D  4,330</t>
  </si>
  <si>
    <t xml:space="preserve">SR03387</t>
  </si>
  <si>
    <t xml:space="preserve">D  4,337</t>
  </si>
  <si>
    <t xml:space="preserve">T 00196718</t>
  </si>
  <si>
    <t xml:space="preserve">D  4,339</t>
  </si>
  <si>
    <t xml:space="preserve">D  4,344</t>
  </si>
  <si>
    <t xml:space="preserve">D  4,351</t>
  </si>
  <si>
    <t xml:space="preserve">S 00196539</t>
  </si>
  <si>
    <t xml:space="preserve">D  4,352</t>
  </si>
  <si>
    <t xml:space="preserve">P 00196799</t>
  </si>
  <si>
    <t xml:space="preserve">D  4,376</t>
  </si>
  <si>
    <t xml:space="preserve">P 00196796</t>
  </si>
  <si>
    <t xml:space="preserve">D  4,377</t>
  </si>
  <si>
    <t xml:space="preserve">T 00196793</t>
  </si>
  <si>
    <t xml:space="preserve">D  4,379</t>
  </si>
  <si>
    <t xml:space="preserve">P 00196797</t>
  </si>
  <si>
    <t xml:space="preserve">D  4,382</t>
  </si>
  <si>
    <t xml:space="preserve">X 00196798</t>
  </si>
  <si>
    <t xml:space="preserve">D  4,383</t>
  </si>
  <si>
    <t xml:space="preserve">SR03389</t>
  </si>
  <si>
    <t xml:space="preserve">D  4,391</t>
  </si>
  <si>
    <t xml:space="preserve">X 00196795</t>
  </si>
  <si>
    <t xml:space="preserve">D  4,411</t>
  </si>
  <si>
    <t xml:space="preserve">D  4,414</t>
  </si>
  <si>
    <t xml:space="preserve">D  4,415</t>
  </si>
  <si>
    <t xml:space="preserve">D  4,417</t>
  </si>
  <si>
    <t xml:space="preserve">D  4,418</t>
  </si>
  <si>
    <t xml:space="preserve">D  4,419</t>
  </si>
  <si>
    <t xml:space="preserve">D  4,421</t>
  </si>
  <si>
    <t xml:space="preserve">D  4,422</t>
  </si>
  <si>
    <t xml:space="preserve">D  4,423</t>
  </si>
  <si>
    <t xml:space="preserve">D  4,424</t>
  </si>
  <si>
    <t xml:space="preserve">D  4,425</t>
  </si>
  <si>
    <t xml:space="preserve">D  4,426</t>
  </si>
  <si>
    <t xml:space="preserve">D  4,428</t>
  </si>
  <si>
    <t xml:space="preserve">D  4,429</t>
  </si>
  <si>
    <t xml:space="preserve">D  4,430</t>
  </si>
  <si>
    <t xml:space="preserve">D  4,431</t>
  </si>
  <si>
    <t xml:space="preserve">D  4,432</t>
  </si>
  <si>
    <t xml:space="preserve">D  4,433</t>
  </si>
  <si>
    <t xml:space="preserve">D  4,435</t>
  </si>
  <si>
    <t xml:space="preserve">D  4,436</t>
  </si>
  <si>
    <t xml:space="preserve">D  4,438</t>
  </si>
  <si>
    <t xml:space="preserve">D  4,440</t>
  </si>
  <si>
    <t xml:space="preserve">D  4,441</t>
  </si>
  <si>
    <t xml:space="preserve">D  4,443</t>
  </si>
  <si>
    <t xml:space="preserve">D  4,445</t>
  </si>
  <si>
    <t xml:space="preserve">H 00195069</t>
  </si>
  <si>
    <t xml:space="preserve">D  4,447</t>
  </si>
  <si>
    <t xml:space="preserve">D  4,448</t>
  </si>
  <si>
    <t xml:space="preserve">D  4,449</t>
  </si>
  <si>
    <t xml:space="preserve">D  4,450</t>
  </si>
  <si>
    <t xml:space="preserve">D  4,451</t>
  </si>
  <si>
    <t xml:space="preserve">D  4,452</t>
  </si>
  <si>
    <t xml:space="preserve">D  4,453</t>
  </si>
  <si>
    <t xml:space="preserve">D  4,454</t>
  </si>
  <si>
    <t xml:space="preserve">D  4,459</t>
  </si>
  <si>
    <t xml:space="preserve">D  4,460</t>
  </si>
  <si>
    <t xml:space="preserve">D  4,461</t>
  </si>
  <si>
    <t xml:space="preserve">D  4,462</t>
  </si>
  <si>
    <t xml:space="preserve">D  4,463</t>
  </si>
  <si>
    <t xml:space="preserve">D  4,464</t>
  </si>
  <si>
    <t xml:space="preserve">D  4,466</t>
  </si>
  <si>
    <t xml:space="preserve">D  4,467</t>
  </si>
  <si>
    <t xml:space="preserve">D  4,468</t>
  </si>
  <si>
    <t xml:space="preserve">Sumas</t>
  </si>
  <si>
    <t xml:space="preserve">Saldo  Final</t>
  </si>
  <si>
    <t xml:space="preserve">                                                                                                                                         16:05</t>
  </si>
  <si>
    <t xml:space="preserve">Cuenta  272-001              MAQUINARIA Y EQPO.DE TALLER</t>
  </si>
  <si>
    <t xml:space="preserve">D  3,248</t>
  </si>
  <si>
    <t xml:space="preserve">S000000183</t>
  </si>
  <si>
    <t xml:space="preserve">P003636</t>
  </si>
  <si>
    <t xml:space="preserve">Contrarecibo con IVA</t>
  </si>
  <si>
    <t xml:space="preserve">CHEQUES</t>
  </si>
  <si>
    <t xml:space="preserve">HERRAMIENTA DE DIAGNOSTICO TAL</t>
  </si>
  <si>
    <t xml:space="preserve">Cuenta  273-001              EQUIPO DE COMPUTO</t>
  </si>
  <si>
    <t xml:space="preserve">D  3,748</t>
  </si>
  <si>
    <t xml:space="preserve">P003662</t>
  </si>
  <si>
    <t xml:space="preserve">MFLORES</t>
  </si>
  <si>
    <t xml:space="preserve">COMPUTADORAS</t>
  </si>
  <si>
    <t xml:space="preserve">D  4,619</t>
  </si>
  <si>
    <t xml:space="preserve">QRCC005763</t>
  </si>
  <si>
    <t xml:space="preserve">P003766</t>
  </si>
  <si>
    <t xml:space="preserve">EQUIPO DE COMPUTO</t>
  </si>
  <si>
    <t xml:space="preserve">Cuenta  276-001              INVERSION EN INMUEBLES</t>
  </si>
  <si>
    <t xml:space="preserve">D  1,402</t>
  </si>
  <si>
    <t xml:space="preserve">P003486</t>
  </si>
  <si>
    <t xml:space="preserve">MATERIAL DE PLOMERIA LIC LEAL</t>
  </si>
  <si>
    <t xml:space="preserve">D    125</t>
  </si>
  <si>
    <t xml:space="preserve">TRASLA0976</t>
  </si>
  <si>
    <t xml:space="preserve">P003422</t>
  </si>
  <si>
    <t xml:space="preserve">Contrarecibo Inventa</t>
  </si>
  <si>
    <t xml:space="preserve">TRASLADO UNIDAD AVEO 0976-QMN1</t>
  </si>
  <si>
    <t xml:space="preserve">D    404</t>
  </si>
  <si>
    <t xml:space="preserve">INVEN00135</t>
  </si>
  <si>
    <t xml:space="preserve">P003430</t>
  </si>
  <si>
    <t xml:space="preserve">TRASLADO UNIDAD INV 1035-QMN13</t>
  </si>
  <si>
    <t xml:space="preserve">D    563</t>
  </si>
  <si>
    <t xml:space="preserve">INVEN01018</t>
  </si>
  <si>
    <t xml:space="preserve">P003432</t>
  </si>
  <si>
    <t xml:space="preserve">TRASLADO UNIDAD INV 1018-QMN13</t>
  </si>
  <si>
    <t xml:space="preserve">D    577</t>
  </si>
  <si>
    <t xml:space="preserve">A000036000</t>
  </si>
  <si>
    <t xml:space="preserve">P003433</t>
  </si>
  <si>
    <t xml:space="preserve">TRASLADO UNIDAD INV 1032-QMN13</t>
  </si>
  <si>
    <t xml:space="preserve">D    818</t>
  </si>
  <si>
    <t xml:space="preserve">INVEN01033</t>
  </si>
  <si>
    <t xml:space="preserve">P003456</t>
  </si>
  <si>
    <t xml:space="preserve">TRASLADO UNIDAD INV 1033-QMN13</t>
  </si>
  <si>
    <t xml:space="preserve">D    999</t>
  </si>
  <si>
    <t xml:space="preserve">A000044220</t>
  </si>
  <si>
    <t xml:space="preserve">P003505</t>
  </si>
  <si>
    <t xml:space="preserve">TRASLADO UNIDAD INV 0859-QMN13</t>
  </si>
  <si>
    <t xml:space="preserve">D  1,400</t>
  </si>
  <si>
    <t xml:space="preserve">A000044342</t>
  </si>
  <si>
    <t xml:space="preserve">P003538</t>
  </si>
  <si>
    <t xml:space="preserve">TRASLADO UNIDAD INV1102-QMN13</t>
  </si>
  <si>
    <t xml:space="preserve">D  2,762</t>
  </si>
  <si>
    <t xml:space="preserve">P003718</t>
  </si>
  <si>
    <t xml:space="preserve">LUPITA</t>
  </si>
  <si>
    <t xml:space="preserve">LJIMENEZ:VICTOR RODRIGO ROJAS ARRIA</t>
  </si>
  <si>
    <t xml:space="preserve">D  2,792</t>
  </si>
  <si>
    <t xml:space="preserve">A000001628</t>
  </si>
  <si>
    <t xml:space="preserve">P003717</t>
  </si>
  <si>
    <t xml:space="preserve">LJIMENEZ:TRASLADOS CONTRERAS SA DE</t>
  </si>
  <si>
    <t xml:space="preserve">LJIMENEZ:TRASLADOS CONTRERAS, S.A.</t>
  </si>
  <si>
    <t xml:space="preserve">D  3,328</t>
  </si>
  <si>
    <t xml:space="preserve">TRINVE1188</t>
  </si>
  <si>
    <t xml:space="preserve">P003641</t>
  </si>
  <si>
    <t xml:space="preserve">CASETAS TRASLADISTA AVEO</t>
  </si>
  <si>
    <t xml:space="preserve">D  4,726</t>
  </si>
  <si>
    <t xml:space="preserve">BONIFI</t>
  </si>
  <si>
    <t xml:space="preserve">Poliza Contable de D</t>
  </si>
  <si>
    <t xml:space="preserve">LJIMENEZ:BONIFICACIONES POR TRASPAS</t>
  </si>
  <si>
    <t xml:space="preserve">D  7,314</t>
  </si>
  <si>
    <t xml:space="preserve">0651-QMN13</t>
  </si>
  <si>
    <t xml:space="preserve">Bonificaciones a la</t>
  </si>
  <si>
    <t xml:space="preserve">KL8CM6CD6DC516704 /</t>
  </si>
  <si>
    <t xml:space="preserve">D  7,315</t>
  </si>
  <si>
    <t xml:space="preserve">0895-QMN13</t>
  </si>
  <si>
    <t xml:space="preserve">KL8PD5C55DK034123 /</t>
  </si>
  <si>
    <t xml:space="preserve">D  7,316</t>
  </si>
  <si>
    <t xml:space="preserve">ENT. 04/01</t>
  </si>
  <si>
    <t xml:space="preserve">3G1TA5AF4DL144372 /</t>
  </si>
  <si>
    <t xml:space="preserve">D  7,317</t>
  </si>
  <si>
    <t xml:space="preserve">ENT. 05/01</t>
  </si>
  <si>
    <t xml:space="preserve">3G1J85CC2DS537248 /</t>
  </si>
  <si>
    <t xml:space="preserve">D  7,318</t>
  </si>
  <si>
    <t xml:space="preserve">KL8PD5C59DK045447 /</t>
  </si>
  <si>
    <t xml:space="preserve">D  7,319</t>
  </si>
  <si>
    <t xml:space="preserve">1047-QMN13</t>
  </si>
  <si>
    <t xml:space="preserve">3G1TA5AF2DL157511 /</t>
  </si>
  <si>
    <t xml:space="preserve">D  7,320</t>
  </si>
  <si>
    <t xml:space="preserve">ENT. 08/01</t>
  </si>
  <si>
    <t xml:space="preserve">3GCPK9E73CG237701 /</t>
  </si>
  <si>
    <t xml:space="preserve">D  7,321</t>
  </si>
  <si>
    <t xml:space="preserve">ENT. 09/01</t>
  </si>
  <si>
    <t xml:space="preserve">KL8PD5C56DK041128 /</t>
  </si>
  <si>
    <t xml:space="preserve">D  7,322</t>
  </si>
  <si>
    <t xml:space="preserve">ENT. 10/01</t>
  </si>
  <si>
    <t xml:space="preserve">3G1J85AC7DS545526 /</t>
  </si>
  <si>
    <t xml:space="preserve">D  7,323</t>
  </si>
  <si>
    <t xml:space="preserve">ENT. 01/11</t>
  </si>
  <si>
    <t xml:space="preserve">3G1J85AC8DS503298 /</t>
  </si>
  <si>
    <t xml:space="preserve">D  7,324</t>
  </si>
  <si>
    <t xml:space="preserve">1076-QMN13</t>
  </si>
  <si>
    <t xml:space="preserve">3G1TC5CF8DL157388 /</t>
  </si>
  <si>
    <t xml:space="preserve">D  7,325</t>
  </si>
  <si>
    <t xml:space="preserve">ENT. 14/01</t>
  </si>
  <si>
    <t xml:space="preserve">KL1MJ6A01DC019572 /</t>
  </si>
  <si>
    <t xml:space="preserve">D  7,326</t>
  </si>
  <si>
    <t xml:space="preserve">1012-QMN13</t>
  </si>
  <si>
    <t xml:space="preserve">KL8CM6CD3DC531094 /</t>
  </si>
  <si>
    <t xml:space="preserve">D  7,327</t>
  </si>
  <si>
    <t xml:space="preserve">ENT. 15/01</t>
  </si>
  <si>
    <t xml:space="preserve">3GNFL7EK3DS516136 /</t>
  </si>
  <si>
    <t xml:space="preserve">D  7,328</t>
  </si>
  <si>
    <t xml:space="preserve">KL8CJ6AD8DC519776 /</t>
  </si>
  <si>
    <t xml:space="preserve">D  7,329</t>
  </si>
  <si>
    <t xml:space="preserve">ENT. 16/01</t>
  </si>
  <si>
    <t xml:space="preserve">KL1CM6CD6CC689376 /</t>
  </si>
  <si>
    <t xml:space="preserve">D  7,330</t>
  </si>
  <si>
    <t xml:space="preserve">KL1JM5DE5CB083145 /</t>
  </si>
  <si>
    <t xml:space="preserve">D  7,331</t>
  </si>
  <si>
    <t xml:space="preserve">ENT. 18/01</t>
  </si>
  <si>
    <t xml:space="preserve">KL8CJ6AD1DC524673 /</t>
  </si>
  <si>
    <t xml:space="preserve">D  7,332</t>
  </si>
  <si>
    <t xml:space="preserve">ENT. 22/01</t>
  </si>
  <si>
    <t xml:space="preserve">KL8CM6CD6DC524172 /</t>
  </si>
  <si>
    <t xml:space="preserve">D  7,333</t>
  </si>
  <si>
    <t xml:space="preserve">0646-QMN13</t>
  </si>
  <si>
    <t xml:space="preserve">3G1J85ACXDS537873 /</t>
  </si>
  <si>
    <t xml:space="preserve">D  7,334</t>
  </si>
  <si>
    <t xml:space="preserve">1GNSC6E03DR130620 /</t>
  </si>
  <si>
    <t xml:space="preserve">D  7,335</t>
  </si>
  <si>
    <t xml:space="preserve">ENT. 24/01</t>
  </si>
  <si>
    <t xml:space="preserve">3G1J85CC4DS557758 /</t>
  </si>
  <si>
    <t xml:space="preserve">D  7,336</t>
  </si>
  <si>
    <t xml:space="preserve">3GNCJ8CE1DL152241 /</t>
  </si>
  <si>
    <t xml:space="preserve">D  7,337</t>
  </si>
  <si>
    <t xml:space="preserve">ENT. 25/01</t>
  </si>
  <si>
    <t xml:space="preserve">KL1MD6A03DC021301 /</t>
  </si>
  <si>
    <t xml:space="preserve">D  7,338</t>
  </si>
  <si>
    <t xml:space="preserve">ENT. 26/01</t>
  </si>
  <si>
    <t xml:space="preserve">3GNAL7EK9DS544775 /</t>
  </si>
  <si>
    <t xml:space="preserve">D  7,339</t>
  </si>
  <si>
    <t xml:space="preserve">ENT. 28/01</t>
  </si>
  <si>
    <t xml:space="preserve">3GNCJ8CE9DL151645 /</t>
  </si>
  <si>
    <t xml:space="preserve">D  7,340</t>
  </si>
  <si>
    <t xml:space="preserve">3G1J85CC8DS553616 /</t>
  </si>
  <si>
    <t xml:space="preserve">D  7,341</t>
  </si>
  <si>
    <t xml:space="preserve">ENT. 29/01</t>
  </si>
  <si>
    <t xml:space="preserve">3G1J85AC5DS555343 /</t>
  </si>
  <si>
    <t xml:space="preserve">D  7,342</t>
  </si>
  <si>
    <t xml:space="preserve">3G1J85CC0DS571270 /</t>
  </si>
  <si>
    <t xml:space="preserve">D  7,343</t>
  </si>
  <si>
    <t xml:space="preserve">KL8PD5C56DK070595 /</t>
  </si>
  <si>
    <t xml:space="preserve">D  7,344</t>
  </si>
  <si>
    <t xml:space="preserve">3G1J85AC5DS544519 /</t>
  </si>
  <si>
    <t xml:space="preserve">D  7,345</t>
  </si>
  <si>
    <t xml:space="preserve">KL8CJ6AD5DC535644 /</t>
  </si>
  <si>
    <t xml:space="preserve">D  7,346</t>
  </si>
  <si>
    <t xml:space="preserve">CIERRE ENE</t>
  </si>
  <si>
    <t xml:space="preserve">3G1TA5AF0DL159709 /</t>
  </si>
  <si>
    <t xml:space="preserve">KL1CM6CD3CC696057 /</t>
  </si>
  <si>
    <t xml:space="preserve">KL1MD6A04DC014535 /</t>
  </si>
  <si>
    <t xml:space="preserve">KL1MD6A04DC017256 /</t>
  </si>
  <si>
    <t xml:space="preserve">KL1MJ6A02DC017362 /</t>
  </si>
  <si>
    <t xml:space="preserve">KL1MJ6A03DC008623 /</t>
  </si>
  <si>
    <t xml:space="preserve">KL1MJ6A09DC013020 /</t>
  </si>
  <si>
    <t xml:space="preserve">KL1MJ6A0XDC019036 /</t>
  </si>
  <si>
    <t xml:space="preserve">KL8CJ6AD3DC516719 /</t>
  </si>
  <si>
    <t xml:space="preserve">KL8CM6CD3DC525036 /</t>
  </si>
  <si>
    <t xml:space="preserve">D  7,347</t>
  </si>
  <si>
    <t xml:space="preserve">3G1J85AC9DS554065 /</t>
  </si>
  <si>
    <t xml:space="preserve">3G1TC5CFXDL123775 /</t>
  </si>
  <si>
    <t xml:space="preserve">3GNCJ8CE3DL162320 /</t>
  </si>
  <si>
    <t xml:space="preserve">KL8PD5C5XDK043755 /</t>
  </si>
  <si>
    <t xml:space="preserve">D  7,348</t>
  </si>
  <si>
    <t xml:space="preserve">KL1MJ6A0XDC024477 /</t>
  </si>
  <si>
    <t xml:space="preserve">D  7,349</t>
  </si>
  <si>
    <t xml:space="preserve">0088-QMN13</t>
  </si>
  <si>
    <t xml:space="preserve">D  7,350</t>
  </si>
  <si>
    <t xml:space="preserve">1777-QMN12</t>
  </si>
  <si>
    <t xml:space="preserve">D  7,351</t>
  </si>
  <si>
    <t xml:space="preserve">KL1MJ6A09DC028164 /</t>
  </si>
  <si>
    <t xml:space="preserve">D  7,352</t>
  </si>
  <si>
    <t xml:space="preserve">0680-QMN13</t>
  </si>
  <si>
    <t xml:space="preserve">KL1MJ6A05DC013337 /</t>
  </si>
  <si>
    <t xml:space="preserve">D  7,353</t>
  </si>
  <si>
    <t xml:space="preserve">KL1MJ6A02DC025168 /</t>
  </si>
  <si>
    <t xml:space="preserve">D  7,457</t>
  </si>
  <si>
    <t xml:space="preserve">0911-QMN13</t>
  </si>
  <si>
    <t xml:space="preserve">Baja Bonificaciones</t>
  </si>
  <si>
    <t xml:space="preserve">KL8CJ6AD0DC523756 /</t>
  </si>
  <si>
    <t xml:space="preserve">D  7,458</t>
  </si>
  <si>
    <t xml:space="preserve">D  7,459</t>
  </si>
  <si>
    <t xml:space="preserve">D  7,460</t>
  </si>
  <si>
    <t xml:space="preserve">B-0859N/13</t>
  </si>
  <si>
    <t xml:space="preserve">D  7,461</t>
  </si>
  <si>
    <t xml:space="preserve">B-0729N/13</t>
  </si>
  <si>
    <t xml:space="preserve">D  7,462</t>
  </si>
  <si>
    <t xml:space="preserve">B-1890N/12</t>
  </si>
  <si>
    <t xml:space="preserve">D  7,463</t>
  </si>
  <si>
    <t xml:space="preserve">B-0735N/13</t>
  </si>
  <si>
    <t xml:space="preserve">D  7,464</t>
  </si>
  <si>
    <t xml:space="preserve">B-0697N/13</t>
  </si>
  <si>
    <t xml:space="preserve">D  7,465</t>
  </si>
  <si>
    <t xml:space="preserve">B-0708N/13</t>
  </si>
  <si>
    <t xml:space="preserve">D  7,466</t>
  </si>
  <si>
    <t xml:space="preserve">B-1044N/13</t>
  </si>
  <si>
    <t xml:space="preserve">D  7,467</t>
  </si>
  <si>
    <t xml:space="preserve">B-1120N/13</t>
  </si>
  <si>
    <t xml:space="preserve">D  7,468</t>
  </si>
  <si>
    <t xml:space="preserve">B-0710N/13</t>
  </si>
  <si>
    <t xml:space="preserve">KL8CJ6AD3DC518471 /</t>
  </si>
  <si>
    <t xml:space="preserve">D  7,469</t>
  </si>
  <si>
    <t xml:space="preserve">B-0607N/13</t>
  </si>
  <si>
    <t xml:space="preserve">D  7,470</t>
  </si>
  <si>
    <t xml:space="preserve">B-0854N/13</t>
  </si>
  <si>
    <t xml:space="preserve">D  7,471</t>
  </si>
  <si>
    <t xml:space="preserve">B-1117N/13</t>
  </si>
  <si>
    <t xml:space="preserve">3G1TA5AF8DL164463 /</t>
  </si>
  <si>
    <t xml:space="preserve">D  7,987</t>
  </si>
  <si>
    <t xml:space="preserve">1043-QMN13</t>
  </si>
  <si>
    <t xml:space="preserve">ZA02194</t>
  </si>
  <si>
    <t xml:space="preserve">BAJA DE VENTAS CONTA</t>
  </si>
  <si>
    <t xml:space="preserve">MENDOZA SOTO MA ISABEL</t>
  </si>
  <si>
    <t xml:space="preserve">D  7,988</t>
  </si>
  <si>
    <t xml:space="preserve">0980-QMN13</t>
  </si>
  <si>
    <t xml:space="preserve">ZA02195</t>
  </si>
  <si>
    <t xml:space="preserve">CHINO ESPARZA SILVIA</t>
  </si>
  <si>
    <t xml:space="preserve">D  7,989</t>
  </si>
  <si>
    <t xml:space="preserve">0918-QMN13</t>
  </si>
  <si>
    <t xml:space="preserve">ZA02196</t>
  </si>
  <si>
    <t xml:space="preserve">PALOMARES JUAREZ MARIO ALEJANDRO</t>
  </si>
  <si>
    <t xml:space="preserve">D  7,990</t>
  </si>
  <si>
    <t xml:space="preserve">0971-QMN13</t>
  </si>
  <si>
    <t xml:space="preserve">ZA02197</t>
  </si>
  <si>
    <t xml:space="preserve">JIMENEZ DIAZ ROSA MARIA</t>
  </si>
  <si>
    <t xml:space="preserve">D  7,991</t>
  </si>
  <si>
    <t xml:space="preserve">0790-QMN13</t>
  </si>
  <si>
    <t xml:space="preserve">ZA02198</t>
  </si>
  <si>
    <t xml:space="preserve">LJIMENEZ:GALAN MEDINA MIGUEL ANGEL</t>
  </si>
  <si>
    <t xml:space="preserve">D  7,992</t>
  </si>
  <si>
    <t xml:space="preserve">0758-QMN13</t>
  </si>
  <si>
    <t xml:space="preserve">ZA02199</t>
  </si>
  <si>
    <t xml:space="preserve">PEREZ OLVERA GRACIELA</t>
  </si>
  <si>
    <t xml:space="preserve">D  7,993</t>
  </si>
  <si>
    <t xml:space="preserve">0898-QMN13</t>
  </si>
  <si>
    <t xml:space="preserve">ZA02200</t>
  </si>
  <si>
    <t xml:space="preserve">MARTINEZ ESQUIVEL OLGA MARTINEZ</t>
  </si>
  <si>
    <t xml:space="preserve">D  7,994</t>
  </si>
  <si>
    <t xml:space="preserve">1872-QMN12</t>
  </si>
  <si>
    <t xml:space="preserve">ZA02201</t>
  </si>
  <si>
    <t xml:space="preserve">SANCHEZ SAMANO GONZALO</t>
  </si>
  <si>
    <t xml:space="preserve">D  7,995</t>
  </si>
  <si>
    <t xml:space="preserve">0985-QMN13</t>
  </si>
  <si>
    <t xml:space="preserve">ZA02202</t>
  </si>
  <si>
    <t xml:space="preserve">MORALES ROMERO ANTONIO</t>
  </si>
  <si>
    <t xml:space="preserve">D  7,996</t>
  </si>
  <si>
    <t xml:space="preserve">0995-QMN13</t>
  </si>
  <si>
    <t xml:space="preserve">ZA02203</t>
  </si>
  <si>
    <t xml:space="preserve">FOSADO ALVAREZ IRMA ELIZABETH</t>
  </si>
  <si>
    <t xml:space="preserve">D  7,997</t>
  </si>
  <si>
    <t xml:space="preserve">0666-QMN13</t>
  </si>
  <si>
    <t xml:space="preserve">ZA02204</t>
  </si>
  <si>
    <t xml:space="preserve">TREJO CUEVAS HECTOR</t>
  </si>
  <si>
    <t xml:space="preserve">D  7,998</t>
  </si>
  <si>
    <t xml:space="preserve">0981-QMN13</t>
  </si>
  <si>
    <t xml:space="preserve">ZA02205</t>
  </si>
  <si>
    <t xml:space="preserve">TRANSPORTADORA DE GAS NATURAL DE LA</t>
  </si>
  <si>
    <t xml:space="preserve">D  7,999</t>
  </si>
  <si>
    <t xml:space="preserve">ZA02206</t>
  </si>
  <si>
    <t xml:space="preserve">D  8,000</t>
  </si>
  <si>
    <t xml:space="preserve">1031-QMN13</t>
  </si>
  <si>
    <t xml:space="preserve">ZA02207</t>
  </si>
  <si>
    <t xml:space="preserve">ROCHA MARTIñON GUILLERMO</t>
  </si>
  <si>
    <t xml:space="preserve">D  8,001</t>
  </si>
  <si>
    <t xml:space="preserve">0840-QMN13</t>
  </si>
  <si>
    <t xml:space="preserve">ZA02208</t>
  </si>
  <si>
    <t xml:space="preserve">RODRIGUEZ VALLEJO VICTOR HUGO</t>
  </si>
  <si>
    <t xml:space="preserve">D  8,002</t>
  </si>
  <si>
    <t xml:space="preserve">0880-QMN13</t>
  </si>
  <si>
    <t xml:space="preserve">ZA02209</t>
  </si>
  <si>
    <t xml:space="preserve">GARCIA MARTINEZ SANTIAGO CRISPIN</t>
  </si>
  <si>
    <t xml:space="preserve">D  8,003</t>
  </si>
  <si>
    <t xml:space="preserve">0242-QMN13</t>
  </si>
  <si>
    <t xml:space="preserve">ZA02210</t>
  </si>
  <si>
    <t xml:space="preserve">GALLEGOS ALVAREZ MARTIN ISRAEL</t>
  </si>
  <si>
    <t xml:space="preserve">D  8,005</t>
  </si>
  <si>
    <t xml:space="preserve">0953-QMN13</t>
  </si>
  <si>
    <t xml:space="preserve">ZA02212</t>
  </si>
  <si>
    <t xml:space="preserve">LJIMENEZ:MOLINA ARAUJO YOLANDA</t>
  </si>
  <si>
    <t xml:space="preserve">D  8,006</t>
  </si>
  <si>
    <t xml:space="preserve">1053-QMN13</t>
  </si>
  <si>
    <t xml:space="preserve">ZA02213</t>
  </si>
  <si>
    <t xml:space="preserve">HERNANDEZ MARQUEZ GILBERTO</t>
  </si>
  <si>
    <t xml:space="preserve">D  8,007</t>
  </si>
  <si>
    <t xml:space="preserve">0626-QMN13</t>
  </si>
  <si>
    <t xml:space="preserve">ZA02214</t>
  </si>
  <si>
    <t xml:space="preserve">CHICO RESENDIZ MARTIN</t>
  </si>
  <si>
    <t xml:space="preserve">D  8,008</t>
  </si>
  <si>
    <t xml:space="preserve">0859-QMN13</t>
  </si>
  <si>
    <t xml:space="preserve">ZA02215</t>
  </si>
  <si>
    <t xml:space="preserve">ASOCIACION GANADERA LOCAL DE EZEQUI</t>
  </si>
  <si>
    <t xml:space="preserve">D  8,009</t>
  </si>
  <si>
    <t xml:space="preserve">0729-QMN13</t>
  </si>
  <si>
    <t xml:space="preserve">ZA02216</t>
  </si>
  <si>
    <t xml:space="preserve">D  8,010</t>
  </si>
  <si>
    <t xml:space="preserve">0681-QMN13</t>
  </si>
  <si>
    <t xml:space="preserve">ZA02217</t>
  </si>
  <si>
    <t xml:space="preserve">D  8,011</t>
  </si>
  <si>
    <t xml:space="preserve">0698-QMN13</t>
  </si>
  <si>
    <t xml:space="preserve">ZA02218</t>
  </si>
  <si>
    <t xml:space="preserve">D  8,012</t>
  </si>
  <si>
    <t xml:space="preserve">0697-QMN13</t>
  </si>
  <si>
    <t xml:space="preserve">ZA02219</t>
  </si>
  <si>
    <t xml:space="preserve">D  8,013</t>
  </si>
  <si>
    <t xml:space="preserve">0800-QMN13</t>
  </si>
  <si>
    <t xml:space="preserve">ZA02220</t>
  </si>
  <si>
    <t xml:space="preserve">D  8,014</t>
  </si>
  <si>
    <t xml:space="preserve">0735-QMN13</t>
  </si>
  <si>
    <t xml:space="preserve">ZA02221</t>
  </si>
  <si>
    <t xml:space="preserve">PEREZ FERRUSCA JULIO CESAR</t>
  </si>
  <si>
    <t xml:space="preserve">D  8,015</t>
  </si>
  <si>
    <t xml:space="preserve">1016-QMN13</t>
  </si>
  <si>
    <t xml:space="preserve">ZA02222</t>
  </si>
  <si>
    <t xml:space="preserve">DE JESUS MEDINA GLORIA VERONICA</t>
  </si>
  <si>
    <t xml:space="preserve">D  8,016</t>
  </si>
  <si>
    <t xml:space="preserve">0641-QMN13</t>
  </si>
  <si>
    <t xml:space="preserve">ZA02223</t>
  </si>
  <si>
    <t xml:space="preserve">LUIS ESCAMILLA WENDY</t>
  </si>
  <si>
    <t xml:space="preserve">D  8,017</t>
  </si>
  <si>
    <t xml:space="preserve">0232-QMN13</t>
  </si>
  <si>
    <t xml:space="preserve">ZA02224</t>
  </si>
  <si>
    <t xml:space="preserve">OROS RUBIO ROBERTO ENRIQUE</t>
  </si>
  <si>
    <t xml:space="preserve">D  8,018</t>
  </si>
  <si>
    <t xml:space="preserve">0785-QMN13</t>
  </si>
  <si>
    <t xml:space="preserve">ZA02225</t>
  </si>
  <si>
    <t xml:space="preserve">VASQUEZ LOPEZ JUAN PEDRO</t>
  </si>
  <si>
    <t xml:space="preserve">D  8,020</t>
  </si>
  <si>
    <t xml:space="preserve">0899-QMN13</t>
  </si>
  <si>
    <t xml:space="preserve">ZA02227</t>
  </si>
  <si>
    <t xml:space="preserve">MARTINEZ CABAñAS ROSARIO</t>
  </si>
  <si>
    <t xml:space="preserve">D  8,021</t>
  </si>
  <si>
    <t xml:space="preserve">0590-QMN13</t>
  </si>
  <si>
    <t xml:space="preserve">ZA02228</t>
  </si>
  <si>
    <t xml:space="preserve">BARRON MONTOYA JOSE GUADALUPE</t>
  </si>
  <si>
    <t xml:space="preserve">D  8,023</t>
  </si>
  <si>
    <t xml:space="preserve">0863-QMN13</t>
  </si>
  <si>
    <t xml:space="preserve">ZA02230</t>
  </si>
  <si>
    <t xml:space="preserve">CALZADA CRUZ LOURDES ELIZABETH</t>
  </si>
  <si>
    <t xml:space="preserve">D  8,024</t>
  </si>
  <si>
    <t xml:space="preserve">ZA02231</t>
  </si>
  <si>
    <t xml:space="preserve">D  8,025</t>
  </si>
  <si>
    <t xml:space="preserve">0314-QMN13</t>
  </si>
  <si>
    <t xml:space="preserve">ZA02232</t>
  </si>
  <si>
    <t xml:space="preserve">AUTOMATIZACION Y DISEÑO NEUMATICO S</t>
  </si>
  <si>
    <t xml:space="preserve">D  8,026</t>
  </si>
  <si>
    <t xml:space="preserve">0363-QMN13</t>
  </si>
  <si>
    <t xml:space="preserve">ZA02233</t>
  </si>
  <si>
    <t xml:space="preserve">D  8,027</t>
  </si>
  <si>
    <t xml:space="preserve">ZA02234</t>
  </si>
  <si>
    <t xml:space="preserve">ORTEGA CHAVEZ HORACIO</t>
  </si>
  <si>
    <t xml:space="preserve">D  8,028</t>
  </si>
  <si>
    <t xml:space="preserve">0531-QMN13</t>
  </si>
  <si>
    <t xml:space="preserve">ZA02235</t>
  </si>
  <si>
    <t xml:space="preserve">PORTES MARTINEZ MARIA ELENA</t>
  </si>
  <si>
    <t xml:space="preserve">D  8,029</t>
  </si>
  <si>
    <t xml:space="preserve">0938-QMN13</t>
  </si>
  <si>
    <t xml:space="preserve">ZA02236</t>
  </si>
  <si>
    <t xml:space="preserve">LLAMAS JUAREZ PATRICIA</t>
  </si>
  <si>
    <t xml:space="preserve">D  8,030</t>
  </si>
  <si>
    <t xml:space="preserve">0576-QMN13</t>
  </si>
  <si>
    <t xml:space="preserve">ZA02237</t>
  </si>
  <si>
    <t xml:space="preserve">LIMA DEL RIO ITZUL YASMIN</t>
  </si>
  <si>
    <t xml:space="preserve">D  8,031</t>
  </si>
  <si>
    <t xml:space="preserve">1890-QMN12</t>
  </si>
  <si>
    <t xml:space="preserve">ZA02238</t>
  </si>
  <si>
    <t xml:space="preserve">D  8,032</t>
  </si>
  <si>
    <t xml:space="preserve">0402-QMN13</t>
  </si>
  <si>
    <t xml:space="preserve">ZA02239</t>
  </si>
  <si>
    <t xml:space="preserve">KUARA OLMOS MARIA DEL CARMEN</t>
  </si>
  <si>
    <t xml:space="preserve">D  8,033</t>
  </si>
  <si>
    <t xml:space="preserve">1824-QMN12</t>
  </si>
  <si>
    <t xml:space="preserve">ZA02240</t>
  </si>
  <si>
    <t xml:space="preserve">DE LA VEGA GUZMAN LETICIA</t>
  </si>
  <si>
    <t xml:space="preserve">D  8,034</t>
  </si>
  <si>
    <t xml:space="preserve">0708-QMN13</t>
  </si>
  <si>
    <t xml:space="preserve">ZA02241</t>
  </si>
  <si>
    <t xml:space="preserve">SILVA ESTRADA IRENE</t>
  </si>
  <si>
    <t xml:space="preserve">D  8,035</t>
  </si>
  <si>
    <t xml:space="preserve">0710-QMN13</t>
  </si>
  <si>
    <t xml:space="preserve">ZA02242</t>
  </si>
  <si>
    <t xml:space="preserve">RESENDIZ FIGUEROA GONZALO</t>
  </si>
  <si>
    <t xml:space="preserve">D  8,036</t>
  </si>
  <si>
    <t xml:space="preserve">0485-QMN13</t>
  </si>
  <si>
    <t xml:space="preserve">ZA02243</t>
  </si>
  <si>
    <t xml:space="preserve">AVILA GRANADOS ROGELIO</t>
  </si>
  <si>
    <t xml:space="preserve">D  8,037</t>
  </si>
  <si>
    <t xml:space="preserve">0798-QMN13</t>
  </si>
  <si>
    <t xml:space="preserve">ZA02244</t>
  </si>
  <si>
    <t xml:space="preserve">LJIMENEZ:PADILLA VALLEJO MARIA DEL</t>
  </si>
  <si>
    <t xml:space="preserve">D  8,038</t>
  </si>
  <si>
    <t xml:space="preserve">0278-QMN13</t>
  </si>
  <si>
    <t xml:space="preserve">ZA02245</t>
  </si>
  <si>
    <t xml:space="preserve">SERVICIOS DE SALUD DEL EDO. DE QUER</t>
  </si>
  <si>
    <t xml:space="preserve">D  8,039</t>
  </si>
  <si>
    <t xml:space="preserve">0811-QMN13</t>
  </si>
  <si>
    <t xml:space="preserve">ZA02246</t>
  </si>
  <si>
    <t xml:space="preserve">LOPEZ LARA ANA ERIKA</t>
  </si>
  <si>
    <t xml:space="preserve">D  8,040</t>
  </si>
  <si>
    <t xml:space="preserve">1044-QMN13</t>
  </si>
  <si>
    <t xml:space="preserve">ZA02247</t>
  </si>
  <si>
    <t xml:space="preserve">MONTEMAYOR GARCIA ANGELICA</t>
  </si>
  <si>
    <t xml:space="preserve">D  8,041</t>
  </si>
  <si>
    <t xml:space="preserve">0870-QMN13</t>
  </si>
  <si>
    <t xml:space="preserve">ZA02248</t>
  </si>
  <si>
    <t xml:space="preserve">MERCADO VELEZ MA MATILDE</t>
  </si>
  <si>
    <t xml:space="preserve">D  8,042</t>
  </si>
  <si>
    <t xml:space="preserve">0776-QMN13</t>
  </si>
  <si>
    <t xml:space="preserve">ZA02249</t>
  </si>
  <si>
    <t xml:space="preserve">AGUILERA GARCIA LEONCIO</t>
  </si>
  <si>
    <t xml:space="preserve">D  8,043</t>
  </si>
  <si>
    <t xml:space="preserve">0583-QMN13</t>
  </si>
  <si>
    <t xml:space="preserve">ZA02250</t>
  </si>
  <si>
    <t xml:space="preserve">BELTRAN HERNANDEZ GLORIA AURORA</t>
  </si>
  <si>
    <t xml:space="preserve">D  8,044</t>
  </si>
  <si>
    <t xml:space="preserve">ZA02251</t>
  </si>
  <si>
    <t xml:space="preserve">D  8,045</t>
  </si>
  <si>
    <t xml:space="preserve">1036-QMN13</t>
  </si>
  <si>
    <t xml:space="preserve">ZA02252</t>
  </si>
  <si>
    <t xml:space="preserve">RIVERA MARTINEZ HORACIO ISRAEL</t>
  </si>
  <si>
    <t xml:space="preserve">D  8,046</t>
  </si>
  <si>
    <t xml:space="preserve">ZA02253</t>
  </si>
  <si>
    <t xml:space="preserve">D  8,047</t>
  </si>
  <si>
    <t xml:space="preserve">ZA02254</t>
  </si>
  <si>
    <t xml:space="preserve">D  8,048</t>
  </si>
  <si>
    <t xml:space="preserve">ZA02255</t>
  </si>
  <si>
    <t xml:space="preserve">D  8,049</t>
  </si>
  <si>
    <t xml:space="preserve">ZA02256</t>
  </si>
  <si>
    <t xml:space="preserve">D  8,050</t>
  </si>
  <si>
    <t xml:space="preserve">0872-QMN13</t>
  </si>
  <si>
    <t xml:space="preserve">ZA02257</t>
  </si>
  <si>
    <t xml:space="preserve">MONTOYA MUñOZ HUGO ARMANDO</t>
  </si>
  <si>
    <t xml:space="preserve">D  8,051</t>
  </si>
  <si>
    <t xml:space="preserve">0873-QMN13</t>
  </si>
  <si>
    <t xml:space="preserve">ZA02258</t>
  </si>
  <si>
    <t xml:space="preserve">FUENTES JIMENEZ MARIA ELENA</t>
  </si>
  <si>
    <t xml:space="preserve">D  8,052</t>
  </si>
  <si>
    <t xml:space="preserve">ZA02260</t>
  </si>
  <si>
    <t xml:space="preserve">D  8,053</t>
  </si>
  <si>
    <t xml:space="preserve">ZA02261</t>
  </si>
  <si>
    <t xml:space="preserve">MARCOZER, S.A. DE C.V.</t>
  </si>
  <si>
    <t xml:space="preserve">D  8,054</t>
  </si>
  <si>
    <t xml:space="preserve">0936-QMN13</t>
  </si>
  <si>
    <t xml:space="preserve">ZA02262</t>
  </si>
  <si>
    <t xml:space="preserve">D  8,055</t>
  </si>
  <si>
    <t xml:space="preserve">ZA02263</t>
  </si>
  <si>
    <t xml:space="preserve">D  8,056</t>
  </si>
  <si>
    <t xml:space="preserve">ZA02264</t>
  </si>
  <si>
    <t xml:space="preserve">D  8,057</t>
  </si>
  <si>
    <t xml:space="preserve">ZA02265</t>
  </si>
  <si>
    <t xml:space="preserve">D  8,058</t>
  </si>
  <si>
    <t xml:space="preserve">ZA02267</t>
  </si>
  <si>
    <t xml:space="preserve">D  8,059</t>
  </si>
  <si>
    <t xml:space="preserve">0988-QMN13</t>
  </si>
  <si>
    <t xml:space="preserve">ZA02268</t>
  </si>
  <si>
    <t xml:space="preserve">GONZAGA RAMIREZ ULISES</t>
  </si>
  <si>
    <t xml:space="preserve">D  8,060</t>
  </si>
  <si>
    <t xml:space="preserve">0965-QMN13</t>
  </si>
  <si>
    <t xml:space="preserve">ZA02269</t>
  </si>
  <si>
    <t xml:space="preserve">CIFUENTES PIVARAL LISAMARIA CRISTIN</t>
  </si>
  <si>
    <t xml:space="preserve">D  8,061</t>
  </si>
  <si>
    <t xml:space="preserve">ZA02270</t>
  </si>
  <si>
    <t xml:space="preserve">D  8,062</t>
  </si>
  <si>
    <t xml:space="preserve">ZA02271</t>
  </si>
  <si>
    <t xml:space="preserve">SOLIS REYES NANCY</t>
  </si>
  <si>
    <t xml:space="preserve">D  8,063</t>
  </si>
  <si>
    <t xml:space="preserve">ZA02272</t>
  </si>
  <si>
    <t xml:space="preserve">D  8,064</t>
  </si>
  <si>
    <t xml:space="preserve">ZA02273</t>
  </si>
  <si>
    <t xml:space="preserve">D  8,065</t>
  </si>
  <si>
    <t xml:space="preserve">ZA02274</t>
  </si>
  <si>
    <t xml:space="preserve">D  8,066</t>
  </si>
  <si>
    <t xml:space="preserve">ZA02275</t>
  </si>
  <si>
    <t xml:space="preserve">D  8,067</t>
  </si>
  <si>
    <t xml:space="preserve">ZA02276</t>
  </si>
  <si>
    <t xml:space="preserve">D  8,068</t>
  </si>
  <si>
    <t xml:space="preserve">ZA02277</t>
  </si>
  <si>
    <t xml:space="preserve">D  8,069</t>
  </si>
  <si>
    <t xml:space="preserve">ZA02278</t>
  </si>
  <si>
    <t xml:space="preserve">D  8,070</t>
  </si>
  <si>
    <t xml:space="preserve">ZA02279</t>
  </si>
  <si>
    <t xml:space="preserve">D  8,071</t>
  </si>
  <si>
    <t xml:space="preserve">ZA02280</t>
  </si>
  <si>
    <t xml:space="preserve">D  8,072</t>
  </si>
  <si>
    <t xml:space="preserve">1058-QMN13</t>
  </si>
  <si>
    <t xml:space="preserve">ZA02281</t>
  </si>
  <si>
    <t xml:space="preserve">GONZALEZ GUEVARA GILBERTO E</t>
  </si>
  <si>
    <t xml:space="preserve">D  8,073</t>
  </si>
  <si>
    <t xml:space="preserve">0694-QMN13</t>
  </si>
  <si>
    <t xml:space="preserve">ZA02283</t>
  </si>
  <si>
    <t xml:space="preserve">OLVERA DUCOING SANTA PRISCA</t>
  </si>
  <si>
    <t xml:space="preserve">D  8,074</t>
  </si>
  <si>
    <t xml:space="preserve">ZA02284</t>
  </si>
  <si>
    <t xml:space="preserve">D  8,075</t>
  </si>
  <si>
    <t xml:space="preserve">ZA02285</t>
  </si>
  <si>
    <t xml:space="preserve">D  8,076</t>
  </si>
  <si>
    <t xml:space="preserve">ZA02286</t>
  </si>
  <si>
    <t xml:space="preserve">RODRIGUEZ GUZMAN MARCELA</t>
  </si>
  <si>
    <t xml:space="preserve">D  8,077</t>
  </si>
  <si>
    <t xml:space="preserve">ZA02287</t>
  </si>
  <si>
    <t xml:space="preserve">PALACIOS RAMIREZ MARIBEL</t>
  </si>
  <si>
    <t xml:space="preserve">D  8,078</t>
  </si>
  <si>
    <t xml:space="preserve">ZA02288</t>
  </si>
  <si>
    <t xml:space="preserve">GOMEZ FARIAS TRIANA MARIA ELENA</t>
  </si>
  <si>
    <t xml:space="preserve">D  8,079</t>
  </si>
  <si>
    <t xml:space="preserve">ZA02289</t>
  </si>
  <si>
    <t xml:space="preserve">D  8,080</t>
  </si>
  <si>
    <t xml:space="preserve">ZA02290</t>
  </si>
  <si>
    <t xml:space="preserve">D  8,081</t>
  </si>
  <si>
    <t xml:space="preserve">ZA02291</t>
  </si>
  <si>
    <t xml:space="preserve">CARMONA BARAJAS J CARMEN</t>
  </si>
  <si>
    <t xml:space="preserve">D  8,082</t>
  </si>
  <si>
    <t xml:space="preserve">0775-QMN13</t>
  </si>
  <si>
    <t xml:space="preserve">ZA02292</t>
  </si>
  <si>
    <t xml:space="preserve">RODRIGUEZ GARCIA GRACIELA</t>
  </si>
  <si>
    <t xml:space="preserve">D  8,083</t>
  </si>
  <si>
    <t xml:space="preserve">0974-QMN13</t>
  </si>
  <si>
    <t xml:space="preserve">ZA02293</t>
  </si>
  <si>
    <t xml:space="preserve">CORONADO MEDINA VERONICA</t>
  </si>
  <si>
    <t xml:space="preserve">D  8,084</t>
  </si>
  <si>
    <t xml:space="preserve">ZA02294</t>
  </si>
  <si>
    <t xml:space="preserve">D  8,088</t>
  </si>
  <si>
    <t xml:space="preserve">ZA02298</t>
  </si>
  <si>
    <t xml:space="preserve">NIEVES INGENIERIA Y ASESORIA INDUST</t>
  </si>
  <si>
    <t xml:space="preserve">D  8,089</t>
  </si>
  <si>
    <t xml:space="preserve">ZA02299</t>
  </si>
  <si>
    <t xml:space="preserve">D  8,090</t>
  </si>
  <si>
    <t xml:space="preserve">ZA02300</t>
  </si>
  <si>
    <t xml:space="preserve">HERNANDEZ MOYA DINORAH</t>
  </si>
  <si>
    <t xml:space="preserve">D  8,091</t>
  </si>
  <si>
    <t xml:space="preserve">0669-QMN13</t>
  </si>
  <si>
    <t xml:space="preserve">ZA02301</t>
  </si>
  <si>
    <t xml:space="preserve">ANAYA CHAPARRO MA TERESA</t>
  </si>
  <si>
    <t xml:space="preserve">D  8,092</t>
  </si>
  <si>
    <t xml:space="preserve">ZA02302</t>
  </si>
  <si>
    <t xml:space="preserve">D  8,093</t>
  </si>
  <si>
    <t xml:space="preserve">ZA02303</t>
  </si>
  <si>
    <t xml:space="preserve">D  8,095</t>
  </si>
  <si>
    <t xml:space="preserve">ZA02305</t>
  </si>
  <si>
    <t xml:space="preserve">D  8,096</t>
  </si>
  <si>
    <t xml:space="preserve">ZA02306</t>
  </si>
  <si>
    <t xml:space="preserve">D  8,097</t>
  </si>
  <si>
    <t xml:space="preserve">ZA02307</t>
  </si>
  <si>
    <t xml:space="preserve">CASTRO BUCIO FERNANDA</t>
  </si>
  <si>
    <t xml:space="preserve">D  8,098</t>
  </si>
  <si>
    <t xml:space="preserve">ZA02308</t>
  </si>
  <si>
    <t xml:space="preserve">SANCHEZ GOMEZ GUILLERMO</t>
  </si>
  <si>
    <t xml:space="preserve">D  8,099</t>
  </si>
  <si>
    <t xml:space="preserve">0605-QMN13</t>
  </si>
  <si>
    <t xml:space="preserve">ZA02309</t>
  </si>
  <si>
    <t xml:space="preserve">GARCIA RAMIREZ ALAN</t>
  </si>
  <si>
    <t xml:space="preserve">D  8,100</t>
  </si>
  <si>
    <t xml:space="preserve">0865-QMN13</t>
  </si>
  <si>
    <t xml:space="preserve">ZA02310</t>
  </si>
  <si>
    <t xml:space="preserve">CUEVAS FLORES MARIA CRISTINA</t>
  </si>
  <si>
    <t xml:space="preserve">D  8,101</t>
  </si>
  <si>
    <t xml:space="preserve">1060-QMN13</t>
  </si>
  <si>
    <t xml:space="preserve">ZA02311</t>
  </si>
  <si>
    <t xml:space="preserve">D  8,102</t>
  </si>
  <si>
    <t xml:space="preserve">ZA02312</t>
  </si>
  <si>
    <t xml:space="preserve">D  8,103</t>
  </si>
  <si>
    <t xml:space="preserve">ZA02313</t>
  </si>
  <si>
    <t xml:space="preserve">VALLEJO CASANOVA ARTURO ADOLFO</t>
  </si>
  <si>
    <t xml:space="preserve">D  8,104</t>
  </si>
  <si>
    <t xml:space="preserve">ZA02314</t>
  </si>
  <si>
    <t xml:space="preserve">BECERRIL HUERTA JOSE JUAN</t>
  </si>
  <si>
    <t xml:space="preserve">D  8,105</t>
  </si>
  <si>
    <t xml:space="preserve">ZA02315</t>
  </si>
  <si>
    <t xml:space="preserve">D  8,106</t>
  </si>
  <si>
    <t xml:space="preserve">ZA02316</t>
  </si>
  <si>
    <t xml:space="preserve">D  8,107</t>
  </si>
  <si>
    <t xml:space="preserve">ZA02317</t>
  </si>
  <si>
    <t xml:space="preserve">D  8,108</t>
  </si>
  <si>
    <t xml:space="preserve">ZA02318</t>
  </si>
  <si>
    <t xml:space="preserve">D  8,109</t>
  </si>
  <si>
    <t xml:space="preserve">ZA02319</t>
  </si>
  <si>
    <t xml:space="preserve">D  8,110</t>
  </si>
  <si>
    <t xml:space="preserve">ZA02320</t>
  </si>
  <si>
    <t xml:space="preserve">D  8,111</t>
  </si>
  <si>
    <t xml:space="preserve">0769-QMN13</t>
  </si>
  <si>
    <t xml:space="preserve">ZA02321</t>
  </si>
  <si>
    <t xml:space="preserve">RAMIREZ GUZMAN BENAMIN VLADIMIR</t>
  </si>
  <si>
    <t xml:space="preserve">D  8,138</t>
  </si>
  <si>
    <t xml:space="preserve">0052-QMN13</t>
  </si>
  <si>
    <t xml:space="preserve">AA04533</t>
  </si>
  <si>
    <t xml:space="preserve">VENTAS CONTADO</t>
  </si>
  <si>
    <t xml:space="preserve">LJIMENEZ:BEDOLLA CALDERON ALEJANDRO</t>
  </si>
  <si>
    <t xml:space="preserve">D  8,139</t>
  </si>
  <si>
    <t xml:space="preserve">0767-QMN13</t>
  </si>
  <si>
    <t xml:space="preserve">AA04534</t>
  </si>
  <si>
    <t xml:space="preserve">D  8,140</t>
  </si>
  <si>
    <t xml:space="preserve">AA04535</t>
  </si>
  <si>
    <t xml:space="preserve">D  8,141</t>
  </si>
  <si>
    <t xml:space="preserve">0678-QMN13</t>
  </si>
  <si>
    <t xml:space="preserve">AA04536</t>
  </si>
  <si>
    <t xml:space="preserve">D  8,142</t>
  </si>
  <si>
    <t xml:space="preserve">AA04537</t>
  </si>
  <si>
    <t xml:space="preserve">GALAN MEDINA MIGUEL ANGEL</t>
  </si>
  <si>
    <t xml:space="preserve">D  8,143</t>
  </si>
  <si>
    <t xml:space="preserve">AA04538</t>
  </si>
  <si>
    <t xml:space="preserve">D  8,144</t>
  </si>
  <si>
    <t xml:space="preserve">AA04539</t>
  </si>
  <si>
    <t xml:space="preserve">D  8,145</t>
  </si>
  <si>
    <t xml:space="preserve">AA04540</t>
  </si>
  <si>
    <t xml:space="preserve">D  8,146</t>
  </si>
  <si>
    <t xml:space="preserve">0349-QMN13</t>
  </si>
  <si>
    <t xml:space="preserve">AA04541</t>
  </si>
  <si>
    <t xml:space="preserve">HERNANDEZ RIVERO MARIBEL</t>
  </si>
  <si>
    <t xml:space="preserve">D  8,147</t>
  </si>
  <si>
    <t xml:space="preserve">AA04542</t>
  </si>
  <si>
    <t xml:space="preserve">D  8,148</t>
  </si>
  <si>
    <t xml:space="preserve">AA04543</t>
  </si>
  <si>
    <t xml:space="preserve">D  8,149</t>
  </si>
  <si>
    <t xml:space="preserve">AA04544</t>
  </si>
  <si>
    <t xml:space="preserve">D  8,150</t>
  </si>
  <si>
    <t xml:space="preserve">AA04545</t>
  </si>
  <si>
    <t xml:space="preserve">D  8,152</t>
  </si>
  <si>
    <t xml:space="preserve">1845-QMN12</t>
  </si>
  <si>
    <t xml:space="preserve">AA04547</t>
  </si>
  <si>
    <t xml:space="preserve">SEDEñO RUIZ CELIA</t>
  </si>
  <si>
    <t xml:space="preserve">D  8,153</t>
  </si>
  <si>
    <t xml:space="preserve">AA04548</t>
  </si>
  <si>
    <t xml:space="preserve">D  8,154</t>
  </si>
  <si>
    <t xml:space="preserve">AA04549</t>
  </si>
  <si>
    <t xml:space="preserve">D  8,155</t>
  </si>
  <si>
    <t xml:space="preserve">AA04550</t>
  </si>
  <si>
    <t xml:space="preserve">D  8,156</t>
  </si>
  <si>
    <t xml:space="preserve">AA04551</t>
  </si>
  <si>
    <t xml:space="preserve">MOLINA ARAUJO YOLANDA</t>
  </si>
  <si>
    <t xml:space="preserve">D  8,157</t>
  </si>
  <si>
    <t xml:space="preserve">AA04552</t>
  </si>
  <si>
    <t xml:space="preserve">D  8,159</t>
  </si>
  <si>
    <t xml:space="preserve">1106-QMN12</t>
  </si>
  <si>
    <t xml:space="preserve">AA04558</t>
  </si>
  <si>
    <t xml:space="preserve">LJIMENEZ:SILVA ALCANTARA JOSE LUIS</t>
  </si>
  <si>
    <t xml:space="preserve">D  8,160</t>
  </si>
  <si>
    <t xml:space="preserve">AA04559</t>
  </si>
  <si>
    <t xml:space="preserve">D  8,161</t>
  </si>
  <si>
    <t xml:space="preserve">AA04560</t>
  </si>
  <si>
    <t xml:space="preserve">D  8,162</t>
  </si>
  <si>
    <t xml:space="preserve">AA04561</t>
  </si>
  <si>
    <t xml:space="preserve">D  8,163</t>
  </si>
  <si>
    <t xml:space="preserve">AA04562</t>
  </si>
  <si>
    <t xml:space="preserve">D  8,164</t>
  </si>
  <si>
    <t xml:space="preserve">AA04563</t>
  </si>
  <si>
    <t xml:space="preserve">D  8,165</t>
  </si>
  <si>
    <t xml:space="preserve">AA04564</t>
  </si>
  <si>
    <t xml:space="preserve">D  8,166</t>
  </si>
  <si>
    <t xml:space="preserve">1055-QMN13</t>
  </si>
  <si>
    <t xml:space="preserve">AA04565</t>
  </si>
  <si>
    <t xml:space="preserve">LJIMENEZ:ACOSTA ACOSTA JULIAN EDUAR</t>
  </si>
  <si>
    <t xml:space="preserve">D  8,167</t>
  </si>
  <si>
    <t xml:space="preserve">AA04566</t>
  </si>
  <si>
    <t xml:space="preserve">D  8,168</t>
  </si>
  <si>
    <t xml:space="preserve">AA04567</t>
  </si>
  <si>
    <t xml:space="preserve">D  8,169</t>
  </si>
  <si>
    <t xml:space="preserve">AA04568</t>
  </si>
  <si>
    <t xml:space="preserve">MENDOZA CONCEPCION ADAN</t>
  </si>
  <si>
    <t xml:space="preserve">D  8,170</t>
  </si>
  <si>
    <t xml:space="preserve">AA04569</t>
  </si>
  <si>
    <t xml:space="preserve">D  8,171</t>
  </si>
  <si>
    <t xml:space="preserve">0997-QMN13</t>
  </si>
  <si>
    <t xml:space="preserve">AA04570</t>
  </si>
  <si>
    <t xml:space="preserve">D  8,172</t>
  </si>
  <si>
    <t xml:space="preserve">AA04571</t>
  </si>
  <si>
    <t xml:space="preserve">D  8,173</t>
  </si>
  <si>
    <t xml:space="preserve">AA04572</t>
  </si>
  <si>
    <t xml:space="preserve">D  8,174</t>
  </si>
  <si>
    <t xml:space="preserve">AA04573</t>
  </si>
  <si>
    <t xml:space="preserve">D  8,175</t>
  </si>
  <si>
    <t xml:space="preserve">AA04574</t>
  </si>
  <si>
    <t xml:space="preserve">D  8,177</t>
  </si>
  <si>
    <t xml:space="preserve">AA04576</t>
  </si>
  <si>
    <t xml:space="preserve">D  8,178</t>
  </si>
  <si>
    <t xml:space="preserve">AA04577</t>
  </si>
  <si>
    <t xml:space="preserve">D  8,179</t>
  </si>
  <si>
    <t xml:space="preserve">AA04578</t>
  </si>
  <si>
    <t xml:space="preserve">D  8,180</t>
  </si>
  <si>
    <t xml:space="preserve">AA04579</t>
  </si>
  <si>
    <t xml:space="preserve">D  8,181</t>
  </si>
  <si>
    <t xml:space="preserve">AA04580</t>
  </si>
  <si>
    <t xml:space="preserve">D  8,182</t>
  </si>
  <si>
    <t xml:space="preserve">AA04581</t>
  </si>
  <si>
    <t xml:space="preserve">D  8,183</t>
  </si>
  <si>
    <t xml:space="preserve">AA04582</t>
  </si>
  <si>
    <t xml:space="preserve">D  8,184</t>
  </si>
  <si>
    <t xml:space="preserve">AA04583</t>
  </si>
  <si>
    <t xml:space="preserve">MARTINEZ AGUILAR JESSICA PAULINA</t>
  </si>
  <si>
    <t xml:space="preserve">D  8,185</t>
  </si>
  <si>
    <t xml:space="preserve">AA04584</t>
  </si>
  <si>
    <t xml:space="preserve">TRUJILLO TORRES ANTONIO</t>
  </si>
  <si>
    <t xml:space="preserve">D  8,186</t>
  </si>
  <si>
    <t xml:space="preserve">AA04585</t>
  </si>
  <si>
    <t xml:space="preserve">CUAYAHUITL MARAVILLA CARMEN ERIKA</t>
  </si>
  <si>
    <t xml:space="preserve">D  8,187</t>
  </si>
  <si>
    <t xml:space="preserve">AA04586</t>
  </si>
  <si>
    <t xml:space="preserve">D  8,188</t>
  </si>
  <si>
    <t xml:space="preserve">AA04587</t>
  </si>
  <si>
    <t xml:space="preserve">D  8,189</t>
  </si>
  <si>
    <t xml:space="preserve">1858-QMN12</t>
  </si>
  <si>
    <t xml:space="preserve">AA04588</t>
  </si>
  <si>
    <t xml:space="preserve">BAEZ VALES CARLOS ALBERTO</t>
  </si>
  <si>
    <t xml:space="preserve">D  8,190</t>
  </si>
  <si>
    <t xml:space="preserve">0668-QMN13</t>
  </si>
  <si>
    <t xml:space="preserve">AA04589</t>
  </si>
  <si>
    <t xml:space="preserve">LJIMENEZ:ROMERO GARCIA OSCAR ARMAND</t>
  </si>
  <si>
    <t xml:space="preserve">D  8,192</t>
  </si>
  <si>
    <t xml:space="preserve">1022-QMN13</t>
  </si>
  <si>
    <t xml:space="preserve">AA04591</t>
  </si>
  <si>
    <t xml:space="preserve">MONTOYA GRANADOS GERARDO</t>
  </si>
  <si>
    <t xml:space="preserve">D  8,193</t>
  </si>
  <si>
    <t xml:space="preserve">AA04592</t>
  </si>
  <si>
    <t xml:space="preserve">ORGANIZACION ESPECIALIZADA EN PROTE</t>
  </si>
  <si>
    <t xml:space="preserve">D  8,194</t>
  </si>
  <si>
    <t xml:space="preserve">1881-QMN12</t>
  </si>
  <si>
    <t xml:space="preserve">AA04593</t>
  </si>
  <si>
    <t xml:space="preserve">WALLACE JONES ROBERT</t>
  </si>
  <si>
    <t xml:space="preserve">D  8,195</t>
  </si>
  <si>
    <t xml:space="preserve">AA04594</t>
  </si>
  <si>
    <t xml:space="preserve">D  8,196</t>
  </si>
  <si>
    <t xml:space="preserve">0712-QMN13</t>
  </si>
  <si>
    <t xml:space="preserve">AA04595</t>
  </si>
  <si>
    <t xml:space="preserve">CORONA ARANDA ALVARO MANUEL</t>
  </si>
  <si>
    <t xml:space="preserve">D  8,198</t>
  </si>
  <si>
    <t xml:space="preserve">AA04597</t>
  </si>
  <si>
    <t xml:space="preserve">D  8,199</t>
  </si>
  <si>
    <t xml:space="preserve">0762-QMN13</t>
  </si>
  <si>
    <t xml:space="preserve">AA04598</t>
  </si>
  <si>
    <t xml:space="preserve">LJIMENEZ:ZAMUDIO HERRERA JOSE GERAR</t>
  </si>
  <si>
    <t xml:space="preserve">D  8,200</t>
  </si>
  <si>
    <t xml:space="preserve">0696-QMN13</t>
  </si>
  <si>
    <t xml:space="preserve">AA04599</t>
  </si>
  <si>
    <t xml:space="preserve">RODRIGUEZ ROJANO MONSERRAT</t>
  </si>
  <si>
    <t xml:space="preserve">D  8,201</t>
  </si>
  <si>
    <t xml:space="preserve">AA04600</t>
  </si>
  <si>
    <t xml:space="preserve">D  8,202</t>
  </si>
  <si>
    <t xml:space="preserve">AA04601</t>
  </si>
  <si>
    <t xml:space="preserve">D  8,203</t>
  </si>
  <si>
    <t xml:space="preserve">AA04602</t>
  </si>
  <si>
    <t xml:space="preserve">GOMEZ FOSADO PAULINA VICTORIA</t>
  </si>
  <si>
    <t xml:space="preserve">D  8,204</t>
  </si>
  <si>
    <t xml:space="preserve">AA04603</t>
  </si>
  <si>
    <t xml:space="preserve">D  8,205</t>
  </si>
  <si>
    <t xml:space="preserve">AA04604</t>
  </si>
  <si>
    <t xml:space="preserve">D  8,206</t>
  </si>
  <si>
    <t xml:space="preserve">0733-QMN13</t>
  </si>
  <si>
    <t xml:space="preserve">AA04608</t>
  </si>
  <si>
    <t xml:space="preserve">ROMERO ARAGON JOAQUIN</t>
  </si>
  <si>
    <t xml:space="preserve">D  8,207</t>
  </si>
  <si>
    <t xml:space="preserve">AA04609</t>
  </si>
  <si>
    <t xml:space="preserve">D  8,208</t>
  </si>
  <si>
    <t xml:space="preserve">AA04610</t>
  </si>
  <si>
    <t xml:space="preserve">JIMENEZ SUAREZ LUDIVINA</t>
  </si>
  <si>
    <t xml:space="preserve">D  8,209</t>
  </si>
  <si>
    <t xml:space="preserve">AA04611</t>
  </si>
  <si>
    <t xml:space="preserve">MENA MUñOZ JOSE LUIS</t>
  </si>
  <si>
    <t xml:space="preserve">D  8,210</t>
  </si>
  <si>
    <t xml:space="preserve">AA04612</t>
  </si>
  <si>
    <t xml:space="preserve">D  8,211</t>
  </si>
  <si>
    <t xml:space="preserve">AA04613</t>
  </si>
  <si>
    <t xml:space="preserve">LJIMENEZ:AGUSTIN C.MENDOZA CONTADOR</t>
  </si>
  <si>
    <t xml:space="preserve">D  8,212</t>
  </si>
  <si>
    <t xml:space="preserve">0917-QMN13</t>
  </si>
  <si>
    <t xml:space="preserve">AA04614</t>
  </si>
  <si>
    <t xml:space="preserve">MEDEL NUñEZ MA DE JESUS</t>
  </si>
  <si>
    <t xml:space="preserve">D  8,213</t>
  </si>
  <si>
    <t xml:space="preserve">1064-QMN13</t>
  </si>
  <si>
    <t xml:space="preserve">AA04615</t>
  </si>
  <si>
    <t xml:space="preserve">VALERA JIMENEZ MANUEL IGNACIO</t>
  </si>
  <si>
    <t xml:space="preserve">D  8,214</t>
  </si>
  <si>
    <t xml:space="preserve">AA04616</t>
  </si>
  <si>
    <t xml:space="preserve">D  8,215</t>
  </si>
  <si>
    <t xml:space="preserve">AA04617</t>
  </si>
  <si>
    <t xml:space="preserve">D  8,216</t>
  </si>
  <si>
    <t xml:space="preserve">AA04618</t>
  </si>
  <si>
    <t xml:space="preserve">D  8,217</t>
  </si>
  <si>
    <t xml:space="preserve">AA04619</t>
  </si>
  <si>
    <t xml:space="preserve">D  8,218</t>
  </si>
  <si>
    <t xml:space="preserve">AA04620</t>
  </si>
  <si>
    <t xml:space="preserve">D  8,220</t>
  </si>
  <si>
    <t xml:space="preserve">AA04623</t>
  </si>
  <si>
    <t xml:space="preserve">D  8,221</t>
  </si>
  <si>
    <t xml:space="preserve">AA04624</t>
  </si>
  <si>
    <t xml:space="preserve">D  8,222</t>
  </si>
  <si>
    <t xml:space="preserve">AA04625</t>
  </si>
  <si>
    <t xml:space="preserve">D  8,223</t>
  </si>
  <si>
    <t xml:space="preserve">AA04626</t>
  </si>
  <si>
    <t xml:space="preserve">D  8,224</t>
  </si>
  <si>
    <t xml:space="preserve">AA04628</t>
  </si>
  <si>
    <t xml:space="preserve">D  8,225</t>
  </si>
  <si>
    <t xml:space="preserve">AA04629</t>
  </si>
  <si>
    <t xml:space="preserve">CALDERON AVONCE JESUS ALEJANDRO</t>
  </si>
  <si>
    <t xml:space="preserve">D  8,226</t>
  </si>
  <si>
    <t xml:space="preserve">0715-QMN13</t>
  </si>
  <si>
    <t xml:space="preserve">AA04630</t>
  </si>
  <si>
    <t xml:space="preserve">GONZALEZ AVILA SALVADOR</t>
  </si>
  <si>
    <t xml:space="preserve">D  8,227</t>
  </si>
  <si>
    <t xml:space="preserve">AA04631</t>
  </si>
  <si>
    <t xml:space="preserve">D  8,228</t>
  </si>
  <si>
    <t xml:space="preserve">AA04632</t>
  </si>
  <si>
    <t xml:space="preserve">D  8,229</t>
  </si>
  <si>
    <t xml:space="preserve">0861-QMN13</t>
  </si>
  <si>
    <t xml:space="preserve">AA04633</t>
  </si>
  <si>
    <t xml:space="preserve">GALLARDO TORRES MARIA ISABEL</t>
  </si>
  <si>
    <t xml:space="preserve">D  8,230</t>
  </si>
  <si>
    <t xml:space="preserve">AA04634</t>
  </si>
  <si>
    <t xml:space="preserve">D  8,231</t>
  </si>
  <si>
    <t xml:space="preserve">AA04635</t>
  </si>
  <si>
    <t xml:space="preserve">D  8,232</t>
  </si>
  <si>
    <t xml:space="preserve">AA04636</t>
  </si>
  <si>
    <t xml:space="preserve">D  8,233</t>
  </si>
  <si>
    <t xml:space="preserve">AA04637</t>
  </si>
  <si>
    <t xml:space="preserve">D  8,234</t>
  </si>
  <si>
    <t xml:space="preserve">AA04638</t>
  </si>
  <si>
    <t xml:space="preserve">D  8,235</t>
  </si>
  <si>
    <t xml:space="preserve">AA04639</t>
  </si>
  <si>
    <t xml:space="preserve">D  8,236</t>
  </si>
  <si>
    <t xml:space="preserve">AA04640</t>
  </si>
  <si>
    <t xml:space="preserve">D  8,237</t>
  </si>
  <si>
    <t xml:space="preserve">AA04641</t>
  </si>
  <si>
    <t xml:space="preserve">SANTOS PACHECO JAIME</t>
  </si>
  <si>
    <t xml:space="preserve">D  8,238</t>
  </si>
  <si>
    <t xml:space="preserve">AA04642</t>
  </si>
  <si>
    <t xml:space="preserve">HERRERA GARCIA ANICETO</t>
  </si>
  <si>
    <t xml:space="preserve">D  8,239</t>
  </si>
  <si>
    <t xml:space="preserve">AA04647</t>
  </si>
  <si>
    <t xml:space="preserve">D  8,240</t>
  </si>
  <si>
    <t xml:space="preserve">AA04648</t>
  </si>
  <si>
    <t xml:space="preserve">D  8,241</t>
  </si>
  <si>
    <t xml:space="preserve">AA04649</t>
  </si>
  <si>
    <t xml:space="preserve">D  8,242</t>
  </si>
  <si>
    <t xml:space="preserve">AA04650</t>
  </si>
  <si>
    <t xml:space="preserve">GONZALEZ GUEVARA GILBERTO EDMUNDO</t>
  </si>
  <si>
    <t xml:space="preserve">D  8,243</t>
  </si>
  <si>
    <t xml:space="preserve">AA04651</t>
  </si>
  <si>
    <t xml:space="preserve">D  8,244</t>
  </si>
  <si>
    <t xml:space="preserve">AA04652</t>
  </si>
  <si>
    <t xml:space="preserve">D  8,245</t>
  </si>
  <si>
    <t xml:space="preserve">AA04653</t>
  </si>
  <si>
    <t xml:space="preserve">D  8,246</t>
  </si>
  <si>
    <t xml:space="preserve">AA04654</t>
  </si>
  <si>
    <t xml:space="preserve">ROSAS PEREZ ARACELI ISABEL</t>
  </si>
  <si>
    <t xml:space="preserve">D  8,247</t>
  </si>
  <si>
    <t xml:space="preserve">0860-QMN13</t>
  </si>
  <si>
    <t xml:space="preserve">AA04655</t>
  </si>
  <si>
    <t xml:space="preserve">MARTINEZ CERVANTES JOSE RAFAEL</t>
  </si>
  <si>
    <t xml:space="preserve">D  8,248</t>
  </si>
  <si>
    <t xml:space="preserve">0684-QMN13</t>
  </si>
  <si>
    <t xml:space="preserve">AA04656</t>
  </si>
  <si>
    <t xml:space="preserve">CARDENAS ESPINOZA VICTOR</t>
  </si>
  <si>
    <t xml:space="preserve">D  8,249</t>
  </si>
  <si>
    <t xml:space="preserve">AA04657</t>
  </si>
  <si>
    <t xml:space="preserve">D  8,250</t>
  </si>
  <si>
    <t xml:space="preserve">AA04658</t>
  </si>
  <si>
    <t xml:space="preserve">D  8,253</t>
  </si>
  <si>
    <t xml:space="preserve">AA04661</t>
  </si>
  <si>
    <t xml:space="preserve">GUERRERO RAMIREZ JOSE LUIS</t>
  </si>
  <si>
    <t xml:space="preserve">D  8,254</t>
  </si>
  <si>
    <t xml:space="preserve">AA04662</t>
  </si>
  <si>
    <t xml:space="preserve">PACHECO TREJO HILARIO</t>
  </si>
  <si>
    <t xml:space="preserve">D  8,255</t>
  </si>
  <si>
    <t xml:space="preserve">0996-QMN13</t>
  </si>
  <si>
    <t xml:space="preserve">AA04663</t>
  </si>
  <si>
    <t xml:space="preserve">INFOTECNOLOGIA CORPORATIVA S.C.</t>
  </si>
  <si>
    <t xml:space="preserve">D  8,256</t>
  </si>
  <si>
    <t xml:space="preserve">AA04664</t>
  </si>
  <si>
    <t xml:space="preserve">PAULIN GONZALEZ DE COSIO MANUEL</t>
  </si>
  <si>
    <t xml:space="preserve">D  8,257</t>
  </si>
  <si>
    <t xml:space="preserve">0947-QMN13</t>
  </si>
  <si>
    <t xml:space="preserve">AA04665</t>
  </si>
  <si>
    <t xml:space="preserve">FLORES VIVEROS KARLA LUCERO</t>
  </si>
  <si>
    <t xml:space="preserve">D  8,258</t>
  </si>
  <si>
    <t xml:space="preserve">AA04666</t>
  </si>
  <si>
    <t xml:space="preserve">D  8,259</t>
  </si>
  <si>
    <t xml:space="preserve">0848-QMN13</t>
  </si>
  <si>
    <t xml:space="preserve">AA04667</t>
  </si>
  <si>
    <t xml:space="preserve">LJIMENEZ:CORTES GUTIERREZ ALFREDO</t>
  </si>
  <si>
    <t xml:space="preserve">D  8,260</t>
  </si>
  <si>
    <t xml:space="preserve">AA04668</t>
  </si>
  <si>
    <t xml:space="preserve">D  8,261</t>
  </si>
  <si>
    <t xml:space="preserve">AA04669</t>
  </si>
  <si>
    <t xml:space="preserve">D  8,262</t>
  </si>
  <si>
    <t xml:space="preserve">AA04670</t>
  </si>
  <si>
    <t xml:space="preserve">HERRERA CERVANTES ALEJANDRO</t>
  </si>
  <si>
    <t xml:space="preserve">D  8,263</t>
  </si>
  <si>
    <t xml:space="preserve">AA04671</t>
  </si>
  <si>
    <t xml:space="preserve">SERVIN BENITEZ JOSE GUADALUPE</t>
  </si>
  <si>
    <t xml:space="preserve">D  8,264</t>
  </si>
  <si>
    <t xml:space="preserve">0813-QMN13</t>
  </si>
  <si>
    <t xml:space="preserve">AA04672</t>
  </si>
  <si>
    <t xml:space="preserve">A A A DISTRIBUCIONES SA DE CV</t>
  </si>
  <si>
    <t xml:space="preserve">D  8,265</t>
  </si>
  <si>
    <t xml:space="preserve">AA04673</t>
  </si>
  <si>
    <t xml:space="preserve">OBREGON ALVAREZ ALEJANDRO EDMUNDO</t>
  </si>
  <si>
    <t xml:space="preserve">D  8,266</t>
  </si>
  <si>
    <t xml:space="preserve">AA04674</t>
  </si>
  <si>
    <t xml:space="preserve">D  8,269</t>
  </si>
  <si>
    <t xml:space="preserve">AA04677</t>
  </si>
  <si>
    <t xml:space="preserve">BARRON HURTADO MA GUADALUPE ESTELA</t>
  </si>
  <si>
    <t xml:space="preserve">D  8,270</t>
  </si>
  <si>
    <t xml:space="preserve">0743-QMN13</t>
  </si>
  <si>
    <t xml:space="preserve">AA04678</t>
  </si>
  <si>
    <t xml:space="preserve">MARTINEZ TREJO MARCO ANTONIO</t>
  </si>
  <si>
    <t xml:space="preserve">D  8,271</t>
  </si>
  <si>
    <t xml:space="preserve">AA04679</t>
  </si>
  <si>
    <t xml:space="preserve">D  8,272</t>
  </si>
  <si>
    <t xml:space="preserve">0625-QMN13</t>
  </si>
  <si>
    <t xml:space="preserve">AA04680</t>
  </si>
  <si>
    <t xml:space="preserve">ARELLANO RAMIREZ MARCO ANTONIO</t>
  </si>
  <si>
    <t xml:space="preserve">D  8,273</t>
  </si>
  <si>
    <t xml:space="preserve">AA04681</t>
  </si>
  <si>
    <t xml:space="preserve">D  8,274</t>
  </si>
  <si>
    <t xml:space="preserve">AA04682</t>
  </si>
  <si>
    <t xml:space="preserve">ZUñIGA REBOLLO PEDRO SANTOS</t>
  </si>
  <si>
    <t xml:space="preserve">D  8,275</t>
  </si>
  <si>
    <t xml:space="preserve">0757-QMN13</t>
  </si>
  <si>
    <t xml:space="preserve">AA04683</t>
  </si>
  <si>
    <t xml:space="preserve">GONZALEZ SALAS CAMPOS FRANCISCO</t>
  </si>
  <si>
    <t xml:space="preserve">D  8,276</t>
  </si>
  <si>
    <t xml:space="preserve">AA04684</t>
  </si>
  <si>
    <t xml:space="preserve">ARCE GONZALEZ ANA MARIA TERESA</t>
  </si>
  <si>
    <t xml:space="preserve">D  8,277</t>
  </si>
  <si>
    <t xml:space="preserve">AA04685</t>
  </si>
  <si>
    <t xml:space="preserve">D  8,278</t>
  </si>
  <si>
    <t xml:space="preserve">AA04686</t>
  </si>
  <si>
    <t xml:space="preserve">MORALES AGUILAR GERARDO</t>
  </si>
  <si>
    <t xml:space="preserve">D  8,279</t>
  </si>
  <si>
    <t xml:space="preserve">AA04687</t>
  </si>
  <si>
    <t xml:space="preserve">D  8,280</t>
  </si>
  <si>
    <t xml:space="preserve">AA04688</t>
  </si>
  <si>
    <t xml:space="preserve">D  8,281</t>
  </si>
  <si>
    <t xml:space="preserve">AA04689</t>
  </si>
  <si>
    <t xml:space="preserve">D  8,282</t>
  </si>
  <si>
    <t xml:space="preserve">AA04690</t>
  </si>
  <si>
    <t xml:space="preserve">D  8,283</t>
  </si>
  <si>
    <t xml:space="preserve">AA04691</t>
  </si>
  <si>
    <t xml:space="preserve">D  8,284</t>
  </si>
  <si>
    <t xml:space="preserve">0173-QMN13</t>
  </si>
  <si>
    <t xml:space="preserve">AA04692</t>
  </si>
  <si>
    <t xml:space="preserve">HERNANDEZ JUAREZ SABINA LETICIA</t>
  </si>
  <si>
    <t xml:space="preserve">D  8,285</t>
  </si>
  <si>
    <t xml:space="preserve">1035-QMN13</t>
  </si>
  <si>
    <t xml:space="preserve">AA04693</t>
  </si>
  <si>
    <t xml:space="preserve">ZALDIVAR LUGO FRANCISCO ARMANDO</t>
  </si>
  <si>
    <t xml:space="preserve">D  8,286</t>
  </si>
  <si>
    <t xml:space="preserve">AA04694</t>
  </si>
  <si>
    <t xml:space="preserve">D  8,287</t>
  </si>
  <si>
    <t xml:space="preserve">AA04697</t>
  </si>
  <si>
    <t xml:space="preserve">D  8,290</t>
  </si>
  <si>
    <t xml:space="preserve">AA04700</t>
  </si>
  <si>
    <t xml:space="preserve">MANUFACTURAS SEGAC, S.A. DE C.V.</t>
  </si>
  <si>
    <t xml:space="preserve">D  8,291</t>
  </si>
  <si>
    <t xml:space="preserve">AA04701</t>
  </si>
  <si>
    <t xml:space="preserve">D  8,292</t>
  </si>
  <si>
    <t xml:space="preserve">AA04702</t>
  </si>
  <si>
    <t xml:space="preserve">D  8,293</t>
  </si>
  <si>
    <t xml:space="preserve">AA04703</t>
  </si>
  <si>
    <t xml:space="preserve">D  8,294</t>
  </si>
  <si>
    <t xml:space="preserve">AA04704</t>
  </si>
  <si>
    <t xml:space="preserve">D  8,295</t>
  </si>
  <si>
    <t xml:space="preserve">AA04705</t>
  </si>
  <si>
    <t xml:space="preserve">D  8,296</t>
  </si>
  <si>
    <t xml:space="preserve">AA04706</t>
  </si>
  <si>
    <t xml:space="preserve">D  8,298</t>
  </si>
  <si>
    <t xml:space="preserve">1477-QMN12</t>
  </si>
  <si>
    <t xml:space="preserve">AA04708</t>
  </si>
  <si>
    <t xml:space="preserve">LJIMENEZ:REYES ALCALA EDUARDO</t>
  </si>
  <si>
    <t xml:space="preserve">D  8,299</t>
  </si>
  <si>
    <t xml:space="preserve">0789-QMN13</t>
  </si>
  <si>
    <t xml:space="preserve">AA04709</t>
  </si>
  <si>
    <t xml:space="preserve">LJIMENEZ:ANAYA CHAPARRO MA TERESA</t>
  </si>
  <si>
    <t xml:space="preserve">D  8,300</t>
  </si>
  <si>
    <t xml:space="preserve">0875-QMN13</t>
  </si>
  <si>
    <t xml:space="preserve">AA04710</t>
  </si>
  <si>
    <t xml:space="preserve">LJIMENEZ:RODRIGUEZ GUERRERO RITA IS</t>
  </si>
  <si>
    <t xml:space="preserve">D  8,301</t>
  </si>
  <si>
    <t xml:space="preserve">AA04711</t>
  </si>
  <si>
    <t xml:space="preserve">ORDAZ GARCIA MA ELENA</t>
  </si>
  <si>
    <t xml:space="preserve">D  8,302</t>
  </si>
  <si>
    <t xml:space="preserve">AA04712</t>
  </si>
  <si>
    <t xml:space="preserve">GARCIA MELGOZA CARLOS</t>
  </si>
  <si>
    <t xml:space="preserve">D  8,303</t>
  </si>
  <si>
    <t xml:space="preserve">AA04713</t>
  </si>
  <si>
    <t xml:space="preserve">D  8,304</t>
  </si>
  <si>
    <t xml:space="preserve">AA04714</t>
  </si>
  <si>
    <t xml:space="preserve">TELLO GOMEZ JORGE ENRIQUE</t>
  </si>
  <si>
    <t xml:space="preserve">D  8,305</t>
  </si>
  <si>
    <t xml:space="preserve">AA04715</t>
  </si>
  <si>
    <t xml:space="preserve">AVILA HURTADO VANESSA VIRIDIANA</t>
  </si>
  <si>
    <t xml:space="preserve">D  8,306</t>
  </si>
  <si>
    <t xml:space="preserve">AA04716</t>
  </si>
  <si>
    <t xml:space="preserve">BLANCAS LOPEZ J JESUS</t>
  </si>
  <si>
    <t xml:space="preserve">D  8,307</t>
  </si>
  <si>
    <t xml:space="preserve">0158-QMN13</t>
  </si>
  <si>
    <t xml:space="preserve">AA04717</t>
  </si>
  <si>
    <t xml:space="preserve">HERNANDEZ ESTRADA HERNAN</t>
  </si>
  <si>
    <t xml:space="preserve">D  8,308</t>
  </si>
  <si>
    <t xml:space="preserve">1041-QMN13</t>
  </si>
  <si>
    <t xml:space="preserve">AA04718</t>
  </si>
  <si>
    <t xml:space="preserve">MEDINA GUTIERREZ AGUSTIN RAFAEL</t>
  </si>
  <si>
    <t xml:space="preserve">D  8,310</t>
  </si>
  <si>
    <t xml:space="preserve">0862-QMN13</t>
  </si>
  <si>
    <t xml:space="preserve">AA04720</t>
  </si>
  <si>
    <t xml:space="preserve">REYES MUñOZ MARCO ANTONIO</t>
  </si>
  <si>
    <t xml:space="preserve">D  8,311</t>
  </si>
  <si>
    <t xml:space="preserve">AA04721</t>
  </si>
  <si>
    <t xml:space="preserve">GOMEZ GOMEZ CARLOS GILBERTO</t>
  </si>
  <si>
    <t xml:space="preserve">D  8,312</t>
  </si>
  <si>
    <t xml:space="preserve">AA04722</t>
  </si>
  <si>
    <t xml:space="preserve">D  8,313</t>
  </si>
  <si>
    <t xml:space="preserve">AA04723</t>
  </si>
  <si>
    <t xml:space="preserve">D  8,314</t>
  </si>
  <si>
    <t xml:space="preserve">0942-QMN13</t>
  </si>
  <si>
    <t xml:space="preserve">AA04724</t>
  </si>
  <si>
    <t xml:space="preserve">SERNA MOYA ALMA GEORGINA</t>
  </si>
  <si>
    <t xml:space="preserve">D  8,315</t>
  </si>
  <si>
    <t xml:space="preserve">AA04725</t>
  </si>
  <si>
    <t xml:space="preserve">D  8,316</t>
  </si>
  <si>
    <t xml:space="preserve">0912-QMN13</t>
  </si>
  <si>
    <t xml:space="preserve">AA04726</t>
  </si>
  <si>
    <t xml:space="preserve">BAUTISTA GOMEZ EDGAR</t>
  </si>
  <si>
    <t xml:space="preserve">D  8,317</t>
  </si>
  <si>
    <t xml:space="preserve">AA04727</t>
  </si>
  <si>
    <t xml:space="preserve">D  8,318</t>
  </si>
  <si>
    <t xml:space="preserve">0906-QMN13</t>
  </si>
  <si>
    <t xml:space="preserve">AA04728</t>
  </si>
  <si>
    <t xml:space="preserve">D  8,319</t>
  </si>
  <si>
    <t xml:space="preserve">AA04729</t>
  </si>
  <si>
    <t xml:space="preserve">OLGUIN PEñA AMERICA ADRIANA</t>
  </si>
  <si>
    <t xml:space="preserve">D  8,321</t>
  </si>
  <si>
    <t xml:space="preserve">AA04731</t>
  </si>
  <si>
    <t xml:space="preserve">LOREDO ANGUIANO FATIMA ANAHI</t>
  </si>
  <si>
    <t xml:space="preserve">D  8,322</t>
  </si>
  <si>
    <t xml:space="preserve">AA04732</t>
  </si>
  <si>
    <t xml:space="preserve">D  8,323</t>
  </si>
  <si>
    <t xml:space="preserve">AA04733</t>
  </si>
  <si>
    <t xml:space="preserve">D  8,324</t>
  </si>
  <si>
    <t xml:space="preserve">AA04735</t>
  </si>
  <si>
    <t xml:space="preserve">MORALES TREJO PEDRO JUAN</t>
  </si>
  <si>
    <t xml:space="preserve">D  8,326</t>
  </si>
  <si>
    <t xml:space="preserve">AA04737</t>
  </si>
  <si>
    <t xml:space="preserve">D  8,327</t>
  </si>
  <si>
    <t xml:space="preserve">AA04738</t>
  </si>
  <si>
    <t xml:space="preserve">SOTO LOPEZ HEBER</t>
  </si>
  <si>
    <t xml:space="preserve">D  8,328</t>
  </si>
  <si>
    <t xml:space="preserve">AA04739</t>
  </si>
  <si>
    <t xml:space="preserve">D  8,329</t>
  </si>
  <si>
    <t xml:space="preserve">AA04740</t>
  </si>
  <si>
    <t xml:space="preserve">D  8,330</t>
  </si>
  <si>
    <t xml:space="preserve">AA04741</t>
  </si>
  <si>
    <t xml:space="preserve">D  8,331</t>
  </si>
  <si>
    <t xml:space="preserve">AA04742</t>
  </si>
  <si>
    <t xml:space="preserve">D  8,332</t>
  </si>
  <si>
    <t xml:space="preserve">AA04743</t>
  </si>
  <si>
    <t xml:space="preserve">D  8,333</t>
  </si>
  <si>
    <t xml:space="preserve">AA04744</t>
  </si>
  <si>
    <t xml:space="preserve">D  8,334</t>
  </si>
  <si>
    <t xml:space="preserve">AA04745</t>
  </si>
  <si>
    <t xml:space="preserve">D  8,335</t>
  </si>
  <si>
    <t xml:space="preserve">AA04746</t>
  </si>
  <si>
    <t xml:space="preserve">D  8,336</t>
  </si>
  <si>
    <t xml:space="preserve">AA04747</t>
  </si>
  <si>
    <t xml:space="preserve">D  8,337</t>
  </si>
  <si>
    <t xml:space="preserve">AA04748</t>
  </si>
  <si>
    <t xml:space="preserve">D  8,338</t>
  </si>
  <si>
    <t xml:space="preserve">AA04749</t>
  </si>
  <si>
    <t xml:space="preserve">D  8,339</t>
  </si>
  <si>
    <t xml:space="preserve">1054-QMN13</t>
  </si>
  <si>
    <t xml:space="preserve">AA04750</t>
  </si>
  <si>
    <t xml:space="preserve">LJIMENEZ:FLORES DELFIN JESUS ALBERT</t>
  </si>
  <si>
    <t xml:space="preserve">D  8,340</t>
  </si>
  <si>
    <t xml:space="preserve">AA04751</t>
  </si>
  <si>
    <t xml:space="preserve">CALVA SILVA LUZ MARIA</t>
  </si>
  <si>
    <t xml:space="preserve">D  8,341</t>
  </si>
  <si>
    <t xml:space="preserve">AA04752</t>
  </si>
  <si>
    <t xml:space="preserve">GUTIERREZ LOPEZ ROLANDO</t>
  </si>
  <si>
    <t xml:space="preserve">D  8,342</t>
  </si>
  <si>
    <t xml:space="preserve">AA04753</t>
  </si>
  <si>
    <t xml:space="preserve">MOTA MACIAS OTILIA MARGARITA</t>
  </si>
  <si>
    <t xml:space="preserve">D  8,343</t>
  </si>
  <si>
    <t xml:space="preserve">AA04754</t>
  </si>
  <si>
    <t xml:space="preserve">LORENZINI ZAGO BARTOLO</t>
  </si>
  <si>
    <t xml:space="preserve">D  8,344</t>
  </si>
  <si>
    <t xml:space="preserve">0704-QMN13</t>
  </si>
  <si>
    <t xml:space="preserve">AA04755</t>
  </si>
  <si>
    <t xml:space="preserve">LIRA IBARRA ALFONSO</t>
  </si>
  <si>
    <t xml:space="preserve">D  8,345</t>
  </si>
  <si>
    <t xml:space="preserve">1010-QMN13</t>
  </si>
  <si>
    <t xml:space="preserve">AA04756</t>
  </si>
  <si>
    <t xml:space="preserve">ZUñIGA OLVERA JOSE KENTENICH</t>
  </si>
  <si>
    <t xml:space="preserve">D  8,346</t>
  </si>
  <si>
    <t xml:space="preserve">0645-QMN13</t>
  </si>
  <si>
    <t xml:space="preserve">AA04757</t>
  </si>
  <si>
    <t xml:space="preserve">DE LA VEGA QUILLO ALAN MANUEL</t>
  </si>
  <si>
    <t xml:space="preserve">D  8,347</t>
  </si>
  <si>
    <t xml:space="preserve">AA04758</t>
  </si>
  <si>
    <t xml:space="preserve">MARMOLEJO ROJAS BEATRIZ GUADALUPE</t>
  </si>
  <si>
    <t xml:space="preserve">D  8,348</t>
  </si>
  <si>
    <t xml:space="preserve">AA04759</t>
  </si>
  <si>
    <t xml:space="preserve">ALANIS ROMERO MARIA GUADALUPE</t>
  </si>
  <si>
    <t xml:space="preserve">D  8,349</t>
  </si>
  <si>
    <t xml:space="preserve">AA04760</t>
  </si>
  <si>
    <t xml:space="preserve">D  8,350</t>
  </si>
  <si>
    <t xml:space="preserve">0540-QMN13</t>
  </si>
  <si>
    <t xml:space="preserve">AA04761</t>
  </si>
  <si>
    <t xml:space="preserve">LJIMENEZ:ARRILLAGA CARABALLO FRANCI</t>
  </si>
  <si>
    <t xml:space="preserve">I  1,219</t>
  </si>
  <si>
    <t xml:space="preserve">BONIFICACI</t>
  </si>
  <si>
    <t xml:space="preserve">Poliza Contable de I</t>
  </si>
  <si>
    <t xml:space="preserve">LJIMENEZ:BAJA DE BONIFICACION</t>
  </si>
  <si>
    <t xml:space="preserve">LJIMENEZ:DEP BON SEM 05 AL 11 ENE 2</t>
  </si>
  <si>
    <t xml:space="preserve">I  1,220</t>
  </si>
  <si>
    <t xml:space="preserve">LJIMENEZ:DEP BON SEM 12 AL 18 ENE 2</t>
  </si>
  <si>
    <t xml:space="preserve">I  1,221</t>
  </si>
  <si>
    <t xml:space="preserve">D  7,472</t>
  </si>
  <si>
    <t xml:space="preserve">3G1TA5AF9DL140589 /</t>
  </si>
  <si>
    <t xml:space="preserve">D  7,473</t>
  </si>
  <si>
    <t xml:space="preserve">B-1043N/13</t>
  </si>
  <si>
    <t xml:space="preserve">3G1TA5AF0DL158737 /</t>
  </si>
  <si>
    <t xml:space="preserve">D  7,474</t>
  </si>
  <si>
    <t xml:space="preserve">B-0878N/13</t>
  </si>
  <si>
    <t xml:space="preserve">3G1TA5AF2DL155323 /</t>
  </si>
  <si>
    <t xml:space="preserve">D  7,475</t>
  </si>
  <si>
    <t xml:space="preserve">B-1046N/13</t>
  </si>
  <si>
    <t xml:space="preserve">3G1TA5AF1DL156513 /</t>
  </si>
  <si>
    <t xml:space="preserve">D  7,476</t>
  </si>
  <si>
    <t xml:space="preserve">B-0772N/13</t>
  </si>
  <si>
    <t xml:space="preserve">KL8PD5C56DK043395 /</t>
  </si>
  <si>
    <t xml:space="preserve">D  7,477</t>
  </si>
  <si>
    <t xml:space="preserve">B-0938N/13</t>
  </si>
  <si>
    <t xml:space="preserve">KL1MJ6A04DC022661 /</t>
  </si>
  <si>
    <t xml:space="preserve">D  7,478</t>
  </si>
  <si>
    <t xml:space="preserve">B-0706N/13</t>
  </si>
  <si>
    <t xml:space="preserve">KL8CD6AD9DC519096 /</t>
  </si>
  <si>
    <t xml:space="preserve">D  9,130</t>
  </si>
  <si>
    <t xml:space="preserve">D  7,355</t>
  </si>
  <si>
    <t xml:space="preserve">3G1TC5CF6DL137284 /</t>
  </si>
  <si>
    <t xml:space="preserve">D  7,356</t>
  </si>
  <si>
    <t xml:space="preserve">3G1J85CCXDS535974 /</t>
  </si>
  <si>
    <t xml:space="preserve">D  7,357</t>
  </si>
  <si>
    <t xml:space="preserve">KL8CJ6AD6DC514060 /</t>
  </si>
  <si>
    <t xml:space="preserve">D  7,358</t>
  </si>
  <si>
    <t xml:space="preserve">KL8CD6AD3DC515545 /</t>
  </si>
  <si>
    <t xml:space="preserve">D  7,359</t>
  </si>
  <si>
    <t xml:space="preserve">3G1J85CC1DS567485 /</t>
  </si>
  <si>
    <t xml:space="preserve">D  7,360</t>
  </si>
  <si>
    <t xml:space="preserve">3G1J85AC3DS535253 /</t>
  </si>
  <si>
    <t xml:space="preserve">D  7,361</t>
  </si>
  <si>
    <t xml:space="preserve">3G1J85CC8DS528182 /</t>
  </si>
  <si>
    <t xml:space="preserve">D  7,362</t>
  </si>
  <si>
    <t xml:space="preserve">B0NIFICACI</t>
  </si>
  <si>
    <t xml:space="preserve">D  7,363</t>
  </si>
  <si>
    <t xml:space="preserve">3G1J85CC4DS561437 /</t>
  </si>
  <si>
    <t xml:space="preserve">3G1TA5AF1DL137850 /</t>
  </si>
  <si>
    <t xml:space="preserve">3G1TA5AF8DL154273 /</t>
  </si>
  <si>
    <t xml:space="preserve">3G1TA5AF9DL129401 /</t>
  </si>
  <si>
    <t xml:space="preserve">3GNAL7EK9DS555145 /</t>
  </si>
  <si>
    <t xml:space="preserve">KL8PD5C52DK004058 /</t>
  </si>
  <si>
    <t xml:space="preserve">D  7,364</t>
  </si>
  <si>
    <t xml:space="preserve">3G1TA5AF6DL155213 /</t>
  </si>
  <si>
    <t xml:space="preserve">3G1TC5CF5DL138281 /</t>
  </si>
  <si>
    <t xml:space="preserve">D  7,365</t>
  </si>
  <si>
    <t xml:space="preserve">B-1028N/13</t>
  </si>
  <si>
    <t xml:space="preserve">3G1TA5AF8DL156752 /</t>
  </si>
  <si>
    <t xml:space="preserve">D  7,366</t>
  </si>
  <si>
    <t xml:space="preserve">3G1TC5CF3DL154138 /</t>
  </si>
  <si>
    <t xml:space="preserve">D  7,367</t>
  </si>
  <si>
    <t xml:space="preserve">B-0561N/13</t>
  </si>
  <si>
    <t xml:space="preserve">D  7,368</t>
  </si>
  <si>
    <t xml:space="preserve">B-1229N/13</t>
  </si>
  <si>
    <t xml:space="preserve">1GNKR8KD6DJ118171 /</t>
  </si>
  <si>
    <t xml:space="preserve">D  7,369</t>
  </si>
  <si>
    <t xml:space="preserve">B-1084N/13</t>
  </si>
  <si>
    <t xml:space="preserve">3GNCJ8EE5DL149999 /</t>
  </si>
  <si>
    <t xml:space="preserve">D  7,370</t>
  </si>
  <si>
    <t xml:space="preserve">B-0515N/13</t>
  </si>
  <si>
    <t xml:space="preserve">KL8PD5C59DK006972 /</t>
  </si>
  <si>
    <t xml:space="preserve">D  7,371</t>
  </si>
  <si>
    <t xml:space="preserve">B-1186N/13</t>
  </si>
  <si>
    <t xml:space="preserve">3G1TC5CF8DL159755 /</t>
  </si>
  <si>
    <t xml:space="preserve">D  7,372</t>
  </si>
  <si>
    <t xml:space="preserve">B-1059N/13</t>
  </si>
  <si>
    <t xml:space="preserve">3G1J85AC7DS555277 /</t>
  </si>
  <si>
    <t xml:space="preserve">D  7,373</t>
  </si>
  <si>
    <t xml:space="preserve">B-0935N/13</t>
  </si>
  <si>
    <t xml:space="preserve">3GNAL7E5XDS560946 /</t>
  </si>
  <si>
    <t xml:space="preserve">D  7,374</t>
  </si>
  <si>
    <t xml:space="preserve">B-0791N/13</t>
  </si>
  <si>
    <t xml:space="preserve">3GNCJ8EE7DL149356 /</t>
  </si>
  <si>
    <t xml:space="preserve">D  7,375</t>
  </si>
  <si>
    <t xml:space="preserve">B-0456N/13</t>
  </si>
  <si>
    <t xml:space="preserve">3GNFL7EKXDS516800 /</t>
  </si>
  <si>
    <t xml:space="preserve">D  7,376</t>
  </si>
  <si>
    <t xml:space="preserve">B-1161N/13</t>
  </si>
  <si>
    <t xml:space="preserve">KL8CJ6AD4DC537658 /</t>
  </si>
  <si>
    <t xml:space="preserve">D  7,377</t>
  </si>
  <si>
    <t xml:space="preserve">D  7,378</t>
  </si>
  <si>
    <t xml:space="preserve">B-1897N/13</t>
  </si>
  <si>
    <t xml:space="preserve">KL1CM6CDXCC696850 /</t>
  </si>
  <si>
    <t xml:space="preserve">D  7,379</t>
  </si>
  <si>
    <t xml:space="preserve">B-1108N/13</t>
  </si>
  <si>
    <t xml:space="preserve">3G1TC5CF3DL154107 /</t>
  </si>
  <si>
    <t xml:space="preserve">D  7,380</t>
  </si>
  <si>
    <t xml:space="preserve">D  7,381</t>
  </si>
  <si>
    <t xml:space="preserve">B-0716N/13</t>
  </si>
  <si>
    <t xml:space="preserve">KL8CM6CD6DC516623 /</t>
  </si>
  <si>
    <t xml:space="preserve">D  7,382</t>
  </si>
  <si>
    <t xml:space="preserve">B-1131N/13</t>
  </si>
  <si>
    <t xml:space="preserve">3G1TA5AF0DL163372 /</t>
  </si>
  <si>
    <t xml:space="preserve">D  7,383</t>
  </si>
  <si>
    <t xml:space="preserve">B-1118N/13</t>
  </si>
  <si>
    <t xml:space="preserve">D  7,384</t>
  </si>
  <si>
    <t xml:space="preserve">B-1136N/13</t>
  </si>
  <si>
    <t xml:space="preserve">3G1TA5AF3DL162751 /</t>
  </si>
  <si>
    <t xml:space="preserve">D  7,385</t>
  </si>
  <si>
    <t xml:space="preserve">B-1172N/13</t>
  </si>
  <si>
    <t xml:space="preserve">1GNKR8KD2DJ115932 /</t>
  </si>
  <si>
    <t xml:space="preserve">D  7,386</t>
  </si>
  <si>
    <t xml:space="preserve">B-0973N/13</t>
  </si>
  <si>
    <t xml:space="preserve">KL8PD5C55DK065467 /</t>
  </si>
  <si>
    <t xml:space="preserve">D  7,387</t>
  </si>
  <si>
    <t xml:space="preserve">B-1675N/12</t>
  </si>
  <si>
    <t xml:space="preserve">3GNAL7E50CS602765 /</t>
  </si>
  <si>
    <t xml:space="preserve">D  7,388</t>
  </si>
  <si>
    <t xml:space="preserve">B-1712N/12</t>
  </si>
  <si>
    <t xml:space="preserve">KL1PD5C57CK702596 /</t>
  </si>
  <si>
    <t xml:space="preserve">D  7,389</t>
  </si>
  <si>
    <t xml:space="preserve">B-1048N/13</t>
  </si>
  <si>
    <t xml:space="preserve">D  7,390</t>
  </si>
  <si>
    <t xml:space="preserve">B-0373N/13</t>
  </si>
  <si>
    <t xml:space="preserve">3G1J85AC1DS517818 /</t>
  </si>
  <si>
    <t xml:space="preserve">D  7,391</t>
  </si>
  <si>
    <t xml:space="preserve">B-1184N/13</t>
  </si>
  <si>
    <t xml:space="preserve">3G1TC5CF6DL140248 /</t>
  </si>
  <si>
    <t xml:space="preserve">D  7,392</t>
  </si>
  <si>
    <t xml:space="preserve">D  7,393</t>
  </si>
  <si>
    <t xml:space="preserve">B-1057N/13</t>
  </si>
  <si>
    <t xml:space="preserve">3G1J85AC0DS555265 /</t>
  </si>
  <si>
    <t xml:space="preserve">D  7,394</t>
  </si>
  <si>
    <t xml:space="preserve">D  7,395</t>
  </si>
  <si>
    <t xml:space="preserve">D  7,396</t>
  </si>
  <si>
    <t xml:space="preserve">D  7,397</t>
  </si>
  <si>
    <t xml:space="preserve">B-1068N/13</t>
  </si>
  <si>
    <t xml:space="preserve">3G1TA5AF0DL161640 /</t>
  </si>
  <si>
    <t xml:space="preserve">D  7,398</t>
  </si>
  <si>
    <t xml:space="preserve">D  7,399</t>
  </si>
  <si>
    <t xml:space="preserve">D  7,400</t>
  </si>
  <si>
    <t xml:space="preserve">                                                                                                                                         17:20</t>
  </si>
  <si>
    <t xml:space="preserve">Cuenta  603-001              COSTO ACCESORIOS</t>
  </si>
  <si>
    <t xml:space="preserve">D    899</t>
  </si>
  <si>
    <t xml:space="preserve">P003457</t>
  </si>
  <si>
    <t xml:space="preserve">ALEJANDRO GABRIEL NAJERA MARTI</t>
  </si>
  <si>
    <t xml:space="preserve">D    900</t>
  </si>
  <si>
    <t xml:space="preserve">P003458</t>
  </si>
  <si>
    <t xml:space="preserve">D    901</t>
  </si>
  <si>
    <t xml:space="preserve">P003459</t>
  </si>
  <si>
    <t xml:space="preserve">D  1,796</t>
  </si>
  <si>
    <t xml:space="preserve">P003460</t>
  </si>
  <si>
    <t xml:space="preserve">D  1,797</t>
  </si>
  <si>
    <t xml:space="preserve">P003461</t>
  </si>
  <si>
    <t xml:space="preserve">D  1,798</t>
  </si>
  <si>
    <t xml:space="preserve">P003462</t>
  </si>
  <si>
    <t xml:space="preserve">D  1,799</t>
  </si>
  <si>
    <t xml:space="preserve">P003463</t>
  </si>
  <si>
    <t xml:space="preserve">D  1,800</t>
  </si>
  <si>
    <t xml:space="preserve">P003464</t>
  </si>
  <si>
    <t xml:space="preserve">D  1,801</t>
  </si>
  <si>
    <t xml:space="preserve">P003465</t>
  </si>
  <si>
    <t xml:space="preserve">D  1,802</t>
  </si>
  <si>
    <t xml:space="preserve">P003466</t>
  </si>
  <si>
    <t xml:space="preserve">D  1,803</t>
  </si>
  <si>
    <t xml:space="preserve">P003580</t>
  </si>
  <si>
    <t xml:space="preserve">D  1,804</t>
  </si>
  <si>
    <t xml:space="preserve">P003581</t>
  </si>
  <si>
    <t xml:space="preserve">D  1,819</t>
  </si>
  <si>
    <t xml:space="preserve">BAJA: ALEJANDRO GABRIEL NAJERA MART</t>
  </si>
  <si>
    <t xml:space="preserve">D  1,820</t>
  </si>
  <si>
    <t xml:space="preserve">P003582</t>
  </si>
  <si>
    <t xml:space="preserve">Contrarecibo Accesor</t>
  </si>
  <si>
    <t xml:space="preserve">D  1,821</t>
  </si>
  <si>
    <t xml:space="preserve">P003583</t>
  </si>
  <si>
    <t xml:space="preserve">D  2,706</t>
  </si>
  <si>
    <t xml:space="preserve">P003584</t>
  </si>
  <si>
    <t xml:space="preserve">D  2,707</t>
  </si>
  <si>
    <t xml:space="preserve">P003585</t>
  </si>
  <si>
    <t xml:space="preserve">D  2,708</t>
  </si>
  <si>
    <t xml:space="preserve">P003586</t>
  </si>
  <si>
    <t xml:space="preserve">D  2,710</t>
  </si>
  <si>
    <t xml:space="preserve">P003587</t>
  </si>
  <si>
    <t xml:space="preserve">D  2,712</t>
  </si>
  <si>
    <t xml:space="preserve">P003588</t>
  </si>
  <si>
    <t xml:space="preserve">D  2,714</t>
  </si>
  <si>
    <t xml:space="preserve">P003589</t>
  </si>
  <si>
    <t xml:space="preserve">D  2,715</t>
  </si>
  <si>
    <t xml:space="preserve">P003711</t>
  </si>
  <si>
    <t xml:space="preserve">D  2,718</t>
  </si>
  <si>
    <t xml:space="preserve">P003712</t>
  </si>
  <si>
    <t xml:space="preserve">D  2,719</t>
  </si>
  <si>
    <t xml:space="preserve">P003713</t>
  </si>
  <si>
    <t xml:space="preserve">D  2,720</t>
  </si>
  <si>
    <t xml:space="preserve">P003714</t>
  </si>
  <si>
    <t xml:space="preserve">D  2,723</t>
  </si>
  <si>
    <t xml:space="preserve">P003715</t>
  </si>
  <si>
    <t xml:space="preserve">D  2,811</t>
  </si>
  <si>
    <t xml:space="preserve">P003719</t>
  </si>
  <si>
    <t xml:space="preserve">D  3,888</t>
  </si>
  <si>
    <t xml:space="preserve">P003720</t>
  </si>
  <si>
    <t xml:space="preserve">D  3,894</t>
  </si>
  <si>
    <t xml:space="preserve">P003721</t>
  </si>
  <si>
    <t xml:space="preserve">D  3,895</t>
  </si>
  <si>
    <t xml:space="preserve">P003664</t>
  </si>
  <si>
    <t xml:space="preserve">D  3,897</t>
  </si>
  <si>
    <t xml:space="preserve">P003665</t>
  </si>
  <si>
    <t xml:space="preserve">D  3,911</t>
  </si>
  <si>
    <t xml:space="preserve">P003666</t>
  </si>
  <si>
    <t xml:space="preserve">D  3,914</t>
  </si>
  <si>
    <t xml:space="preserve">P003667</t>
  </si>
  <si>
    <t xml:space="preserve">D  3,919</t>
  </si>
  <si>
    <t xml:space="preserve">P003668</t>
  </si>
  <si>
    <t xml:space="preserve">D  3,924</t>
  </si>
  <si>
    <t xml:space="preserve">P003669</t>
  </si>
  <si>
    <t xml:space="preserve">D  3,927</t>
  </si>
  <si>
    <t xml:space="preserve">P003670</t>
  </si>
  <si>
    <t xml:space="preserve">D  4,475</t>
  </si>
  <si>
    <t xml:space="preserve">P003671</t>
  </si>
  <si>
    <t xml:space="preserve">D  4,476</t>
  </si>
  <si>
    <t xml:space="preserve">P003672</t>
  </si>
  <si>
    <t xml:space="preserve">D  4,478</t>
  </si>
  <si>
    <t xml:space="preserve">P003738</t>
  </si>
  <si>
    <t xml:space="preserve">D  4,479</t>
  </si>
  <si>
    <t xml:space="preserve">P003739</t>
  </si>
  <si>
    <t xml:space="preserve">D  4,480</t>
  </si>
  <si>
    <t xml:space="preserve">P003740</t>
  </si>
  <si>
    <t xml:space="preserve">D  4,481</t>
  </si>
  <si>
    <t xml:space="preserve">P003741</t>
  </si>
  <si>
    <t xml:space="preserve">D  4,482</t>
  </si>
  <si>
    <t xml:space="preserve">P003742</t>
  </si>
  <si>
    <t xml:space="preserve">D  4,483</t>
  </si>
  <si>
    <t xml:space="preserve">P003743</t>
  </si>
  <si>
    <t xml:space="preserve">                                                                                                                                         17:24</t>
  </si>
  <si>
    <t xml:space="preserve">Cuenta  640-001              COSTO AUTOS USADOS</t>
  </si>
  <si>
    <t xml:space="preserve">D    793</t>
  </si>
  <si>
    <t xml:space="preserve">D 00195978</t>
  </si>
  <si>
    <t xml:space="preserve">AS21103</t>
  </si>
  <si>
    <t xml:space="preserve">Reparacion de Seminu</t>
  </si>
  <si>
    <t xml:space="preserve">QUERETARO MOTORS SA</t>
  </si>
  <si>
    <t xml:space="preserve">D  1,722</t>
  </si>
  <si>
    <t xml:space="preserve">AS21273</t>
  </si>
  <si>
    <t xml:space="preserve">D  2,974</t>
  </si>
  <si>
    <t xml:space="preserve">D 00196302</t>
  </si>
  <si>
    <t xml:space="preserve">AS21524</t>
  </si>
  <si>
    <t xml:space="preserve">GESPINDOL</t>
  </si>
  <si>
    <t xml:space="preserve">D  2,984</t>
  </si>
  <si>
    <t xml:space="preserve">D 00196086</t>
  </si>
  <si>
    <t xml:space="preserve">AS21525</t>
  </si>
  <si>
    <t xml:space="preserve">D  2,985</t>
  </si>
  <si>
    <t xml:space="preserve">D 00195908</t>
  </si>
  <si>
    <t xml:space="preserve">AS21526</t>
  </si>
  <si>
    <t xml:space="preserve">D  2,986</t>
  </si>
  <si>
    <t xml:space="preserve">D 00195904</t>
  </si>
  <si>
    <t xml:space="preserve">AS21527</t>
  </si>
  <si>
    <t xml:space="preserve">D  2,987</t>
  </si>
  <si>
    <t xml:space="preserve">D 00195903</t>
  </si>
  <si>
    <t xml:space="preserve">AS21528</t>
  </si>
  <si>
    <t xml:space="preserve">D  3,108</t>
  </si>
  <si>
    <t xml:space="preserve">D 00196371</t>
  </si>
  <si>
    <t xml:space="preserve">AS21561</t>
  </si>
  <si>
    <t xml:space="preserve">D  3,110</t>
  </si>
  <si>
    <t xml:space="preserve">D 00195346</t>
  </si>
  <si>
    <t xml:space="preserve">AS21562</t>
  </si>
  <si>
    <t xml:space="preserve">D  3,112</t>
  </si>
  <si>
    <t xml:space="preserve">AS21563</t>
  </si>
  <si>
    <t xml:space="preserve">D  3,113</t>
  </si>
  <si>
    <t xml:space="preserve">D 00195795</t>
  </si>
  <si>
    <t xml:space="preserve">AS21564</t>
  </si>
  <si>
    <t xml:space="preserve">D  3,476</t>
  </si>
  <si>
    <t xml:space="preserve">D 00195632</t>
  </si>
  <si>
    <t xml:space="preserve">AS21618</t>
  </si>
  <si>
    <t xml:space="preserve">D  3,477</t>
  </si>
  <si>
    <t xml:space="preserve">D 00195643</t>
  </si>
  <si>
    <t xml:space="preserve">AS21620</t>
  </si>
  <si>
    <t xml:space="preserve">D  3,478</t>
  </si>
  <si>
    <t xml:space="preserve">AS21621</t>
  </si>
  <si>
    <t xml:space="preserve">D  3,479</t>
  </si>
  <si>
    <t xml:space="preserve">D 00195788</t>
  </si>
  <si>
    <t xml:space="preserve">AS21622</t>
  </si>
  <si>
    <t xml:space="preserve">D  3,480</t>
  </si>
  <si>
    <t xml:space="preserve">D 00195794</t>
  </si>
  <si>
    <t xml:space="preserve">AS21624</t>
  </si>
  <si>
    <t xml:space="preserve">D  3,481</t>
  </si>
  <si>
    <t xml:space="preserve">D 00196331</t>
  </si>
  <si>
    <t xml:space="preserve">AS21625</t>
  </si>
  <si>
    <t xml:space="preserve">D  3,482</t>
  </si>
  <si>
    <t xml:space="preserve">D 00195793</t>
  </si>
  <si>
    <t xml:space="preserve">AS21626</t>
  </si>
  <si>
    <t xml:space="preserve">D  3,483</t>
  </si>
  <si>
    <t xml:space="preserve">D 00196303</t>
  </si>
  <si>
    <t xml:space="preserve">AS21628</t>
  </si>
  <si>
    <t xml:space="preserve">D  3,484</t>
  </si>
  <si>
    <t xml:space="preserve">AS21629</t>
  </si>
  <si>
    <t xml:space="preserve">D  3,490</t>
  </si>
  <si>
    <t xml:space="preserve">D 00196329</t>
  </si>
  <si>
    <t xml:space="preserve">AS21633</t>
  </si>
  <si>
    <t xml:space="preserve">D  3,492</t>
  </si>
  <si>
    <t xml:space="preserve">D 00195644</t>
  </si>
  <si>
    <t xml:space="preserve">AS21635</t>
  </si>
  <si>
    <t xml:space="preserve">D  3,503</t>
  </si>
  <si>
    <t xml:space="preserve">D 00195851</t>
  </si>
  <si>
    <t xml:space="preserve">AS21647</t>
  </si>
  <si>
    <t xml:space="preserve">D  3,505</t>
  </si>
  <si>
    <t xml:space="preserve">AS21648</t>
  </si>
  <si>
    <t xml:space="preserve">D  3,506</t>
  </si>
  <si>
    <t xml:space="preserve">AS21649</t>
  </si>
  <si>
    <t xml:space="preserve">D  3,508</t>
  </si>
  <si>
    <t xml:space="preserve">D 00195442</t>
  </si>
  <si>
    <t xml:space="preserve">AS21650</t>
  </si>
  <si>
    <t xml:space="preserve">D  3,915</t>
  </si>
  <si>
    <t xml:space="preserve">D 00196648</t>
  </si>
  <si>
    <t xml:space="preserve">AS21711</t>
  </si>
  <si>
    <t xml:space="preserve">D  3,916</t>
  </si>
  <si>
    <t xml:space="preserve">D 00196649</t>
  </si>
  <si>
    <t xml:space="preserve">AS21712</t>
  </si>
  <si>
    <t xml:space="preserve">D  3,920</t>
  </si>
  <si>
    <t xml:space="preserve">D 00196602</t>
  </si>
  <si>
    <t xml:space="preserve">AS21715</t>
  </si>
  <si>
    <t xml:space="preserve">D  3,925</t>
  </si>
  <si>
    <t xml:space="preserve">AS21720</t>
  </si>
  <si>
    <t xml:space="preserve">D  4,253</t>
  </si>
  <si>
    <t xml:space="preserve">D 00196650</t>
  </si>
  <si>
    <t xml:space="preserve">AS21769</t>
  </si>
  <si>
    <t xml:space="preserve">D  4,304</t>
  </si>
  <si>
    <t xml:space="preserve">D 00196647</t>
  </si>
  <si>
    <t xml:space="preserve">AS21802</t>
  </si>
  <si>
    <t xml:space="preserve">D  4,779</t>
  </si>
  <si>
    <t xml:space="preserve">AS-992</t>
  </si>
  <si>
    <t xml:space="preserve">DIAGNOSTICO CRUZE 0142U/13</t>
  </si>
  <si>
    <t xml:space="preserve">D  8,004</t>
  </si>
  <si>
    <t xml:space="preserve">0142-QMU12</t>
  </si>
  <si>
    <t xml:space="preserve">ZA02211</t>
  </si>
  <si>
    <t xml:space="preserve">LANDAVERDE PUEBLA RUBEN</t>
  </si>
  <si>
    <t xml:space="preserve">D  8,019</t>
  </si>
  <si>
    <t xml:space="preserve">0109-QMU12</t>
  </si>
  <si>
    <t xml:space="preserve">ZA02226</t>
  </si>
  <si>
    <t xml:space="preserve">LUNA SORIA IVAN</t>
  </si>
  <si>
    <t xml:space="preserve">D  8,022</t>
  </si>
  <si>
    <t xml:space="preserve">0141-QMU12</t>
  </si>
  <si>
    <t xml:space="preserve">ZA02229</t>
  </si>
  <si>
    <t xml:space="preserve">SILVA ALCANTARA JOSE LUIS</t>
  </si>
  <si>
    <t xml:space="preserve">D  8,085</t>
  </si>
  <si>
    <t xml:space="preserve">0144-QMU12</t>
  </si>
  <si>
    <t xml:space="preserve">ZA02295</t>
  </si>
  <si>
    <t xml:space="preserve">LOPEZ HERNANDEZ MIGUEL ANGEL</t>
  </si>
  <si>
    <t xml:space="preserve">D  8,086</t>
  </si>
  <si>
    <t xml:space="preserve">0124-QMU12</t>
  </si>
  <si>
    <t xml:space="preserve">ZA02296</t>
  </si>
  <si>
    <t xml:space="preserve">CAZARES BADILLO MARGARITA</t>
  </si>
  <si>
    <t xml:space="preserve">D  8,087</t>
  </si>
  <si>
    <t xml:space="preserve">ZA02297</t>
  </si>
  <si>
    <t xml:space="preserve">GRACIANO GONZALEZ LETICIA</t>
  </si>
  <si>
    <t xml:space="preserve">D  8,094</t>
  </si>
  <si>
    <t xml:space="preserve">0146-QMU12</t>
  </si>
  <si>
    <t xml:space="preserve">ZA02304</t>
  </si>
  <si>
    <t xml:space="preserve">LOPEZ VARGAS VIVIANA</t>
  </si>
  <si>
    <t xml:space="preserve">D  8,137</t>
  </si>
  <si>
    <t xml:space="preserve">0137-QMU12</t>
  </si>
  <si>
    <t xml:space="preserve">AA04532</t>
  </si>
  <si>
    <t xml:space="preserve">PEREZ OSNAYA DAVID DE JESUS</t>
  </si>
  <si>
    <t xml:space="preserve">D  8,151</t>
  </si>
  <si>
    <t xml:space="preserve">0131-QMU12</t>
  </si>
  <si>
    <t xml:space="preserve">AA04546</t>
  </si>
  <si>
    <t xml:space="preserve">STEFFANONI EVA ALEJANDRA</t>
  </si>
  <si>
    <t xml:space="preserve">D  8,158</t>
  </si>
  <si>
    <t xml:space="preserve">AA04553</t>
  </si>
  <si>
    <t xml:space="preserve">D  8,176</t>
  </si>
  <si>
    <t xml:space="preserve">AA04575</t>
  </si>
  <si>
    <t xml:space="preserve">D  8,191</t>
  </si>
  <si>
    <t xml:space="preserve">0138-QMU12</t>
  </si>
  <si>
    <t xml:space="preserve">AA04590</t>
  </si>
  <si>
    <t xml:space="preserve">MAYOR GUTIERREZ BLANCA ROSA</t>
  </si>
  <si>
    <t xml:space="preserve">D  8,197</t>
  </si>
  <si>
    <t xml:space="preserve">0115-QMU12</t>
  </si>
  <si>
    <t xml:space="preserve">AA04596</t>
  </si>
  <si>
    <t xml:space="preserve">ZAUÑIGA ESPINOSA JUAN MANUEL</t>
  </si>
  <si>
    <t xml:space="preserve">D  8,219</t>
  </si>
  <si>
    <t xml:space="preserve">AA04622</t>
  </si>
  <si>
    <t xml:space="preserve">D  8,251</t>
  </si>
  <si>
    <t xml:space="preserve">AA04659</t>
  </si>
  <si>
    <t xml:space="preserve">D  8,252</t>
  </si>
  <si>
    <t xml:space="preserve">0127-QMU12</t>
  </si>
  <si>
    <t xml:space="preserve">AA04660</t>
  </si>
  <si>
    <t xml:space="preserve">PICAZO CARRILLO JUAN LEOPOLDO</t>
  </si>
  <si>
    <t xml:space="preserve">D  8,267</t>
  </si>
  <si>
    <t xml:space="preserve">0005-QMU13</t>
  </si>
  <si>
    <t xml:space="preserve">AA04675</t>
  </si>
  <si>
    <t xml:space="preserve">GARCIA RUIZ GONZALO</t>
  </si>
  <si>
    <t xml:space="preserve">D  8,268</t>
  </si>
  <si>
    <t xml:space="preserve">0105-QMU12</t>
  </si>
  <si>
    <t xml:space="preserve">AA04676</t>
  </si>
  <si>
    <t xml:space="preserve">GARCIA AGUILAR ROSA ANA</t>
  </si>
  <si>
    <t xml:space="preserve">D  8,288</t>
  </si>
  <si>
    <t xml:space="preserve">AA04698</t>
  </si>
  <si>
    <t xml:space="preserve">D  8,289</t>
  </si>
  <si>
    <t xml:space="preserve">AA04699</t>
  </si>
  <si>
    <t xml:space="preserve">GALVAN RIVERA ANA LAURA</t>
  </si>
  <si>
    <t xml:space="preserve">D  8,297</t>
  </si>
  <si>
    <t xml:space="preserve">0007-QMU13</t>
  </si>
  <si>
    <t xml:space="preserve">AA04707</t>
  </si>
  <si>
    <t xml:space="preserve">NAVARRO ORTEGA CARLOS</t>
  </si>
  <si>
    <t xml:space="preserve">D  8,309</t>
  </si>
  <si>
    <t xml:space="preserve">0009-QMU13</t>
  </si>
  <si>
    <t xml:space="preserve">AA04719</t>
  </si>
  <si>
    <t xml:space="preserve">D  8,320</t>
  </si>
  <si>
    <t xml:space="preserve">0145-QMU12</t>
  </si>
  <si>
    <t xml:space="preserve">AA04730</t>
  </si>
  <si>
    <t xml:space="preserve">MORENO GALICIA ALFREDO FERNANDO</t>
  </si>
  <si>
    <t xml:space="preserve">D  8,325</t>
  </si>
  <si>
    <t xml:space="preserve">0129-QMU12</t>
  </si>
  <si>
    <t xml:space="preserve">AA04736</t>
  </si>
  <si>
    <t xml:space="preserve">ASTORGA HEREDIA DIEGO ALEXIS</t>
  </si>
  <si>
    <t xml:space="preserve">=============================================================================================================================================================</t>
  </si>
  <si>
    <t xml:space="preserve">                                                                                                                                         17:25</t>
  </si>
  <si>
    <t xml:space="preserve">Poliza   Fecha               S  Documento                            Usuario  Descripción                                  Debe          Haber          Saldo</t>
  </si>
  <si>
    <t xml:space="preserve">Cuenta  670-482              COSTO MOSTRADOR CONTADO</t>
  </si>
  <si>
    <t xml:space="preserve">-------------------------------------------------------------------------------------------------------------------------------------------------------------</t>
  </si>
  <si>
    <t xml:space="preserve">D     24</t>
  </si>
  <si>
    <t xml:space="preserve">AR07075</t>
  </si>
  <si>
    <t xml:space="preserve">FACTURA INTERCOMPAÑI</t>
  </si>
  <si>
    <t xml:space="preserve">D     35</t>
  </si>
  <si>
    <t xml:space="preserve">AR07076</t>
  </si>
  <si>
    <t xml:space="preserve">MOSTRADOR CONTADO</t>
  </si>
  <si>
    <t xml:space="preserve">D     42</t>
  </si>
  <si>
    <t xml:space="preserve">AR07078</t>
  </si>
  <si>
    <t xml:space="preserve">FLORES MEDINA BETSABE</t>
  </si>
  <si>
    <t xml:space="preserve">D     48</t>
  </si>
  <si>
    <t xml:space="preserve">AR07079</t>
  </si>
  <si>
    <t xml:space="preserve">D     57</t>
  </si>
  <si>
    <t xml:space="preserve">AR07080</t>
  </si>
  <si>
    <t xml:space="preserve">MOSTRADOR CREDITO</t>
  </si>
  <si>
    <t xml:space="preserve">QUALITAS COMPAÑIA DE SEGUROS, S.A B</t>
  </si>
  <si>
    <t xml:space="preserve">D     62</t>
  </si>
  <si>
    <t xml:space="preserve">AR07081</t>
  </si>
  <si>
    <t xml:space="preserve">D     65</t>
  </si>
  <si>
    <t xml:space="preserve">AR07082</t>
  </si>
  <si>
    <t xml:space="preserve">D     70</t>
  </si>
  <si>
    <t xml:space="preserve">AR07083</t>
  </si>
  <si>
    <t xml:space="preserve">D     78</t>
  </si>
  <si>
    <t xml:space="preserve">tarjeta</t>
  </si>
  <si>
    <t xml:space="preserve">AR07085</t>
  </si>
  <si>
    <t xml:space="preserve">ALVAREZ JIMENEZ MIGUEL ANGEL</t>
  </si>
  <si>
    <t xml:space="preserve">D     84</t>
  </si>
  <si>
    <t xml:space="preserve">AR07086</t>
  </si>
  <si>
    <t xml:space="preserve">D     93</t>
  </si>
  <si>
    <t xml:space="preserve">r-2635</t>
  </si>
  <si>
    <t xml:space="preserve">AR07087</t>
  </si>
  <si>
    <t xml:space="preserve">SEPROCAL, S.A. DE C.V.</t>
  </si>
  <si>
    <t xml:space="preserve">D     94</t>
  </si>
  <si>
    <t xml:space="preserve">AR07088</t>
  </si>
  <si>
    <t xml:space="preserve">D     97</t>
  </si>
  <si>
    <t xml:space="preserve">AR07089</t>
  </si>
  <si>
    <t xml:space="preserve">D    102</t>
  </si>
  <si>
    <t xml:space="preserve">AR07091</t>
  </si>
  <si>
    <t xml:space="preserve">IBC INTEGRAL BODY CENTER S.A. DE C.</t>
  </si>
  <si>
    <t xml:space="preserve">D    120</t>
  </si>
  <si>
    <t xml:space="preserve">AR07093</t>
  </si>
  <si>
    <t xml:space="preserve">D    123</t>
  </si>
  <si>
    <t xml:space="preserve">AR07094</t>
  </si>
  <si>
    <t xml:space="preserve">D    126</t>
  </si>
  <si>
    <t xml:space="preserve">AR07095</t>
  </si>
  <si>
    <t xml:space="preserve">D    130</t>
  </si>
  <si>
    <t xml:space="preserve">AR07096</t>
  </si>
  <si>
    <t xml:space="preserve">D    145</t>
  </si>
  <si>
    <t xml:space="preserve">AR07099</t>
  </si>
  <si>
    <t xml:space="preserve">D    148</t>
  </si>
  <si>
    <t xml:space="preserve">r-2581</t>
  </si>
  <si>
    <t xml:space="preserve">AR07100</t>
  </si>
  <si>
    <t xml:space="preserve">D    154</t>
  </si>
  <si>
    <t xml:space="preserve">AR07101</t>
  </si>
  <si>
    <t xml:space="preserve">D    161</t>
  </si>
  <si>
    <t xml:space="preserve">AR07102</t>
  </si>
  <si>
    <t xml:space="preserve">D    162</t>
  </si>
  <si>
    <t xml:space="preserve">AR07103</t>
  </si>
  <si>
    <t xml:space="preserve">D    166</t>
  </si>
  <si>
    <t xml:space="preserve">AR07104</t>
  </si>
  <si>
    <t xml:space="preserve">D    179</t>
  </si>
  <si>
    <t xml:space="preserve">AR07106</t>
  </si>
  <si>
    <t xml:space="preserve">D    281</t>
  </si>
  <si>
    <t xml:space="preserve">AR07115</t>
  </si>
  <si>
    <t xml:space="preserve">D    298</t>
  </si>
  <si>
    <t xml:space="preserve">AR07116</t>
  </si>
  <si>
    <t xml:space="preserve">ALCOCER FERNANDEZ DE JAUREGUI GONZA</t>
  </si>
  <si>
    <t xml:space="preserve">D    307</t>
  </si>
  <si>
    <t xml:space="preserve">AR07117</t>
  </si>
  <si>
    <t xml:space="preserve">D    321</t>
  </si>
  <si>
    <t xml:space="preserve">AR07119</t>
  </si>
  <si>
    <t xml:space="preserve">ALECSA CELAYA S. DE R.L. DE C.V.</t>
  </si>
  <si>
    <t xml:space="preserve">D    328</t>
  </si>
  <si>
    <t xml:space="preserve">AR07120</t>
  </si>
  <si>
    <t xml:space="preserve">D    330</t>
  </si>
  <si>
    <t xml:space="preserve">AR07121</t>
  </si>
  <si>
    <t xml:space="preserve">D    333</t>
  </si>
  <si>
    <t xml:space="preserve">AR07122</t>
  </si>
  <si>
    <t xml:space="preserve">D    376</t>
  </si>
  <si>
    <t xml:space="preserve">AR07123</t>
  </si>
  <si>
    <t xml:space="preserve">D    377</t>
  </si>
  <si>
    <t xml:space="preserve">AR07124</t>
  </si>
  <si>
    <t xml:space="preserve">D    379</t>
  </si>
  <si>
    <t xml:space="preserve">AR07125</t>
  </si>
  <si>
    <t xml:space="preserve">ZAPATA GARCIA LEON FELIPE</t>
  </si>
  <si>
    <t xml:space="preserve">D    397</t>
  </si>
  <si>
    <t xml:space="preserve">AR07126</t>
  </si>
  <si>
    <t xml:space="preserve">D    421</t>
  </si>
  <si>
    <t xml:space="preserve">AR07127</t>
  </si>
  <si>
    <t xml:space="preserve">D    423</t>
  </si>
  <si>
    <t xml:space="preserve">AR07128</t>
  </si>
  <si>
    <t xml:space="preserve">D    431</t>
  </si>
  <si>
    <t xml:space="preserve">AR07129</t>
  </si>
  <si>
    <t xml:space="preserve">D    434</t>
  </si>
  <si>
    <t xml:space="preserve">AR07130</t>
  </si>
  <si>
    <t xml:space="preserve">D    436</t>
  </si>
  <si>
    <t xml:space="preserve">AR07131</t>
  </si>
  <si>
    <t xml:space="preserve">D    438</t>
  </si>
  <si>
    <t xml:space="preserve">AR07132</t>
  </si>
  <si>
    <t xml:space="preserve">D    445</t>
  </si>
  <si>
    <t xml:space="preserve">AR07133</t>
  </si>
  <si>
    <t xml:space="preserve">D    446</t>
  </si>
  <si>
    <t xml:space="preserve">AR07134</t>
  </si>
  <si>
    <t xml:space="preserve">D    449</t>
  </si>
  <si>
    <t xml:space="preserve">AR07135</t>
  </si>
  <si>
    <t xml:space="preserve">D    459</t>
  </si>
  <si>
    <t xml:space="preserve">AR07136</t>
  </si>
  <si>
    <t xml:space="preserve">D    465</t>
  </si>
  <si>
    <t xml:space="preserve">EFECTIVO</t>
  </si>
  <si>
    <t xml:space="preserve">AR07138</t>
  </si>
  <si>
    <t xml:space="preserve">CENTRO DE INVESTIGACION Y DESARROLL</t>
  </si>
  <si>
    <t xml:space="preserve">D    475</t>
  </si>
  <si>
    <t xml:space="preserve">AR07140</t>
  </si>
  <si>
    <t xml:space="preserve">D    480</t>
  </si>
  <si>
    <t xml:space="preserve">AR07142</t>
  </si>
  <si>
    <t xml:space="preserve">D    489</t>
  </si>
  <si>
    <t xml:space="preserve">AR07143</t>
  </si>
  <si>
    <t xml:space="preserve">D    525</t>
  </si>
  <si>
    <t xml:space="preserve">AR07145</t>
  </si>
  <si>
    <t xml:space="preserve">D    533</t>
  </si>
  <si>
    <t xml:space="preserve">REFACCIONE</t>
  </si>
  <si>
    <t xml:space="preserve">AR07146</t>
  </si>
  <si>
    <t xml:space="preserve">D    542</t>
  </si>
  <si>
    <t xml:space="preserve">AR07148</t>
  </si>
  <si>
    <t xml:space="preserve">D    543</t>
  </si>
  <si>
    <t xml:space="preserve">AR07149</t>
  </si>
  <si>
    <t xml:space="preserve">D    544</t>
  </si>
  <si>
    <t xml:space="preserve">r-2645</t>
  </si>
  <si>
    <t xml:space="preserve">AR07150</t>
  </si>
  <si>
    <t xml:space="preserve">D    545</t>
  </si>
  <si>
    <t xml:space="preserve">AR07151</t>
  </si>
  <si>
    <t xml:space="preserve">D    551</t>
  </si>
  <si>
    <t xml:space="preserve">REFECCCION</t>
  </si>
  <si>
    <t xml:space="preserve">AR07154</t>
  </si>
  <si>
    <t xml:space="preserve">D    553</t>
  </si>
  <si>
    <t xml:space="preserve">R-2646</t>
  </si>
  <si>
    <t xml:space="preserve">AR07155</t>
  </si>
  <si>
    <t xml:space="preserve">D    571</t>
  </si>
  <si>
    <t xml:space="preserve">AR07156</t>
  </si>
  <si>
    <t xml:space="preserve">D    589</t>
  </si>
  <si>
    <t xml:space="preserve">AR07157</t>
  </si>
  <si>
    <t xml:space="preserve">D    629</t>
  </si>
  <si>
    <t xml:space="preserve">TARJETA</t>
  </si>
  <si>
    <t xml:space="preserve">AR07159</t>
  </si>
  <si>
    <t xml:space="preserve">D    668</t>
  </si>
  <si>
    <t xml:space="preserve">AR07160</t>
  </si>
  <si>
    <t xml:space="preserve">AGUIRRE NIEVES ESMERALDA</t>
  </si>
  <si>
    <t xml:space="preserve">D    673</t>
  </si>
  <si>
    <t xml:space="preserve">AR07161</t>
  </si>
  <si>
    <t xml:space="preserve">D    752</t>
  </si>
  <si>
    <t xml:space="preserve">AR07163</t>
  </si>
  <si>
    <t xml:space="preserve">D    759</t>
  </si>
  <si>
    <t xml:space="preserve">AR07164</t>
  </si>
  <si>
    <t xml:space="preserve">D    792</t>
  </si>
  <si>
    <t xml:space="preserve">AR07165</t>
  </si>
  <si>
    <t xml:space="preserve">D    817</t>
  </si>
  <si>
    <t xml:space="preserve">AR07166</t>
  </si>
  <si>
    <t xml:space="preserve">D    827</t>
  </si>
  <si>
    <t xml:space="preserve">AR07168</t>
  </si>
  <si>
    <t xml:space="preserve">OPERADORA DE AUTOS QRO S.A. DE C.V.</t>
  </si>
  <si>
    <t xml:space="preserve">D    842</t>
  </si>
  <si>
    <t xml:space="preserve">AR07169</t>
  </si>
  <si>
    <t xml:space="preserve">D    846</t>
  </si>
  <si>
    <t xml:space="preserve">AR07170</t>
  </si>
  <si>
    <t xml:space="preserve">D    866</t>
  </si>
  <si>
    <t xml:space="preserve">AR07172</t>
  </si>
  <si>
    <t xml:space="preserve">HERRERA RUIZ JOSE IGNACIO</t>
  </si>
  <si>
    <t xml:space="preserve">D    913</t>
  </si>
  <si>
    <t xml:space="preserve">r-2652</t>
  </si>
  <si>
    <t xml:space="preserve">AR07173</t>
  </si>
  <si>
    <t xml:space="preserve">D    915</t>
  </si>
  <si>
    <t xml:space="preserve">AR07175</t>
  </si>
  <si>
    <t xml:space="preserve">D    916</t>
  </si>
  <si>
    <t xml:space="preserve">AR07176</t>
  </si>
  <si>
    <t xml:space="preserve">D    920</t>
  </si>
  <si>
    <t xml:space="preserve">AR07177</t>
  </si>
  <si>
    <t xml:space="preserve">D    944</t>
  </si>
  <si>
    <t xml:space="preserve">AR07178</t>
  </si>
  <si>
    <t xml:space="preserve">D    987</t>
  </si>
  <si>
    <t xml:space="preserve">r-2648</t>
  </si>
  <si>
    <t xml:space="preserve">AR07179</t>
  </si>
  <si>
    <t xml:space="preserve">D    996</t>
  </si>
  <si>
    <t xml:space="preserve">AR07180</t>
  </si>
  <si>
    <t xml:space="preserve">OROZCO VAZQUEZ ROBERTO</t>
  </si>
  <si>
    <t xml:space="preserve">D  1,004</t>
  </si>
  <si>
    <t xml:space="preserve">AR07181</t>
  </si>
  <si>
    <t xml:space="preserve">D  1,015</t>
  </si>
  <si>
    <t xml:space="preserve">AR07182</t>
  </si>
  <si>
    <t xml:space="preserve">D  1,016</t>
  </si>
  <si>
    <t xml:space="preserve">AR07183</t>
  </si>
  <si>
    <t xml:space="preserve">D  1,019</t>
  </si>
  <si>
    <t xml:space="preserve">AR07184</t>
  </si>
  <si>
    <t xml:space="preserve">D  1,020</t>
  </si>
  <si>
    <t xml:space="preserve">AR07185</t>
  </si>
  <si>
    <t xml:space="preserve">D  1,022</t>
  </si>
  <si>
    <t xml:space="preserve">terjeta</t>
  </si>
  <si>
    <t xml:space="preserve">AR07186</t>
  </si>
  <si>
    <t xml:space="preserve">D  1,027</t>
  </si>
  <si>
    <t xml:space="preserve">AR07187</t>
  </si>
  <si>
    <t xml:space="preserve">D  1,038</t>
  </si>
  <si>
    <t xml:space="preserve">r-2650</t>
  </si>
  <si>
    <t xml:space="preserve">AR07189</t>
  </si>
  <si>
    <t xml:space="preserve">D  1,099</t>
  </si>
  <si>
    <t xml:space="preserve">credito</t>
  </si>
  <si>
    <t xml:space="preserve">AR07193</t>
  </si>
  <si>
    <t xml:space="preserve">D  1,111</t>
  </si>
  <si>
    <t xml:space="preserve">AR07195</t>
  </si>
  <si>
    <t xml:space="preserve">GUERRERO CASTILLO HECTOR RENE</t>
  </si>
  <si>
    <t xml:space="preserve">D  1,113</t>
  </si>
  <si>
    <t xml:space="preserve">AR07196</t>
  </si>
  <si>
    <t xml:space="preserve">ARRIAGA DIAZ IVY MARIANA</t>
  </si>
  <si>
    <t xml:space="preserve">D  1,115</t>
  </si>
  <si>
    <t xml:space="preserve">AR07197</t>
  </si>
  <si>
    <t xml:space="preserve">D  1,120</t>
  </si>
  <si>
    <t xml:space="preserve">AR07198</t>
  </si>
  <si>
    <t xml:space="preserve">ACEVEDO ORNELAS MARIA ANGELICA</t>
  </si>
  <si>
    <t xml:space="preserve">D  1,121</t>
  </si>
  <si>
    <t xml:space="preserve">AR07199</t>
  </si>
  <si>
    <t xml:space="preserve">D  1,135</t>
  </si>
  <si>
    <t xml:space="preserve">AR07201</t>
  </si>
  <si>
    <t xml:space="preserve">D  1,139</t>
  </si>
  <si>
    <t xml:space="preserve">AR07202</t>
  </si>
  <si>
    <t xml:space="preserve">D  1,143</t>
  </si>
  <si>
    <t xml:space="preserve">AR07203</t>
  </si>
  <si>
    <t xml:space="preserve">D  1,147</t>
  </si>
  <si>
    <t xml:space="preserve">AR07204</t>
  </si>
  <si>
    <t xml:space="preserve">D  1,177</t>
  </si>
  <si>
    <t xml:space="preserve">AR07206</t>
  </si>
  <si>
    <t xml:space="preserve">D  1,182</t>
  </si>
  <si>
    <t xml:space="preserve">AR07207</t>
  </si>
  <si>
    <t xml:space="preserve">CABLES Y EQUIPOS SA DE CV</t>
  </si>
  <si>
    <t xml:space="preserve">D  1,200</t>
  </si>
  <si>
    <t xml:space="preserve">R-2639</t>
  </si>
  <si>
    <t xml:space="preserve">AR07208</t>
  </si>
  <si>
    <t xml:space="preserve">D  1,239</t>
  </si>
  <si>
    <t xml:space="preserve">AR07210</t>
  </si>
  <si>
    <t xml:space="preserve">D  1,240</t>
  </si>
  <si>
    <t xml:space="preserve">AR07211</t>
  </si>
  <si>
    <t xml:space="preserve">D  1,241</t>
  </si>
  <si>
    <t xml:space="preserve">AR07212</t>
  </si>
  <si>
    <t xml:space="preserve">D  1,242</t>
  </si>
  <si>
    <t xml:space="preserve">AR07213</t>
  </si>
  <si>
    <t xml:space="preserve">D  1,248</t>
  </si>
  <si>
    <t xml:space="preserve">AR07214</t>
  </si>
  <si>
    <t xml:space="preserve">D  1,256</t>
  </si>
  <si>
    <t xml:space="preserve">AR07217</t>
  </si>
  <si>
    <t xml:space="preserve">JIMENEZ MARTINEZ AGUSTIN JONATHAN</t>
  </si>
  <si>
    <t xml:space="preserve">D  1,278</t>
  </si>
  <si>
    <t xml:space="preserve">AR07218</t>
  </si>
  <si>
    <t xml:space="preserve">D  1,297</t>
  </si>
  <si>
    <t xml:space="preserve">AR07219</t>
  </si>
  <si>
    <t xml:space="preserve">CARRILLO ESPINOSA DE LOS MONTEROS E</t>
  </si>
  <si>
    <t xml:space="preserve">D  1,356</t>
  </si>
  <si>
    <t xml:space="preserve">AR07220</t>
  </si>
  <si>
    <t xml:space="preserve">D  1,359</t>
  </si>
  <si>
    <t xml:space="preserve">AR07222</t>
  </si>
  <si>
    <t xml:space="preserve">D  1,368</t>
  </si>
  <si>
    <t xml:space="preserve">AR07223</t>
  </si>
  <si>
    <t xml:space="preserve">D  1,375</t>
  </si>
  <si>
    <t xml:space="preserve">transfere</t>
  </si>
  <si>
    <t xml:space="preserve">AR07224</t>
  </si>
  <si>
    <t xml:space="preserve">D  1,387</t>
  </si>
  <si>
    <t xml:space="preserve">AR07225</t>
  </si>
  <si>
    <t xml:space="preserve">D  1,393</t>
  </si>
  <si>
    <t xml:space="preserve">AR07226</t>
  </si>
  <si>
    <t xml:space="preserve">D  1,395</t>
  </si>
  <si>
    <t xml:space="preserve">AR07227</t>
  </si>
  <si>
    <t xml:space="preserve">D  1,417</t>
  </si>
  <si>
    <t xml:space="preserve">AR07228</t>
  </si>
  <si>
    <t xml:space="preserve">D  1,427</t>
  </si>
  <si>
    <t xml:space="preserve">AR07229</t>
  </si>
  <si>
    <t xml:space="preserve">D  1,457</t>
  </si>
  <si>
    <t xml:space="preserve">AR07230</t>
  </si>
  <si>
    <t xml:space="preserve">D  1,504</t>
  </si>
  <si>
    <t xml:space="preserve">AR07232</t>
  </si>
  <si>
    <t xml:space="preserve">D  1,514</t>
  </si>
  <si>
    <t xml:space="preserve">AR07233</t>
  </si>
  <si>
    <t xml:space="preserve">D  1,515</t>
  </si>
  <si>
    <t xml:space="preserve">AR07234</t>
  </si>
  <si>
    <t xml:space="preserve">D  1,580</t>
  </si>
  <si>
    <t xml:space="preserve">AR07235</t>
  </si>
  <si>
    <t xml:space="preserve">D  1,581</t>
  </si>
  <si>
    <t xml:space="preserve">AR07236</t>
  </si>
  <si>
    <t xml:space="preserve">D  1,584</t>
  </si>
  <si>
    <t xml:space="preserve">AR07237</t>
  </si>
  <si>
    <t xml:space="preserve">D  1,605</t>
  </si>
  <si>
    <t xml:space="preserve">AR07238</t>
  </si>
  <si>
    <t xml:space="preserve">ALECSA CAMIONES Y AUTOBUSES S DE RL</t>
  </si>
  <si>
    <t xml:space="preserve">D  1,657</t>
  </si>
  <si>
    <t xml:space="preserve">AR07239</t>
  </si>
  <si>
    <t xml:space="preserve">D  1,668</t>
  </si>
  <si>
    <t xml:space="preserve">AR07240</t>
  </si>
  <si>
    <t xml:space="preserve">D  1,693</t>
  </si>
  <si>
    <t xml:space="preserve">AR07243</t>
  </si>
  <si>
    <t xml:space="preserve">D  1,694</t>
  </si>
  <si>
    <t xml:space="preserve">AR07244</t>
  </si>
  <si>
    <t xml:space="preserve">D  1,744</t>
  </si>
  <si>
    <t xml:space="preserve">AR07248</t>
  </si>
  <si>
    <t xml:space="preserve">D  1,746</t>
  </si>
  <si>
    <t xml:space="preserve">AR07249</t>
  </si>
  <si>
    <t xml:space="preserve">D  1,756</t>
  </si>
  <si>
    <t xml:space="preserve">AR07250</t>
  </si>
  <si>
    <t xml:space="preserve">VERA TAMASHIRO DELIA SACHIKO</t>
  </si>
  <si>
    <t xml:space="preserve">D  1,775</t>
  </si>
  <si>
    <t xml:space="preserve">AR07251</t>
  </si>
  <si>
    <t xml:space="preserve">D  1,829</t>
  </si>
  <si>
    <t xml:space="preserve">AR07252</t>
  </si>
  <si>
    <t xml:space="preserve">D  1,839</t>
  </si>
  <si>
    <t xml:space="preserve">AR07254</t>
  </si>
  <si>
    <t xml:space="preserve">D  1,841</t>
  </si>
  <si>
    <t xml:space="preserve">AR07255</t>
  </si>
  <si>
    <t xml:space="preserve">D  1,849</t>
  </si>
  <si>
    <t xml:space="preserve">AR07257</t>
  </si>
  <si>
    <t xml:space="preserve">D  1,899</t>
  </si>
  <si>
    <t xml:space="preserve">AR07259</t>
  </si>
  <si>
    <t xml:space="preserve">D  1,906</t>
  </si>
  <si>
    <t xml:space="preserve">AR07260</t>
  </si>
  <si>
    <t xml:space="preserve">D  1,913</t>
  </si>
  <si>
    <t xml:space="preserve">AR07261</t>
  </si>
  <si>
    <t xml:space="preserve">D  1,918</t>
  </si>
  <si>
    <t xml:space="preserve">AR07262</t>
  </si>
  <si>
    <t xml:space="preserve">PEREZ MENDOZA LILIA ESMERALDA</t>
  </si>
  <si>
    <t xml:space="preserve">D  1,920</t>
  </si>
  <si>
    <t xml:space="preserve">AR07263</t>
  </si>
  <si>
    <t xml:space="preserve">D  1,931</t>
  </si>
  <si>
    <t xml:space="preserve">AR07264</t>
  </si>
  <si>
    <t xml:space="preserve">RIDE CONTROL MEXICANA S. DE R.L. DE</t>
  </si>
  <si>
    <t xml:space="preserve">D  1,947</t>
  </si>
  <si>
    <t xml:space="preserve">R2665</t>
  </si>
  <si>
    <t xml:space="preserve">AR07265</t>
  </si>
  <si>
    <t xml:space="preserve">GARCIA SANCHEZ JESSICA</t>
  </si>
  <si>
    <t xml:space="preserve">D  1,955</t>
  </si>
  <si>
    <t xml:space="preserve">AR07267</t>
  </si>
  <si>
    <t xml:space="preserve">LLANTAS VEGA, S.A. DE C.V.</t>
  </si>
  <si>
    <t xml:space="preserve">D  1,957</t>
  </si>
  <si>
    <t xml:space="preserve">AR07269</t>
  </si>
  <si>
    <t xml:space="preserve">D  1,976</t>
  </si>
  <si>
    <t xml:space="preserve">AR07270</t>
  </si>
  <si>
    <t xml:space="preserve">D  1,978</t>
  </si>
  <si>
    <t xml:space="preserve">AR07271</t>
  </si>
  <si>
    <t xml:space="preserve">D  2,032</t>
  </si>
  <si>
    <t xml:space="preserve">AR07273</t>
  </si>
  <si>
    <t xml:space="preserve">D  2,053</t>
  </si>
  <si>
    <t xml:space="preserve">AR07274</t>
  </si>
  <si>
    <t xml:space="preserve">D  2,064</t>
  </si>
  <si>
    <t xml:space="preserve">AR07275</t>
  </si>
  <si>
    <t xml:space="preserve">D  2,100</t>
  </si>
  <si>
    <t xml:space="preserve">AR07278</t>
  </si>
  <si>
    <t xml:space="preserve">D  2,123</t>
  </si>
  <si>
    <t xml:space="preserve">AR07280</t>
  </si>
  <si>
    <t xml:space="preserve">D  2,196</t>
  </si>
  <si>
    <t xml:space="preserve">AR07290</t>
  </si>
  <si>
    <t xml:space="preserve">D  2,236</t>
  </si>
  <si>
    <t xml:space="preserve">AR07291</t>
  </si>
  <si>
    <t xml:space="preserve">D  2,240</t>
  </si>
  <si>
    <t xml:space="preserve">AR07292</t>
  </si>
  <si>
    <t xml:space="preserve">AUTOS COMPACTOS DE QUERETARO S.A. D</t>
  </si>
  <si>
    <t xml:space="preserve">D  2,247</t>
  </si>
  <si>
    <t xml:space="preserve">AR07294</t>
  </si>
  <si>
    <t xml:space="preserve">D  2,292</t>
  </si>
  <si>
    <t xml:space="preserve">AR07297</t>
  </si>
  <si>
    <t xml:space="preserve">JTELLEZ</t>
  </si>
  <si>
    <t xml:space="preserve">D  2,316</t>
  </si>
  <si>
    <t xml:space="preserve">AR07299</t>
  </si>
  <si>
    <t xml:space="preserve">D  2,338</t>
  </si>
  <si>
    <t xml:space="preserve">AR07300</t>
  </si>
  <si>
    <t xml:space="preserve">D  2,340</t>
  </si>
  <si>
    <t xml:space="preserve">AR07301</t>
  </si>
  <si>
    <t xml:space="preserve">D  2,349</t>
  </si>
  <si>
    <t xml:space="preserve">AR07302</t>
  </si>
  <si>
    <t xml:space="preserve">D  2,350</t>
  </si>
  <si>
    <t xml:space="preserve">AR07303</t>
  </si>
  <si>
    <t xml:space="preserve">D  2,353</t>
  </si>
  <si>
    <t xml:space="preserve">AR07304</t>
  </si>
  <si>
    <t xml:space="preserve">D  2,360</t>
  </si>
  <si>
    <t xml:space="preserve">AR07305</t>
  </si>
  <si>
    <t xml:space="preserve">D  2,363</t>
  </si>
  <si>
    <t xml:space="preserve">AR07306</t>
  </si>
  <si>
    <t xml:space="preserve">D  2,369</t>
  </si>
  <si>
    <t xml:space="preserve">AR07307</t>
  </si>
  <si>
    <t xml:space="preserve">CHAVEZ Y GONZALEZ JOSE ROBERTO</t>
  </si>
  <si>
    <t xml:space="preserve">D  2,373</t>
  </si>
  <si>
    <t xml:space="preserve">AR07308</t>
  </si>
  <si>
    <t xml:space="preserve">MEDRANO MARTINEZ MONICA JOSEFINA</t>
  </si>
  <si>
    <t xml:space="preserve">D  2,374</t>
  </si>
  <si>
    <t xml:space="preserve">AR07309</t>
  </si>
  <si>
    <t xml:space="preserve">D  2,388</t>
  </si>
  <si>
    <t xml:space="preserve">AR07310</t>
  </si>
  <si>
    <t xml:space="preserve">D  2,389</t>
  </si>
  <si>
    <t xml:space="preserve">AR07311</t>
  </si>
  <si>
    <t xml:space="preserve">D  2,401</t>
  </si>
  <si>
    <t xml:space="preserve">AR07312</t>
  </si>
  <si>
    <t xml:space="preserve">OCADIZ QUINTANAR MA. ISABEL</t>
  </si>
  <si>
    <t xml:space="preserve">D  2,423</t>
  </si>
  <si>
    <t xml:space="preserve">AR07313</t>
  </si>
  <si>
    <t xml:space="preserve">D  2,431</t>
  </si>
  <si>
    <t xml:space="preserve">AR07314</t>
  </si>
  <si>
    <t xml:space="preserve">D  2,482</t>
  </si>
  <si>
    <t xml:space="preserve">AR07315</t>
  </si>
  <si>
    <t xml:space="preserve">CONDE RAMIREZ MA. DE LOS ANGELES</t>
  </si>
  <si>
    <t xml:space="preserve">D  2,512</t>
  </si>
  <si>
    <t xml:space="preserve">AR07316</t>
  </si>
  <si>
    <t xml:space="preserve">D  2,514</t>
  </si>
  <si>
    <t xml:space="preserve">AR07317</t>
  </si>
  <si>
    <t xml:space="preserve">D  2,517</t>
  </si>
  <si>
    <t xml:space="preserve">AR07318</t>
  </si>
  <si>
    <t xml:space="preserve">D  2,539</t>
  </si>
  <si>
    <t xml:space="preserve">AR07319</t>
  </si>
  <si>
    <t xml:space="preserve">D  2,541</t>
  </si>
  <si>
    <t xml:space="preserve">AR07320</t>
  </si>
  <si>
    <t xml:space="preserve">D  2,544</t>
  </si>
  <si>
    <t xml:space="preserve">AR07321</t>
  </si>
  <si>
    <t xml:space="preserve">D  2,592</t>
  </si>
  <si>
    <t xml:space="preserve">AR07322</t>
  </si>
  <si>
    <t xml:space="preserve">D  2,601</t>
  </si>
  <si>
    <t xml:space="preserve">AR07324</t>
  </si>
  <si>
    <t xml:space="preserve">TRAJE A LA MEDIDA, SA DE CV</t>
  </si>
  <si>
    <t xml:space="preserve">D  2,645</t>
  </si>
  <si>
    <t xml:space="preserve">AR07326</t>
  </si>
  <si>
    <t xml:space="preserve">D  2,649</t>
  </si>
  <si>
    <t xml:space="preserve">AR07327</t>
  </si>
  <si>
    <t xml:space="preserve">LJIMENEZ:CLIENTE MOSTRADOR CONTADO</t>
  </si>
  <si>
    <t xml:space="preserve">D  2,651</t>
  </si>
  <si>
    <t xml:space="preserve">AR07328</t>
  </si>
  <si>
    <t xml:space="preserve">D  2,716</t>
  </si>
  <si>
    <t xml:space="preserve">AR07330</t>
  </si>
  <si>
    <t xml:space="preserve">D  2,717</t>
  </si>
  <si>
    <t xml:space="preserve">AR07331</t>
  </si>
  <si>
    <t xml:space="preserve">D  2,730</t>
  </si>
  <si>
    <t xml:space="preserve">AR07332</t>
  </si>
  <si>
    <t xml:space="preserve">D  2,731</t>
  </si>
  <si>
    <t xml:space="preserve">AR07333</t>
  </si>
  <si>
    <t xml:space="preserve">D  2,742</t>
  </si>
  <si>
    <t xml:space="preserve">AR07334</t>
  </si>
  <si>
    <t xml:space="preserve">D  2,748</t>
  </si>
  <si>
    <t xml:space="preserve">AR07335</t>
  </si>
  <si>
    <t xml:space="preserve">RODRIGUEZ TORRES RAYMUNDO</t>
  </si>
  <si>
    <t xml:space="preserve">D  2,814</t>
  </si>
  <si>
    <t xml:space="preserve">AR07336</t>
  </si>
  <si>
    <t xml:space="preserve">D  2,902</t>
  </si>
  <si>
    <t xml:space="preserve">AR07340</t>
  </si>
  <si>
    <t xml:space="preserve">D  2,906</t>
  </si>
  <si>
    <t xml:space="preserve">AR07341</t>
  </si>
  <si>
    <t xml:space="preserve">D  2,909</t>
  </si>
  <si>
    <t xml:space="preserve">AR07342</t>
  </si>
  <si>
    <t xml:space="preserve">D  2,939</t>
  </si>
  <si>
    <t xml:space="preserve">AR07344</t>
  </si>
  <si>
    <t xml:space="preserve">D  2,973</t>
  </si>
  <si>
    <t xml:space="preserve">AR07346</t>
  </si>
  <si>
    <t xml:space="preserve">D  2,975</t>
  </si>
  <si>
    <t xml:space="preserve">AR07347</t>
  </si>
  <si>
    <t xml:space="preserve">D  2,992</t>
  </si>
  <si>
    <t xml:space="preserve">AR07348</t>
  </si>
  <si>
    <t xml:space="preserve">MALDONADO AGUIRRE ROSA MARIA</t>
  </si>
  <si>
    <t xml:space="preserve">D  3,042</t>
  </si>
  <si>
    <t xml:space="preserve">AR07349</t>
  </si>
  <si>
    <t xml:space="preserve">D  3,069</t>
  </si>
  <si>
    <t xml:space="preserve">AR07350</t>
  </si>
  <si>
    <t xml:space="preserve">D  3,072</t>
  </si>
  <si>
    <t xml:space="preserve">AR07351</t>
  </si>
  <si>
    <t xml:space="preserve">D  3,091</t>
  </si>
  <si>
    <t xml:space="preserve">AR07352</t>
  </si>
  <si>
    <t xml:space="preserve">D  3,104</t>
  </si>
  <si>
    <t xml:space="preserve">AR07353</t>
  </si>
  <si>
    <t xml:space="preserve">D  3,155</t>
  </si>
  <si>
    <t xml:space="preserve">AR07354</t>
  </si>
  <si>
    <t xml:space="preserve">D  3,203</t>
  </si>
  <si>
    <t xml:space="preserve">AR07356</t>
  </si>
  <si>
    <t xml:space="preserve">D  3,218</t>
  </si>
  <si>
    <t xml:space="preserve">AR07357</t>
  </si>
  <si>
    <t xml:space="preserve">D  3,228</t>
  </si>
  <si>
    <t xml:space="preserve">AR07358</t>
  </si>
  <si>
    <t xml:space="preserve">S.A. DE C.V. MULTI-INMUEBLES</t>
  </si>
  <si>
    <t xml:space="preserve">D  3,231</t>
  </si>
  <si>
    <t xml:space="preserve">AR07359</t>
  </si>
  <si>
    <t xml:space="preserve">D  3,244</t>
  </si>
  <si>
    <t xml:space="preserve">AR07362</t>
  </si>
  <si>
    <t xml:space="preserve">D  3,277</t>
  </si>
  <si>
    <t xml:space="preserve">AR07363</t>
  </si>
  <si>
    <t xml:space="preserve">D  3,291</t>
  </si>
  <si>
    <t xml:space="preserve">AR07364</t>
  </si>
  <si>
    <t xml:space="preserve">D  3,316</t>
  </si>
  <si>
    <t xml:space="preserve">AR07366</t>
  </si>
  <si>
    <t xml:space="preserve">LARA PEREZ JOSE MANUEL</t>
  </si>
  <si>
    <t xml:space="preserve">D  3,329</t>
  </si>
  <si>
    <t xml:space="preserve">AR07367</t>
  </si>
  <si>
    <t xml:space="preserve">D  3,330</t>
  </si>
  <si>
    <t xml:space="preserve">AR07368</t>
  </si>
  <si>
    <t xml:space="preserve">D  3,348</t>
  </si>
  <si>
    <t xml:space="preserve">AR07371</t>
  </si>
  <si>
    <t xml:space="preserve">D  3,351</t>
  </si>
  <si>
    <t xml:space="preserve">AR07372</t>
  </si>
  <si>
    <t xml:space="preserve">D  3,352</t>
  </si>
  <si>
    <t xml:space="preserve">AR07373</t>
  </si>
  <si>
    <t xml:space="preserve">D  3,366</t>
  </si>
  <si>
    <t xml:space="preserve">AR07374</t>
  </si>
  <si>
    <t xml:space="preserve">D  3,368</t>
  </si>
  <si>
    <t xml:space="preserve">AR07375</t>
  </si>
  <si>
    <t xml:space="preserve">D  3,410</t>
  </si>
  <si>
    <t xml:space="preserve">AR07376</t>
  </si>
  <si>
    <t xml:space="preserve">D  3,426</t>
  </si>
  <si>
    <t xml:space="preserve">AR07377</t>
  </si>
  <si>
    <t xml:space="preserve">D  3,449</t>
  </si>
  <si>
    <t xml:space="preserve">AR07378</t>
  </si>
  <si>
    <t xml:space="preserve">D  3,450</t>
  </si>
  <si>
    <t xml:space="preserve">AR07379</t>
  </si>
  <si>
    <t xml:space="preserve">D  3,458</t>
  </si>
  <si>
    <t xml:space="preserve">AR07380</t>
  </si>
  <si>
    <t xml:space="preserve">D  3,462</t>
  </si>
  <si>
    <t xml:space="preserve">AR07381</t>
  </si>
  <si>
    <t xml:space="preserve">D  3,467</t>
  </si>
  <si>
    <t xml:space="preserve">AR07382</t>
  </si>
  <si>
    <t xml:space="preserve">D  3,486</t>
  </si>
  <si>
    <t xml:space="preserve">AR07383</t>
  </si>
  <si>
    <t xml:space="preserve">D  3,502</t>
  </si>
  <si>
    <t xml:space="preserve">AR07384</t>
  </si>
  <si>
    <t xml:space="preserve">D  3,507</t>
  </si>
  <si>
    <t xml:space="preserve">AR07385</t>
  </si>
  <si>
    <t xml:space="preserve">D  3,509</t>
  </si>
  <si>
    <t xml:space="preserve">AR07386</t>
  </si>
  <si>
    <t xml:space="preserve">D  3,516</t>
  </si>
  <si>
    <t xml:space="preserve">AR07387</t>
  </si>
  <si>
    <t xml:space="preserve">D  3,525</t>
  </si>
  <si>
    <t xml:space="preserve">AR07388</t>
  </si>
  <si>
    <t xml:space="preserve">D  3,527</t>
  </si>
  <si>
    <t xml:space="preserve">AR07389</t>
  </si>
  <si>
    <t xml:space="preserve">D  3,529</t>
  </si>
  <si>
    <t xml:space="preserve">AR07390</t>
  </si>
  <si>
    <t xml:space="preserve">D  3,530</t>
  </si>
  <si>
    <t xml:space="preserve">AR07391</t>
  </si>
  <si>
    <t xml:space="preserve">D  3,532</t>
  </si>
  <si>
    <t xml:space="preserve">AR07392</t>
  </si>
  <si>
    <t xml:space="preserve">D  3,597</t>
  </si>
  <si>
    <t xml:space="preserve">AR07395</t>
  </si>
  <si>
    <t xml:space="preserve">D  3,600</t>
  </si>
  <si>
    <t xml:space="preserve">AR07396</t>
  </si>
  <si>
    <t xml:space="preserve">D  3,601</t>
  </si>
  <si>
    <t xml:space="preserve">AR07397</t>
  </si>
  <si>
    <t xml:space="preserve">D  3,609</t>
  </si>
  <si>
    <t xml:space="preserve">AR07398</t>
  </si>
  <si>
    <t xml:space="preserve">D  3,612</t>
  </si>
  <si>
    <t xml:space="preserve">AR07399</t>
  </si>
  <si>
    <t xml:space="preserve">D  3,626</t>
  </si>
  <si>
    <t xml:space="preserve">AR07400</t>
  </si>
  <si>
    <t xml:space="preserve">D  3,662</t>
  </si>
  <si>
    <t xml:space="preserve">AR07404</t>
  </si>
  <si>
    <t xml:space="preserve">D  3,684</t>
  </si>
  <si>
    <t xml:space="preserve">AR07405</t>
  </si>
  <si>
    <t xml:space="preserve">D  3,691</t>
  </si>
  <si>
    <t xml:space="preserve">AR07406</t>
  </si>
  <si>
    <t xml:space="preserve">D  3,693</t>
  </si>
  <si>
    <t xml:space="preserve">AR07407</t>
  </si>
  <si>
    <t xml:space="preserve">D  3,730</t>
  </si>
  <si>
    <t xml:space="preserve">AR07409</t>
  </si>
  <si>
    <t xml:space="preserve">D  3,739</t>
  </si>
  <si>
    <t xml:space="preserve">AR07410</t>
  </si>
  <si>
    <t xml:space="preserve">D  3,749</t>
  </si>
  <si>
    <t xml:space="preserve">AR07411</t>
  </si>
  <si>
    <t xml:space="preserve">D  3,752</t>
  </si>
  <si>
    <t xml:space="preserve">AR07412</t>
  </si>
  <si>
    <t xml:space="preserve">D  3,754</t>
  </si>
  <si>
    <t xml:space="preserve">AR07413</t>
  </si>
  <si>
    <t xml:space="preserve">D  3,814</t>
  </si>
  <si>
    <t xml:space="preserve">AR07415</t>
  </si>
  <si>
    <t xml:space="preserve">D  3,826</t>
  </si>
  <si>
    <t xml:space="preserve">AR07416</t>
  </si>
  <si>
    <t xml:space="preserve">D  3,849</t>
  </si>
  <si>
    <t xml:space="preserve">AR07417</t>
  </si>
  <si>
    <t xml:space="preserve">D  3,851</t>
  </si>
  <si>
    <t xml:space="preserve">AR07418</t>
  </si>
  <si>
    <t xml:space="preserve">D  3,852</t>
  </si>
  <si>
    <t xml:space="preserve">AR07419</t>
  </si>
  <si>
    <t xml:space="preserve">D  3,885</t>
  </si>
  <si>
    <t xml:space="preserve">AR07420</t>
  </si>
  <si>
    <t xml:space="preserve">D  3,891</t>
  </si>
  <si>
    <t xml:space="preserve">AR07421</t>
  </si>
  <si>
    <t xml:space="preserve">D  3,945</t>
  </si>
  <si>
    <t xml:space="preserve">AR07424</t>
  </si>
  <si>
    <t xml:space="preserve">D  3,954</t>
  </si>
  <si>
    <t xml:space="preserve">AR07426</t>
  </si>
  <si>
    <t xml:space="preserve">D  4,006</t>
  </si>
  <si>
    <t xml:space="preserve">AR07427</t>
  </si>
  <si>
    <t xml:space="preserve">D  4,026</t>
  </si>
  <si>
    <t xml:space="preserve">AR07428</t>
  </si>
  <si>
    <t xml:space="preserve">D  4,080</t>
  </si>
  <si>
    <t xml:space="preserve">AR07435</t>
  </si>
  <si>
    <t xml:space="preserve">D  4,110</t>
  </si>
  <si>
    <t xml:space="preserve">AR07437</t>
  </si>
  <si>
    <t xml:space="preserve">D  4,123</t>
  </si>
  <si>
    <t xml:space="preserve">AR07438</t>
  </si>
  <si>
    <t xml:space="preserve">D  4,132</t>
  </si>
  <si>
    <t xml:space="preserve">AR07439</t>
  </si>
  <si>
    <t xml:space="preserve">D  4,171</t>
  </si>
  <si>
    <t xml:space="preserve">AR07441</t>
  </si>
  <si>
    <t xml:space="preserve">ARTEAGA CRUZ MA. TERESA</t>
  </si>
  <si>
    <t xml:space="preserve">D  4,225</t>
  </si>
  <si>
    <t xml:space="preserve">AR07442</t>
  </si>
  <si>
    <t xml:space="preserve">D  4,240</t>
  </si>
  <si>
    <t xml:space="preserve">AR07445</t>
  </si>
  <si>
    <t xml:space="preserve">D  4,296</t>
  </si>
  <si>
    <t xml:space="preserve">AR07447</t>
  </si>
  <si>
    <t xml:space="preserve">D  4,300</t>
  </si>
  <si>
    <t xml:space="preserve">AR07449</t>
  </si>
  <si>
    <t xml:space="preserve">TECNICOS CONTABLES ADMINISTRATIVOS</t>
  </si>
  <si>
    <t xml:space="preserve">D  4,306</t>
  </si>
  <si>
    <t xml:space="preserve">AR07450</t>
  </si>
  <si>
    <t xml:space="preserve">D  4,308</t>
  </si>
  <si>
    <t xml:space="preserve">AR07451</t>
  </si>
  <si>
    <t xml:space="preserve">LLAMPALLAS MEZA EDGARDO</t>
  </si>
  <si>
    <t xml:space="preserve">D  4,321</t>
  </si>
  <si>
    <t xml:space="preserve">AR07454</t>
  </si>
  <si>
    <t xml:space="preserve">D  4,331</t>
  </si>
  <si>
    <t xml:space="preserve">AR07455</t>
  </si>
  <si>
    <t xml:space="preserve">D  4,349</t>
  </si>
  <si>
    <t xml:space="preserve">AR07457</t>
  </si>
  <si>
    <t xml:space="preserve">D  4,354</t>
  </si>
  <si>
    <t xml:space="preserve">AR07458</t>
  </si>
  <si>
    <t xml:space="preserve">D  4,360</t>
  </si>
  <si>
    <t xml:space="preserve">AR07459</t>
  </si>
  <si>
    <t xml:space="preserve">YAñEZ GONZALEZ RAUL</t>
  </si>
  <si>
    <t xml:space="preserve">                                                                                                                                         17:28</t>
  </si>
  <si>
    <t xml:space="preserve">Cuenta  683-001-001          COSTO SER.MANO DE OBRA AUTOM</t>
  </si>
  <si>
    <t xml:space="preserve">D    316</t>
  </si>
  <si>
    <t xml:space="preserve">H 00193925</t>
  </si>
  <si>
    <t xml:space="preserve">H193925</t>
  </si>
  <si>
    <t xml:space="preserve">BAJA CREDITO ASEGURA</t>
  </si>
  <si>
    <t xml:space="preserve">D  2,518</t>
  </si>
  <si>
    <t xml:space="preserve">H 00194828</t>
  </si>
  <si>
    <t xml:space="preserve">ABA SEGUROS S.A. DE C.V.</t>
  </si>
  <si>
    <t xml:space="preserve">D    457</t>
  </si>
  <si>
    <t xml:space="preserve">AS21031</t>
  </si>
  <si>
    <t xml:space="preserve">Cortesias de Ventas</t>
  </si>
  <si>
    <t xml:space="preserve">D    458</t>
  </si>
  <si>
    <t xml:space="preserve">AS21032</t>
  </si>
  <si>
    <t xml:space="preserve">D    462</t>
  </si>
  <si>
    <t xml:space="preserve">AS21033</t>
  </si>
  <si>
    <t xml:space="preserve">D    464</t>
  </si>
  <si>
    <t xml:space="preserve">AS21034</t>
  </si>
  <si>
    <t xml:space="preserve">D    466</t>
  </si>
  <si>
    <t xml:space="preserve">AS21035</t>
  </si>
  <si>
    <t xml:space="preserve">D    468</t>
  </si>
  <si>
    <t xml:space="preserve">AS21036</t>
  </si>
  <si>
    <t xml:space="preserve">D    784</t>
  </si>
  <si>
    <t xml:space="preserve">AS21100</t>
  </si>
  <si>
    <t xml:space="preserve">D    786</t>
  </si>
  <si>
    <t xml:space="preserve">AS21101</t>
  </si>
  <si>
    <t xml:space="preserve">D  1,712</t>
  </si>
  <si>
    <t xml:space="preserve">AS21267</t>
  </si>
  <si>
    <t xml:space="preserve">D  1,713</t>
  </si>
  <si>
    <t xml:space="preserve">AS21268</t>
  </si>
  <si>
    <t xml:space="preserve">D  1,715</t>
  </si>
  <si>
    <t xml:space="preserve">AS21269</t>
  </si>
  <si>
    <t xml:space="preserve">D  2,624</t>
  </si>
  <si>
    <t xml:space="preserve">X 00195808</t>
  </si>
  <si>
    <t xml:space="preserve">AS21465</t>
  </si>
  <si>
    <t xml:space="preserve">D  2,625</t>
  </si>
  <si>
    <t xml:space="preserve">AS21466</t>
  </si>
  <si>
    <t xml:space="preserve">D  2,989</t>
  </si>
  <si>
    <t xml:space="preserve">AS21529</t>
  </si>
  <si>
    <t xml:space="preserve">D  2,990</t>
  </si>
  <si>
    <t xml:space="preserve">AS21530</t>
  </si>
  <si>
    <t xml:space="preserve">D  4,290</t>
  </si>
  <si>
    <t xml:space="preserve">AS21798</t>
  </si>
  <si>
    <t xml:space="preserve">D    454</t>
  </si>
  <si>
    <t xml:space="preserve">R193925</t>
  </si>
  <si>
    <t xml:space="preserve">CREDITO ASEGURADORAS</t>
  </si>
  <si>
    <t xml:space="preserve">D    765</t>
  </si>
  <si>
    <t xml:space="preserve">H194793</t>
  </si>
  <si>
    <t xml:space="preserve">D    769</t>
  </si>
  <si>
    <t xml:space="preserve">H 00194661</t>
  </si>
  <si>
    <t xml:space="preserve">H194661</t>
  </si>
  <si>
    <t xml:space="preserve">D    776</t>
  </si>
  <si>
    <t xml:space="preserve">H 00195861</t>
  </si>
  <si>
    <t xml:space="preserve">H195861</t>
  </si>
  <si>
    <t xml:space="preserve">ZURICH COMPAÑIA DE SEGUROS, S.A.</t>
  </si>
  <si>
    <t xml:space="preserve">D    835</t>
  </si>
  <si>
    <t xml:space="preserve">H 00194654</t>
  </si>
  <si>
    <t xml:space="preserve">H194654</t>
  </si>
  <si>
    <t xml:space="preserve">D    844</t>
  </si>
  <si>
    <t xml:space="preserve">H 00194736</t>
  </si>
  <si>
    <t xml:space="preserve">H194736</t>
  </si>
  <si>
    <t xml:space="preserve">D    861</t>
  </si>
  <si>
    <t xml:space="preserve">H195341</t>
  </si>
  <si>
    <t xml:space="preserve">D  1,762</t>
  </si>
  <si>
    <t xml:space="preserve">H 00194832</t>
  </si>
  <si>
    <t xml:space="preserve">AI01212</t>
  </si>
  <si>
    <t xml:space="preserve">D  1,763</t>
  </si>
  <si>
    <t xml:space="preserve">H 00195261</t>
  </si>
  <si>
    <t xml:space="preserve">AI01206</t>
  </si>
  <si>
    <t xml:space="preserve">D  1,768</t>
  </si>
  <si>
    <t xml:space="preserve">H 00194472</t>
  </si>
  <si>
    <t xml:space="preserve">AI01208</t>
  </si>
  <si>
    <t xml:space="preserve">D  1,840</t>
  </si>
  <si>
    <t xml:space="preserve">H 00195075</t>
  </si>
  <si>
    <t xml:space="preserve">AI01205</t>
  </si>
  <si>
    <t xml:space="preserve">D  2,354</t>
  </si>
  <si>
    <t xml:space="preserve">H195077</t>
  </si>
  <si>
    <t xml:space="preserve">D  2,355</t>
  </si>
  <si>
    <t xml:space="preserve">H 00195055</t>
  </si>
  <si>
    <t xml:space="preserve">H195055</t>
  </si>
  <si>
    <t xml:space="preserve">D  2,515</t>
  </si>
  <si>
    <t xml:space="preserve">D  2,520</t>
  </si>
  <si>
    <t xml:space="preserve">AI01236</t>
  </si>
  <si>
    <t xml:space="preserve">D  2,525</t>
  </si>
  <si>
    <t xml:space="preserve">H 00195826</t>
  </si>
  <si>
    <t xml:space="preserve">AI01226</t>
  </si>
  <si>
    <t xml:space="preserve">D  2,526</t>
  </si>
  <si>
    <t xml:space="preserve">AI01238</t>
  </si>
  <si>
    <t xml:space="preserve">D  2,527</t>
  </si>
  <si>
    <t xml:space="preserve">H 00195178</t>
  </si>
  <si>
    <t xml:space="preserve">AI01237</t>
  </si>
  <si>
    <t xml:space="preserve">D  2,591</t>
  </si>
  <si>
    <t xml:space="preserve">H 00195387</t>
  </si>
  <si>
    <t xml:space="preserve">AI01243</t>
  </si>
  <si>
    <t xml:space="preserve">D  2,639</t>
  </si>
  <si>
    <t xml:space="preserve">H195580</t>
  </si>
  <si>
    <t xml:space="preserve">D  2,642</t>
  </si>
  <si>
    <t xml:space="preserve">H196474</t>
  </si>
  <si>
    <t xml:space="preserve">D  2,643</t>
  </si>
  <si>
    <t xml:space="preserve">H 00194847</t>
  </si>
  <si>
    <t xml:space="preserve">H194847</t>
  </si>
  <si>
    <t xml:space="preserve">D  2,725</t>
  </si>
  <si>
    <t xml:space="preserve">H 00195642</t>
  </si>
  <si>
    <t xml:space="preserve">H195642</t>
  </si>
  <si>
    <t xml:space="preserve">D  2,726</t>
  </si>
  <si>
    <t xml:space="preserve">H 00196287</t>
  </si>
  <si>
    <t xml:space="preserve">H196287</t>
  </si>
  <si>
    <t xml:space="preserve">D  2,728</t>
  </si>
  <si>
    <t xml:space="preserve">H 00195293</t>
  </si>
  <si>
    <t xml:space="preserve">H195293</t>
  </si>
  <si>
    <t xml:space="preserve">D  2,732</t>
  </si>
  <si>
    <t xml:space="preserve">H 00194981</t>
  </si>
  <si>
    <t xml:space="preserve">H194981</t>
  </si>
  <si>
    <t xml:space="preserve">D  2,733</t>
  </si>
  <si>
    <t xml:space="preserve">H 00195266</t>
  </si>
  <si>
    <t xml:space="preserve">H195266</t>
  </si>
  <si>
    <t xml:space="preserve">SEGUROS EL POTOSI S.A.</t>
  </si>
  <si>
    <t xml:space="preserve">D  2,735</t>
  </si>
  <si>
    <t xml:space="preserve">H 00196103</t>
  </si>
  <si>
    <t xml:space="preserve">H196103</t>
  </si>
  <si>
    <t xml:space="preserve">SEGUROS ATLAS, S.A.</t>
  </si>
  <si>
    <t xml:space="preserve">D  2,737</t>
  </si>
  <si>
    <t xml:space="preserve">H195800</t>
  </si>
  <si>
    <t xml:space="preserve">D  2,743</t>
  </si>
  <si>
    <t xml:space="preserve">H196021</t>
  </si>
  <si>
    <t xml:space="preserve">D  2,745</t>
  </si>
  <si>
    <t xml:space="preserve">H194859</t>
  </si>
  <si>
    <t xml:space="preserve">D  2,750</t>
  </si>
  <si>
    <t xml:space="preserve">H195440</t>
  </si>
  <si>
    <t xml:space="preserve">D  2,752</t>
  </si>
  <si>
    <t xml:space="preserve">H 00195598</t>
  </si>
  <si>
    <t xml:space="preserve">H195598</t>
  </si>
  <si>
    <t xml:space="preserve">D  2,759</t>
  </si>
  <si>
    <t xml:space="preserve">H195597</t>
  </si>
  <si>
    <t xml:space="preserve">D  2,764</t>
  </si>
  <si>
    <t xml:space="preserve">H196026</t>
  </si>
  <si>
    <t xml:space="preserve">D  2,767</t>
  </si>
  <si>
    <t xml:space="preserve">H196475</t>
  </si>
  <si>
    <t xml:space="preserve">D  2,770</t>
  </si>
  <si>
    <t xml:space="preserve">H196478</t>
  </si>
  <si>
    <t xml:space="preserve">D  2,963</t>
  </si>
  <si>
    <t xml:space="preserve">H193489</t>
  </si>
  <si>
    <t xml:space="preserve">D  2,964</t>
  </si>
  <si>
    <t xml:space="preserve">H193492</t>
  </si>
  <si>
    <t xml:space="preserve">D  3,934</t>
  </si>
  <si>
    <t xml:space="preserve">H 00195670</t>
  </si>
  <si>
    <t xml:space="preserve">H195670</t>
  </si>
  <si>
    <t xml:space="preserve">D  3,935</t>
  </si>
  <si>
    <t xml:space="preserve">H195253</t>
  </si>
  <si>
    <t xml:space="preserve">D  3,971</t>
  </si>
  <si>
    <t xml:space="preserve">H194911</t>
  </si>
  <si>
    <t xml:space="preserve">D  3,982</t>
  </si>
  <si>
    <t xml:space="preserve">H195881</t>
  </si>
  <si>
    <t xml:space="preserve">D  3,983</t>
  </si>
  <si>
    <t xml:space="preserve">H196137</t>
  </si>
  <si>
    <t xml:space="preserve">D  3,984</t>
  </si>
  <si>
    <t xml:space="preserve">H 00196382</t>
  </si>
  <si>
    <t xml:space="preserve">H196382</t>
  </si>
  <si>
    <t xml:space="preserve">D  3,985</t>
  </si>
  <si>
    <t xml:space="preserve">H194779</t>
  </si>
  <si>
    <t xml:space="preserve">D  3,986</t>
  </si>
  <si>
    <t xml:space="preserve">H195068</t>
  </si>
  <si>
    <t xml:space="preserve">D  3,987</t>
  </si>
  <si>
    <t xml:space="preserve">H 00196090</t>
  </si>
  <si>
    <t xml:space="preserve">H196090</t>
  </si>
  <si>
    <t xml:space="preserve">D  3,988</t>
  </si>
  <si>
    <t xml:space="preserve">H195263</t>
  </si>
  <si>
    <t xml:space="preserve">D  3,990</t>
  </si>
  <si>
    <t xml:space="preserve">H 00196626</t>
  </si>
  <si>
    <t xml:space="preserve">H196626</t>
  </si>
  <si>
    <t xml:space="preserve">D  3,991</t>
  </si>
  <si>
    <t xml:space="preserve">H196627</t>
  </si>
  <si>
    <t xml:space="preserve">D  4,081</t>
  </si>
  <si>
    <t xml:space="preserve">H195996</t>
  </si>
  <si>
    <t xml:space="preserve">D  4,082</t>
  </si>
  <si>
    <t xml:space="preserve">H195692</t>
  </si>
  <si>
    <t xml:space="preserve">D  4,089</t>
  </si>
  <si>
    <t xml:space="preserve">H195067</t>
  </si>
  <si>
    <t xml:space="preserve">D  4,169</t>
  </si>
  <si>
    <t xml:space="preserve">H 00196663</t>
  </si>
  <si>
    <t xml:space="preserve">H196663</t>
  </si>
  <si>
    <t xml:space="preserve">D     40</t>
  </si>
  <si>
    <t xml:space="preserve">G 00031312</t>
  </si>
  <si>
    <t xml:space="preserve">AR07077</t>
  </si>
  <si>
    <t xml:space="preserve">FACTURA GARANTIAS-CF</t>
  </si>
  <si>
    <t xml:space="preserve">D     73</t>
  </si>
  <si>
    <t xml:space="preserve">AR07084</t>
  </si>
  <si>
    <t xml:space="preserve">D    117</t>
  </si>
  <si>
    <t xml:space="preserve">G 00031323</t>
  </si>
  <si>
    <t xml:space="preserve">AR07092</t>
  </si>
  <si>
    <t xml:space="preserve">D    140</t>
  </si>
  <si>
    <t xml:space="preserve">G 00031330</t>
  </si>
  <si>
    <t xml:space="preserve">AR07097</t>
  </si>
  <si>
    <t xml:space="preserve">D    142</t>
  </si>
  <si>
    <t xml:space="preserve">G 00031321</t>
  </si>
  <si>
    <t xml:space="preserve">AR07098</t>
  </si>
  <si>
    <t xml:space="preserve">D    178</t>
  </si>
  <si>
    <t xml:space="preserve">AR07105</t>
  </si>
  <si>
    <t xml:space="preserve">D    181</t>
  </si>
  <si>
    <t xml:space="preserve">C 00031318</t>
  </si>
  <si>
    <t xml:space="preserve">AR07107</t>
  </si>
  <si>
    <t xml:space="preserve">D    183</t>
  </si>
  <si>
    <t xml:space="preserve">C 00031319</t>
  </si>
  <si>
    <t xml:space="preserve">AR07108</t>
  </si>
  <si>
    <t xml:space="preserve">D    184</t>
  </si>
  <si>
    <t xml:space="preserve">G 00031322</t>
  </si>
  <si>
    <t xml:space="preserve">AR07109</t>
  </si>
  <si>
    <t xml:space="preserve">D    199</t>
  </si>
  <si>
    <t xml:space="preserve">C 00031328</t>
  </si>
  <si>
    <t xml:space="preserve">AR07110</t>
  </si>
  <si>
    <t xml:space="preserve">D    202</t>
  </si>
  <si>
    <t xml:space="preserve">AR07111</t>
  </si>
  <si>
    <t xml:space="preserve">D    211</t>
  </si>
  <si>
    <t xml:space="preserve">C 00031327</t>
  </si>
  <si>
    <t xml:space="preserve">AR07112</t>
  </si>
  <si>
    <t xml:space="preserve">D    242</t>
  </si>
  <si>
    <t xml:space="preserve">G 00031320</t>
  </si>
  <si>
    <t xml:space="preserve">AR07113</t>
  </si>
  <si>
    <t xml:space="preserve">D    256</t>
  </si>
  <si>
    <t xml:space="preserve">G 00031314</t>
  </si>
  <si>
    <t xml:space="preserve">AR07114</t>
  </si>
  <si>
    <t xml:space="preserve">D    319</t>
  </si>
  <si>
    <t xml:space="preserve">G 00031315</t>
  </si>
  <si>
    <t xml:space="preserve">AR07118</t>
  </si>
  <si>
    <t xml:space="preserve">D    463</t>
  </si>
  <si>
    <t xml:space="preserve">AR07137</t>
  </si>
  <si>
    <t xml:space="preserve">D    473</t>
  </si>
  <si>
    <t xml:space="preserve">G 00031335</t>
  </si>
  <si>
    <t xml:space="preserve">AR07139</t>
  </si>
  <si>
    <t xml:space="preserve">D    476</t>
  </si>
  <si>
    <t xml:space="preserve">C 00031337</t>
  </si>
  <si>
    <t xml:space="preserve">AR07141</t>
  </si>
  <si>
    <t xml:space="preserve">D    490</t>
  </si>
  <si>
    <t xml:space="preserve">G 00031336</t>
  </si>
  <si>
    <t xml:space="preserve">AR07144</t>
  </si>
  <si>
    <t xml:space="preserve">D    539</t>
  </si>
  <si>
    <t xml:space="preserve">G 00031342</t>
  </si>
  <si>
    <t xml:space="preserve">AR07147</t>
  </si>
  <si>
    <t xml:space="preserve">D    548</t>
  </si>
  <si>
    <t xml:space="preserve">C 00031339</t>
  </si>
  <si>
    <t xml:space="preserve">AR07152</t>
  </si>
  <si>
    <t xml:space="preserve">D    549</t>
  </si>
  <si>
    <t xml:space="preserve">G 00031341</t>
  </si>
  <si>
    <t xml:space="preserve">AR07153</t>
  </si>
  <si>
    <t xml:space="preserve">D    619</t>
  </si>
  <si>
    <t xml:space="preserve">G 00031350</t>
  </si>
  <si>
    <t xml:space="preserve">AR07158</t>
  </si>
  <si>
    <t xml:space="preserve">D    724</t>
  </si>
  <si>
    <t xml:space="preserve">G 00031349</t>
  </si>
  <si>
    <t xml:space="preserve">AR07162</t>
  </si>
  <si>
    <t xml:space="preserve">D    824</t>
  </si>
  <si>
    <t xml:space="preserve">AR07167</t>
  </si>
  <si>
    <t xml:space="preserve">D    851</t>
  </si>
  <si>
    <t xml:space="preserve">C 00031355</t>
  </si>
  <si>
    <t xml:space="preserve">AR07171</t>
  </si>
  <si>
    <t xml:space="preserve">D  1,036</t>
  </si>
  <si>
    <t xml:space="preserve">C 00031363</t>
  </si>
  <si>
    <t xml:space="preserve">AR07188</t>
  </si>
  <si>
    <t xml:space="preserve">D  1,040</t>
  </si>
  <si>
    <t xml:space="preserve">E 00196115</t>
  </si>
  <si>
    <t xml:space="preserve">AR07190</t>
  </si>
  <si>
    <t xml:space="preserve">D  1,055</t>
  </si>
  <si>
    <t xml:space="preserve">C 00031364</t>
  </si>
  <si>
    <t xml:space="preserve">AR07191</t>
  </si>
  <si>
    <t xml:space="preserve">D  1,080</t>
  </si>
  <si>
    <t xml:space="preserve">C 00031368</t>
  </si>
  <si>
    <t xml:space="preserve">AR07192</t>
  </si>
  <si>
    <t xml:space="preserve">D  1,110</t>
  </si>
  <si>
    <t xml:space="preserve">AR07194</t>
  </si>
  <si>
    <t xml:space="preserve">D  1,131</t>
  </si>
  <si>
    <t xml:space="preserve">C 00031365</t>
  </si>
  <si>
    <t xml:space="preserve">AR07200</t>
  </si>
  <si>
    <t xml:space="preserve">D  1,155</t>
  </si>
  <si>
    <t xml:space="preserve">G 00031369</t>
  </si>
  <si>
    <t xml:space="preserve">AR07205</t>
  </si>
  <si>
    <t xml:space="preserve">D  1,225</t>
  </si>
  <si>
    <t xml:space="preserve">G 00031372</t>
  </si>
  <si>
    <t xml:space="preserve">AR07209</t>
  </si>
  <si>
    <t xml:space="preserve">D  1,254</t>
  </si>
  <si>
    <t xml:space="preserve">G 00031374</t>
  </si>
  <si>
    <t xml:space="preserve">AR07215</t>
  </si>
  <si>
    <t xml:space="preserve">D  1,255</t>
  </si>
  <si>
    <t xml:space="preserve">C 00031375</t>
  </si>
  <si>
    <t xml:space="preserve">AR07216</t>
  </si>
  <si>
    <t xml:space="preserve">D  1,357</t>
  </si>
  <si>
    <t xml:space="preserve">C 00031377</t>
  </si>
  <si>
    <t xml:space="preserve">AR07221</t>
  </si>
  <si>
    <t xml:space="preserve">D  1,502</t>
  </si>
  <si>
    <t xml:space="preserve">G 00031383</t>
  </si>
  <si>
    <t xml:space="preserve">AR07231</t>
  </si>
  <si>
    <t xml:space="preserve">D  1,684</t>
  </si>
  <si>
    <t xml:space="preserve">C 00031387</t>
  </si>
  <si>
    <t xml:space="preserve">AR07241</t>
  </si>
  <si>
    <t xml:space="preserve">D  1,692</t>
  </si>
  <si>
    <t xml:space="preserve">G 00031396</t>
  </si>
  <si>
    <t xml:space="preserve">AR07242</t>
  </si>
  <si>
    <t xml:space="preserve">D  1,699</t>
  </si>
  <si>
    <t xml:space="preserve">G 00031397</t>
  </si>
  <si>
    <t xml:space="preserve">AR07245</t>
  </si>
  <si>
    <t xml:space="preserve">D  1,706</t>
  </si>
  <si>
    <t xml:space="preserve">G 00031389</t>
  </si>
  <si>
    <t xml:space="preserve">AR07246</t>
  </si>
  <si>
    <t xml:space="preserve">D  1,721</t>
  </si>
  <si>
    <t xml:space="preserve">C 00031393</t>
  </si>
  <si>
    <t xml:space="preserve">AR07247</t>
  </si>
  <si>
    <t xml:space="preserve">D  1,836</t>
  </si>
  <si>
    <t xml:space="preserve">AR07253</t>
  </si>
  <si>
    <t xml:space="preserve">D  1,848</t>
  </si>
  <si>
    <t xml:space="preserve">G 00031400</t>
  </si>
  <si>
    <t xml:space="preserve">AR07256</t>
  </si>
  <si>
    <t xml:space="preserve">D  1,866</t>
  </si>
  <si>
    <t xml:space="preserve">AR07258</t>
  </si>
  <si>
    <t xml:space="preserve">D  1,951</t>
  </si>
  <si>
    <t xml:space="preserve">AR07266</t>
  </si>
  <si>
    <t xml:space="preserve">D  1,956</t>
  </si>
  <si>
    <t xml:space="preserve">C 00031406</t>
  </si>
  <si>
    <t xml:space="preserve">AR07268</t>
  </si>
  <si>
    <t xml:space="preserve">D  1,984</t>
  </si>
  <si>
    <t xml:space="preserve">C 00031403</t>
  </si>
  <si>
    <t xml:space="preserve">AR07272</t>
  </si>
  <si>
    <t xml:space="preserve">D  2,075</t>
  </si>
  <si>
    <t xml:space="preserve">C 00031407</t>
  </si>
  <si>
    <t xml:space="preserve">AR07276</t>
  </si>
  <si>
    <t xml:space="preserve">D  2,093</t>
  </si>
  <si>
    <t xml:space="preserve">AR07277</t>
  </si>
  <si>
    <t xml:space="preserve">D  2,120</t>
  </si>
  <si>
    <t xml:space="preserve">G 00031413</t>
  </si>
  <si>
    <t xml:space="preserve">AR07279</t>
  </si>
  <si>
    <t xml:space="preserve">D  2,127</t>
  </si>
  <si>
    <t xml:space="preserve">AR07281</t>
  </si>
  <si>
    <t xml:space="preserve">D  2,140</t>
  </si>
  <si>
    <t xml:space="preserve">AR07282</t>
  </si>
  <si>
    <t xml:space="preserve">D  2,182</t>
  </si>
  <si>
    <t xml:space="preserve">C 00031419</t>
  </si>
  <si>
    <t xml:space="preserve">AR07283</t>
  </si>
  <si>
    <t xml:space="preserve">D  2,183</t>
  </si>
  <si>
    <t xml:space="preserve">AR07284</t>
  </si>
  <si>
    <t xml:space="preserve">D  2,184</t>
  </si>
  <si>
    <t xml:space="preserve">E 00195985</t>
  </si>
  <si>
    <t xml:space="preserve">AR07285</t>
  </si>
  <si>
    <t xml:space="preserve">D  2,185</t>
  </si>
  <si>
    <t xml:space="preserve">C 00031421</t>
  </si>
  <si>
    <t xml:space="preserve">AR07286</t>
  </si>
  <si>
    <t xml:space="preserve">D  2,188</t>
  </si>
  <si>
    <t xml:space="preserve">G 00031425</t>
  </si>
  <si>
    <t xml:space="preserve">AR07287</t>
  </si>
  <si>
    <t xml:space="preserve">D  2,189</t>
  </si>
  <si>
    <t xml:space="preserve">C 00031424</t>
  </si>
  <si>
    <t xml:space="preserve">AR07288</t>
  </si>
  <si>
    <t xml:space="preserve">D  2,190</t>
  </si>
  <si>
    <t xml:space="preserve">AR07289</t>
  </si>
  <si>
    <t xml:space="preserve">D  2,259</t>
  </si>
  <si>
    <t xml:space="preserve">G 00031395</t>
  </si>
  <si>
    <t xml:space="preserve">AR07295</t>
  </si>
  <si>
    <t xml:space="preserve">D  2,265</t>
  </si>
  <si>
    <t xml:space="preserve">G 00031427</t>
  </si>
  <si>
    <t xml:space="preserve">AR07296</t>
  </si>
  <si>
    <t xml:space="preserve">D  2,300</t>
  </si>
  <si>
    <t xml:space="preserve">C 00031429</t>
  </si>
  <si>
    <t xml:space="preserve">AR07298</t>
  </si>
  <si>
    <t xml:space="preserve">D  2,595</t>
  </si>
  <si>
    <t xml:space="preserve">C 00031438</t>
  </si>
  <si>
    <t xml:space="preserve">AR07323</t>
  </si>
  <si>
    <t xml:space="preserve">D  2,634</t>
  </si>
  <si>
    <t xml:space="preserve">C 00031439</t>
  </si>
  <si>
    <t xml:space="preserve">AR07325</t>
  </si>
  <si>
    <t xml:space="preserve">D  2,703</t>
  </si>
  <si>
    <t xml:space="preserve">G 00031441</t>
  </si>
  <si>
    <t xml:space="preserve">AR07329</t>
  </si>
  <si>
    <t xml:space="preserve">D  2,830</t>
  </si>
  <si>
    <t xml:space="preserve">AR07337</t>
  </si>
  <si>
    <t xml:space="preserve">D  2,873</t>
  </si>
  <si>
    <t xml:space="preserve">G 00031446</t>
  </si>
  <si>
    <t xml:space="preserve">AR07338</t>
  </si>
  <si>
    <t xml:space="preserve">D  2,879</t>
  </si>
  <si>
    <t xml:space="preserve">G 00031448</t>
  </si>
  <si>
    <t xml:space="preserve">AR07339</t>
  </si>
  <si>
    <t xml:space="preserve">D  2,933</t>
  </si>
  <si>
    <t xml:space="preserve">G 00031435</t>
  </si>
  <si>
    <t xml:space="preserve">AR07343</t>
  </si>
  <si>
    <t xml:space="preserve">D  2,949</t>
  </si>
  <si>
    <t xml:space="preserve">G 00031449</t>
  </si>
  <si>
    <t xml:space="preserve">AR07345</t>
  </si>
  <si>
    <t xml:space="preserve">D  3,193</t>
  </si>
  <si>
    <t xml:space="preserve">C 00031457</t>
  </si>
  <si>
    <t xml:space="preserve">AR07355</t>
  </si>
  <si>
    <t xml:space="preserve">D  3,302</t>
  </si>
  <si>
    <t xml:space="preserve">C 00031461</t>
  </si>
  <si>
    <t xml:space="preserve">AR07365</t>
  </si>
  <si>
    <t xml:space="preserve">D  3,339</t>
  </si>
  <si>
    <t xml:space="preserve">C 00031458</t>
  </si>
  <si>
    <t xml:space="preserve">AR07370</t>
  </si>
  <si>
    <t xml:space="preserve">D  3,534</t>
  </si>
  <si>
    <t xml:space="preserve">C 00031472</t>
  </si>
  <si>
    <t xml:space="preserve">AR07393</t>
  </si>
  <si>
    <t xml:space="preserve">D  3,553</t>
  </si>
  <si>
    <t xml:space="preserve">G 00031479</t>
  </si>
  <si>
    <t xml:space="preserve">AR07394</t>
  </si>
  <si>
    <t xml:space="preserve">D  3,634</t>
  </si>
  <si>
    <t xml:space="preserve">AR07401</t>
  </si>
  <si>
    <t xml:space="preserve">D  3,646</t>
  </si>
  <si>
    <t xml:space="preserve">G 00031481</t>
  </si>
  <si>
    <t xml:space="preserve">AR07402</t>
  </si>
  <si>
    <t xml:space="preserve">D  3,648</t>
  </si>
  <si>
    <t xml:space="preserve">AR07403</t>
  </si>
  <si>
    <t xml:space="preserve">D  3,715</t>
  </si>
  <si>
    <t xml:space="preserve">C 00031483</t>
  </si>
  <si>
    <t xml:space="preserve">AR07408</t>
  </si>
  <si>
    <t xml:space="preserve">D  3,768</t>
  </si>
  <si>
    <t xml:space="preserve">G 00031487</t>
  </si>
  <si>
    <t xml:space="preserve">AR07414</t>
  </si>
  <si>
    <t xml:space="preserve">D  3,913</t>
  </si>
  <si>
    <t xml:space="preserve">AR07422</t>
  </si>
  <si>
    <t xml:space="preserve">D  3,943</t>
  </si>
  <si>
    <t xml:space="preserve">AR07423</t>
  </si>
  <si>
    <t xml:space="preserve">D  3,949</t>
  </si>
  <si>
    <t xml:space="preserve">G 00031477</t>
  </si>
  <si>
    <t xml:space="preserve">AR07425</t>
  </si>
  <si>
    <t xml:space="preserve">D  4,032</t>
  </si>
  <si>
    <t xml:space="preserve">G 00031484</t>
  </si>
  <si>
    <t xml:space="preserve">AR07429</t>
  </si>
  <si>
    <t xml:space="preserve">D  4,042</t>
  </si>
  <si>
    <t xml:space="preserve">G 00031471</t>
  </si>
  <si>
    <t xml:space="preserve">AR07430</t>
  </si>
  <si>
    <t xml:space="preserve">D  4,055</t>
  </si>
  <si>
    <t xml:space="preserve">AR07431</t>
  </si>
  <si>
    <t xml:space="preserve">D  4,069</t>
  </si>
  <si>
    <t xml:space="preserve">C 00031496</t>
  </si>
  <si>
    <t xml:space="preserve">AR07432</t>
  </si>
  <si>
    <t xml:space="preserve">D  4,073</t>
  </si>
  <si>
    <t xml:space="preserve">G 00031494</t>
  </si>
  <si>
    <t xml:space="preserve">AR07433</t>
  </si>
  <si>
    <t xml:space="preserve">D  4,093</t>
  </si>
  <si>
    <t xml:space="preserve">G 00031495</t>
  </si>
  <si>
    <t xml:space="preserve">AR07436</t>
  </si>
  <si>
    <t xml:space="preserve">D  4,159</t>
  </si>
  <si>
    <t xml:space="preserve">AR07440</t>
  </si>
  <si>
    <t xml:space="preserve">D  4,232</t>
  </si>
  <si>
    <t xml:space="preserve">G 00031505</t>
  </si>
  <si>
    <t xml:space="preserve">AR07443</t>
  </si>
  <si>
    <t xml:space="preserve">D  4,234</t>
  </si>
  <si>
    <t xml:space="preserve">G 00031502</t>
  </si>
  <si>
    <t xml:space="preserve">AR07444</t>
  </si>
  <si>
    <t xml:space="preserve">D  4,251</t>
  </si>
  <si>
    <t xml:space="preserve">G 00031504</t>
  </si>
  <si>
    <t xml:space="preserve">AR07446</t>
  </si>
  <si>
    <t xml:space="preserve">D  4,299</t>
  </si>
  <si>
    <t xml:space="preserve">AR07448</t>
  </si>
  <si>
    <t xml:space="preserve">D  4,313</t>
  </si>
  <si>
    <t xml:space="preserve">AR07452</t>
  </si>
  <si>
    <t xml:space="preserve">D  4,315</t>
  </si>
  <si>
    <t xml:space="preserve">G 00031508</t>
  </si>
  <si>
    <t xml:space="preserve">AR07453</t>
  </si>
  <si>
    <t xml:space="preserve">D  4,338</t>
  </si>
  <si>
    <t xml:space="preserve">G 00031509</t>
  </si>
  <si>
    <t xml:space="preserve">AR07456</t>
  </si>
  <si>
    <t xml:space="preserve">I      2</t>
  </si>
  <si>
    <t xml:space="preserve">X 00195776</t>
  </si>
  <si>
    <t xml:space="preserve">AS20936</t>
  </si>
  <si>
    <t xml:space="preserve">Facturacion Contado</t>
  </si>
  <si>
    <t xml:space="preserve">CAJAQM</t>
  </si>
  <si>
    <t xml:space="preserve">TORRES GAONA SAUL</t>
  </si>
  <si>
    <t xml:space="preserve">I     16</t>
  </si>
  <si>
    <t xml:space="preserve">T 00195425</t>
  </si>
  <si>
    <t xml:space="preserve">AS20941</t>
  </si>
  <si>
    <t xml:space="preserve">ALVARO FERNANDEZ  LOMELI JOSE</t>
  </si>
  <si>
    <t xml:space="preserve">I     17</t>
  </si>
  <si>
    <t xml:space="preserve">AS20942</t>
  </si>
  <si>
    <t xml:space="preserve">RUEDA RAMIREZ STEPHANIE PAOLA</t>
  </si>
  <si>
    <t xml:space="preserve">I     18</t>
  </si>
  <si>
    <t xml:space="preserve">AS20943</t>
  </si>
  <si>
    <t xml:space="preserve">GUTIERREZ TRUJILLO GILLERMO</t>
  </si>
  <si>
    <t xml:space="preserve">I     26</t>
  </si>
  <si>
    <t xml:space="preserve">AS20944</t>
  </si>
  <si>
    <t xml:space="preserve">MALAGON MARIN DAVID</t>
  </si>
  <si>
    <t xml:space="preserve">I     31</t>
  </si>
  <si>
    <t xml:space="preserve">AS20945</t>
  </si>
  <si>
    <t xml:space="preserve">MARTINEZ SALDIVAR LAURENTINO</t>
  </si>
  <si>
    <t xml:space="preserve">I     34</t>
  </si>
  <si>
    <t xml:space="preserve">AS20946</t>
  </si>
  <si>
    <t xml:space="preserve">FLORES PEREZ SALVADOR</t>
  </si>
  <si>
    <t xml:space="preserve">I     36</t>
  </si>
  <si>
    <t xml:space="preserve">AS20947</t>
  </si>
  <si>
    <t xml:space="preserve">MFERRER</t>
  </si>
  <si>
    <t xml:space="preserve">BAHENA GONZALEZ DAVID</t>
  </si>
  <si>
    <t xml:space="preserve">I     38</t>
  </si>
  <si>
    <t xml:space="preserve">AS20949</t>
  </si>
  <si>
    <t xml:space="preserve">VANGUARDIA ELITE SA DE CV</t>
  </si>
  <si>
    <t xml:space="preserve">I     41</t>
  </si>
  <si>
    <t xml:space="preserve">AS20950</t>
  </si>
  <si>
    <t xml:space="preserve">FELIX GAMEZ ALEJANDRO</t>
  </si>
  <si>
    <t xml:space="preserve">I     43</t>
  </si>
  <si>
    <t xml:space="preserve">AS20951</t>
  </si>
  <si>
    <t xml:space="preserve">MANRIQUEZ ESCAMILLA MANUEL</t>
  </si>
  <si>
    <t xml:space="preserve">I     46</t>
  </si>
  <si>
    <t xml:space="preserve">AS20952</t>
  </si>
  <si>
    <t xml:space="preserve">ARIAS MONTOYA BALTAZAR</t>
  </si>
  <si>
    <t xml:space="preserve">I     49</t>
  </si>
  <si>
    <t xml:space="preserve">AS20953</t>
  </si>
  <si>
    <t xml:space="preserve">COBO FRADE ISAURA</t>
  </si>
  <si>
    <t xml:space="preserve">I     56</t>
  </si>
  <si>
    <t xml:space="preserve">AS20961</t>
  </si>
  <si>
    <t xml:space="preserve">BORBOLLA GARCIA MANUEL</t>
  </si>
  <si>
    <t xml:space="preserve">I     57</t>
  </si>
  <si>
    <t xml:space="preserve">AS20962</t>
  </si>
  <si>
    <t xml:space="preserve">ELIAS RODRIGUEZ RIGOBERTO</t>
  </si>
  <si>
    <t xml:space="preserve">I     59</t>
  </si>
  <si>
    <t xml:space="preserve">AS20964</t>
  </si>
  <si>
    <t xml:space="preserve">SANCHEZ DIAZ AMANDA</t>
  </si>
  <si>
    <t xml:space="preserve">I     62</t>
  </si>
  <si>
    <t xml:space="preserve">AS20965</t>
  </si>
  <si>
    <t xml:space="preserve">YLLESCAS REYO HECTOR</t>
  </si>
  <si>
    <t xml:space="preserve">I     63</t>
  </si>
  <si>
    <t xml:space="preserve">AS20966</t>
  </si>
  <si>
    <t xml:space="preserve">TREJO MORALES HECTOR JESUS</t>
  </si>
  <si>
    <t xml:space="preserve">I     64</t>
  </si>
  <si>
    <t xml:space="preserve">AS20967</t>
  </si>
  <si>
    <t xml:space="preserve">PRIETO ANDRADE JOSE ALBERTO</t>
  </si>
  <si>
    <t xml:space="preserve">I     65</t>
  </si>
  <si>
    <t xml:space="preserve">AS20968</t>
  </si>
  <si>
    <t xml:space="preserve">ORTIZ REINOSO EDUARDO</t>
  </si>
  <si>
    <t xml:space="preserve">I     66</t>
  </si>
  <si>
    <t xml:space="preserve">AS20969</t>
  </si>
  <si>
    <t xml:space="preserve">POZAS CARDENAS MA GUADALUPE</t>
  </si>
  <si>
    <t xml:space="preserve">I     67</t>
  </si>
  <si>
    <t xml:space="preserve">AS20970</t>
  </si>
  <si>
    <t xml:space="preserve">MARTINEZ OLVERA MIGUEL ANGEL</t>
  </si>
  <si>
    <t xml:space="preserve">I     68</t>
  </si>
  <si>
    <t xml:space="preserve">AS20971</t>
  </si>
  <si>
    <t xml:space="preserve">ARAUZ PICON KARINA MONSERRAT</t>
  </si>
  <si>
    <t xml:space="preserve">I     69</t>
  </si>
  <si>
    <t xml:space="preserve">AS20972</t>
  </si>
  <si>
    <t xml:space="preserve">HERNANDEZ TOLEDO HIRAM</t>
  </si>
  <si>
    <t xml:space="preserve">I     70</t>
  </si>
  <si>
    <t xml:space="preserve">AS20973</t>
  </si>
  <si>
    <t xml:space="preserve">GODDARD GUZMAN MARIANA PATRICIA</t>
  </si>
  <si>
    <t xml:space="preserve">I     71</t>
  </si>
  <si>
    <t xml:space="preserve">AS20974</t>
  </si>
  <si>
    <t xml:space="preserve">CASTILLO CISNEROS ERICK JAVIER</t>
  </si>
  <si>
    <t xml:space="preserve">I     73</t>
  </si>
  <si>
    <t xml:space="preserve">AS20975</t>
  </si>
  <si>
    <t xml:space="preserve">PEÑA VERDUZCO ELIUTH</t>
  </si>
  <si>
    <t xml:space="preserve">I     79</t>
  </si>
  <si>
    <t xml:space="preserve">AS20980</t>
  </si>
  <si>
    <t xml:space="preserve">GARCIA MATA BENIGNO</t>
  </si>
  <si>
    <t xml:space="preserve">I     80</t>
  </si>
  <si>
    <t xml:space="preserve">AS20982</t>
  </si>
  <si>
    <t xml:space="preserve">ROSALES RAMIREZ LETICIA</t>
  </si>
  <si>
    <t xml:space="preserve">I     82</t>
  </si>
  <si>
    <t xml:space="preserve">AS20983</t>
  </si>
  <si>
    <t xml:space="preserve">RUIZ BAUTISTA FRANCISCO JAVIER</t>
  </si>
  <si>
    <t xml:space="preserve">I     85</t>
  </si>
  <si>
    <t xml:space="preserve">AS20984</t>
  </si>
  <si>
    <t xml:space="preserve">VALDIVIA AYALA ANTONIO</t>
  </si>
  <si>
    <t xml:space="preserve">I     87</t>
  </si>
  <si>
    <t xml:space="preserve">AS20985</t>
  </si>
  <si>
    <t xml:space="preserve">GOMEZ CEDILLO JAIME</t>
  </si>
  <si>
    <t xml:space="preserve">I     88</t>
  </si>
  <si>
    <t xml:space="preserve">AS20986</t>
  </si>
  <si>
    <t xml:space="preserve">APRESA ANGELES MARIA GUADALUPE</t>
  </si>
  <si>
    <t xml:space="preserve">I     91</t>
  </si>
  <si>
    <t xml:space="preserve">AS20988</t>
  </si>
  <si>
    <t xml:space="preserve">GDY, S.A. DE C.V.</t>
  </si>
  <si>
    <t xml:space="preserve">I     92</t>
  </si>
  <si>
    <t xml:space="preserve">AS20989</t>
  </si>
  <si>
    <t xml:space="preserve">VASCONCELOS GONZALEZ DIEGO</t>
  </si>
  <si>
    <t xml:space="preserve">I     96</t>
  </si>
  <si>
    <t xml:space="preserve">AS20990</t>
  </si>
  <si>
    <t xml:space="preserve">GRUPO CONSTRUCTOR INMOBILIARIO DE C</t>
  </si>
  <si>
    <t xml:space="preserve">I     98</t>
  </si>
  <si>
    <t xml:space="preserve">AS20992</t>
  </si>
  <si>
    <t xml:space="preserve">ALVAREZ MALO LABASTIDA MARCO</t>
  </si>
  <si>
    <t xml:space="preserve">I    103</t>
  </si>
  <si>
    <t xml:space="preserve">AS20994</t>
  </si>
  <si>
    <t xml:space="preserve">ALBRECHT MORENO RICARDO</t>
  </si>
  <si>
    <t xml:space="preserve">I    105</t>
  </si>
  <si>
    <t xml:space="preserve">AS20995</t>
  </si>
  <si>
    <t xml:space="preserve">HERNANDEZ NIEVES JORGE</t>
  </si>
  <si>
    <t xml:space="preserve">I    106</t>
  </si>
  <si>
    <t xml:space="preserve">AS20996</t>
  </si>
  <si>
    <t xml:space="preserve">JIMENEZ TAPIA FERNANDO JULIAN</t>
  </si>
  <si>
    <t xml:space="preserve">I    107</t>
  </si>
  <si>
    <t xml:space="preserve">AS20997</t>
  </si>
  <si>
    <t xml:space="preserve">MARTINEZ SALAZAR ANTONIO</t>
  </si>
  <si>
    <t xml:space="preserve">I    108</t>
  </si>
  <si>
    <t xml:space="preserve">AS20998</t>
  </si>
  <si>
    <t xml:space="preserve">RAMIREZ - EVERARDO</t>
  </si>
  <si>
    <t xml:space="preserve">I    110</t>
  </si>
  <si>
    <t xml:space="preserve">AS20999</t>
  </si>
  <si>
    <t xml:space="preserve">HERNANDEZ RICO MARIA PUEBLITO</t>
  </si>
  <si>
    <t xml:space="preserve">I    111</t>
  </si>
  <si>
    <t xml:space="preserve">AS21001</t>
  </si>
  <si>
    <t xml:space="preserve">GONZALES PACHECO ROBERTO</t>
  </si>
  <si>
    <t xml:space="preserve">I    112</t>
  </si>
  <si>
    <t xml:space="preserve">AS21002</t>
  </si>
  <si>
    <t xml:space="preserve">HERNANDEZ LOPEZ CAROLINA</t>
  </si>
  <si>
    <t xml:space="preserve">I    113</t>
  </si>
  <si>
    <t xml:space="preserve">AS21003</t>
  </si>
  <si>
    <t xml:space="preserve">MORENO HERNANDEZ MARIANO JESUS</t>
  </si>
  <si>
    <t xml:space="preserve">I    114</t>
  </si>
  <si>
    <t xml:space="preserve">AS21004</t>
  </si>
  <si>
    <t xml:space="preserve">ARAGON ERAñA ALEJANDRA</t>
  </si>
  <si>
    <t xml:space="preserve">I    115</t>
  </si>
  <si>
    <t xml:space="preserve">AS21005</t>
  </si>
  <si>
    <t xml:space="preserve">BREñA SANCHEZ DOLORES</t>
  </si>
  <si>
    <t xml:space="preserve">I    118</t>
  </si>
  <si>
    <t xml:space="preserve">AS21006</t>
  </si>
  <si>
    <t xml:space="preserve">MARQUEZ TECUA GUADALUPE DE JESUS</t>
  </si>
  <si>
    <t xml:space="preserve">I    120</t>
  </si>
  <si>
    <t xml:space="preserve">AS21007</t>
  </si>
  <si>
    <t xml:space="preserve">POSADA RETANA MIGUEL ANGEL</t>
  </si>
  <si>
    <t xml:space="preserve">I    121</t>
  </si>
  <si>
    <t xml:space="preserve">AS21008</t>
  </si>
  <si>
    <t xml:space="preserve">LARA SANCHEZ RUBEN</t>
  </si>
  <si>
    <t xml:space="preserve">I    122</t>
  </si>
  <si>
    <t xml:space="preserve">AS21009</t>
  </si>
  <si>
    <t xml:space="preserve">JIMENEZ GOMEZ FERNANDO</t>
  </si>
  <si>
    <t xml:space="preserve">I    127</t>
  </si>
  <si>
    <t xml:space="preserve">AS21010</t>
  </si>
  <si>
    <t xml:space="preserve">MADAI S.C.</t>
  </si>
  <si>
    <t xml:space="preserve">I    129</t>
  </si>
  <si>
    <t xml:space="preserve">AS21011</t>
  </si>
  <si>
    <t xml:space="preserve">ORTIZ CERON JUANA PATRICIA</t>
  </si>
  <si>
    <t xml:space="preserve">I    130</t>
  </si>
  <si>
    <t xml:space="preserve">AS21012</t>
  </si>
  <si>
    <t xml:space="preserve">AGUILA RODRIGUEZ LILIANA</t>
  </si>
  <si>
    <t xml:space="preserve">I    133</t>
  </si>
  <si>
    <t xml:space="preserve">AS21014</t>
  </si>
  <si>
    <t xml:space="preserve">OLVERA POZAS MARIA ELENA</t>
  </si>
  <si>
    <t xml:space="preserve">I    138</t>
  </si>
  <si>
    <t xml:space="preserve">AS21017</t>
  </si>
  <si>
    <t xml:space="preserve">SERVICIO Y MANTENIMIENTO EN OBRA CI</t>
  </si>
  <si>
    <t xml:space="preserve">I    139</t>
  </si>
  <si>
    <t xml:space="preserve">AS21018</t>
  </si>
  <si>
    <t xml:space="preserve">SERRATO QUILLO MA. GUADALUPE ERICA</t>
  </si>
  <si>
    <t xml:space="preserve">I    140</t>
  </si>
  <si>
    <t xml:space="preserve">AS21019</t>
  </si>
  <si>
    <t xml:space="preserve">MENDOZA ROCHA ENRIQUE</t>
  </si>
  <si>
    <t xml:space="preserve">I    141</t>
  </si>
  <si>
    <t xml:space="preserve">AS21020</t>
  </si>
  <si>
    <t xml:space="preserve">GARCIATORRES NAVARRO GEORGINA</t>
  </si>
  <si>
    <t xml:space="preserve">I    143</t>
  </si>
  <si>
    <t xml:space="preserve">AS21022</t>
  </si>
  <si>
    <t xml:space="preserve">SANDOVAL RIOS MIRIAM</t>
  </si>
  <si>
    <t xml:space="preserve">I    146</t>
  </si>
  <si>
    <t xml:space="preserve">H 00195900</t>
  </si>
  <si>
    <t xml:space="preserve">AS21026</t>
  </si>
  <si>
    <t xml:space="preserve">MATEHUALA HERRERA RAQUEL</t>
  </si>
  <si>
    <t xml:space="preserve">I    147</t>
  </si>
  <si>
    <t xml:space="preserve">AS21027</t>
  </si>
  <si>
    <t xml:space="preserve">I    152</t>
  </si>
  <si>
    <t xml:space="preserve">AS21038</t>
  </si>
  <si>
    <t xml:space="preserve">MARTINEZ NIETO ALEJANDRO</t>
  </si>
  <si>
    <t xml:space="preserve">I    153</t>
  </si>
  <si>
    <t xml:space="preserve">AS21039</t>
  </si>
  <si>
    <t xml:space="preserve">RAMIREZ MONTAÑO NORBERTO</t>
  </si>
  <si>
    <t xml:space="preserve">I    154</t>
  </si>
  <si>
    <t xml:space="preserve">AS21040</t>
  </si>
  <si>
    <t xml:space="preserve">OROZCO RAMIREZ GIOVANNI</t>
  </si>
  <si>
    <t xml:space="preserve">I    155</t>
  </si>
  <si>
    <t xml:space="preserve">AS21041</t>
  </si>
  <si>
    <t xml:space="preserve">ROJAS APARICIO MIGUEL</t>
  </si>
  <si>
    <t xml:space="preserve">I    156</t>
  </si>
  <si>
    <t xml:space="preserve">AS21042</t>
  </si>
  <si>
    <t xml:space="preserve">HIPERTEXT MEXICO S.A. DE C.V.</t>
  </si>
  <si>
    <t xml:space="preserve">I    158</t>
  </si>
  <si>
    <t xml:space="preserve">AS21043</t>
  </si>
  <si>
    <t xml:space="preserve">VILLEGAS MARTINEZ JOSE FRANCISCO EF</t>
  </si>
  <si>
    <t xml:space="preserve">I    159</t>
  </si>
  <si>
    <t xml:space="preserve">AS21044</t>
  </si>
  <si>
    <t xml:space="preserve">MORENO LOPEZ ABRAHAM</t>
  </si>
  <si>
    <t xml:space="preserve">I    162</t>
  </si>
  <si>
    <t xml:space="preserve">AS21045</t>
  </si>
  <si>
    <t xml:space="preserve">LAGUNAS ESCORCIA BENJAMIN</t>
  </si>
  <si>
    <t xml:space="preserve">I    164</t>
  </si>
  <si>
    <t xml:space="preserve">AS21046</t>
  </si>
  <si>
    <t xml:space="preserve">RICO VERA SILVANO</t>
  </si>
  <si>
    <t xml:space="preserve">I    165</t>
  </si>
  <si>
    <t xml:space="preserve">AS21047</t>
  </si>
  <si>
    <t xml:space="preserve">MORALES VILLAVICENCIO GUADALUPE</t>
  </si>
  <si>
    <t xml:space="preserve">I    166</t>
  </si>
  <si>
    <t xml:space="preserve">AS21048</t>
  </si>
  <si>
    <t xml:space="preserve">MACEDO TEJEDA MAURICIO MIGUEL</t>
  </si>
  <si>
    <t xml:space="preserve">I    168</t>
  </si>
  <si>
    <t xml:space="preserve">AS21050</t>
  </si>
  <si>
    <t xml:space="preserve">GALAZ,YAMAZAKI,RUIZ URQUIZA,S.C.</t>
  </si>
  <si>
    <t xml:space="preserve">I    169</t>
  </si>
  <si>
    <t xml:space="preserve">AS21051</t>
  </si>
  <si>
    <t xml:space="preserve">GLOBAL COMPOSITES MANUFACTURING S.A</t>
  </si>
  <si>
    <t xml:space="preserve">I    170</t>
  </si>
  <si>
    <t xml:space="preserve">AS21052</t>
  </si>
  <si>
    <t xml:space="preserve">LEDESMA LOIS CARLOS ALEJANDRO</t>
  </si>
  <si>
    <t xml:space="preserve">I    171</t>
  </si>
  <si>
    <t xml:space="preserve">AS21053</t>
  </si>
  <si>
    <t xml:space="preserve">MEDINA HUERTA ANA MARIA</t>
  </si>
  <si>
    <t xml:space="preserve">I    172</t>
  </si>
  <si>
    <t xml:space="preserve">AS21054</t>
  </si>
  <si>
    <t xml:space="preserve">BALDERAS GOMEZ LAURA</t>
  </si>
  <si>
    <t xml:space="preserve">I    174</t>
  </si>
  <si>
    <t xml:space="preserve">AS21055</t>
  </si>
  <si>
    <t xml:space="preserve">RED DE CULTURA AC</t>
  </si>
  <si>
    <t xml:space="preserve">I    177</t>
  </si>
  <si>
    <t xml:space="preserve">AS21056</t>
  </si>
  <si>
    <t xml:space="preserve">HERNANDEZ CALDERON MIROSLAVA</t>
  </si>
  <si>
    <t xml:space="preserve">I    193</t>
  </si>
  <si>
    <t xml:space="preserve">AS21057</t>
  </si>
  <si>
    <t xml:space="preserve">EQUIPOS DE SEGURIDAD MAGOCAD SA DE</t>
  </si>
  <si>
    <t xml:space="preserve">I    194</t>
  </si>
  <si>
    <t xml:space="preserve">AS21058</t>
  </si>
  <si>
    <t xml:space="preserve">ALESSO SA DE CV</t>
  </si>
  <si>
    <t xml:space="preserve">I    195</t>
  </si>
  <si>
    <t xml:space="preserve">AS21059</t>
  </si>
  <si>
    <t xml:space="preserve">VAZQUEZ MARTINEZ OSCAR DANIEL</t>
  </si>
  <si>
    <t xml:space="preserve">I    198</t>
  </si>
  <si>
    <t xml:space="preserve">AS21060</t>
  </si>
  <si>
    <t xml:space="preserve">HERNANDEZ MONTIEL JOSE ABDON</t>
  </si>
  <si>
    <t xml:space="preserve">I    199</t>
  </si>
  <si>
    <t xml:space="preserve">AS21061</t>
  </si>
  <si>
    <t xml:space="preserve">CARRILLO MARTINEZ SANDRA LUCERO</t>
  </si>
  <si>
    <t xml:space="preserve">I    201</t>
  </si>
  <si>
    <t xml:space="preserve">AS21062</t>
  </si>
  <si>
    <t xml:space="preserve">VALADEZ GARCIA RUBEN</t>
  </si>
  <si>
    <t xml:space="preserve">I    204</t>
  </si>
  <si>
    <t xml:space="preserve">AS21063</t>
  </si>
  <si>
    <t xml:space="preserve">MERAZ SAMCHEZ JUAN</t>
  </si>
  <si>
    <t xml:space="preserve">I    205</t>
  </si>
  <si>
    <t xml:space="preserve">AS21064</t>
  </si>
  <si>
    <t xml:space="preserve">RIOS CORREA ISADORA</t>
  </si>
  <si>
    <t xml:space="preserve">I    206</t>
  </si>
  <si>
    <t xml:space="preserve">AS21065</t>
  </si>
  <si>
    <t xml:space="preserve">CRUZ PANIAGUA ABDIEL ARTURO</t>
  </si>
  <si>
    <t xml:space="preserve">I    208</t>
  </si>
  <si>
    <t xml:space="preserve">AS21066</t>
  </si>
  <si>
    <t xml:space="preserve">COMERCIALIZACION Y TRANSPORTES LA N</t>
  </si>
  <si>
    <t xml:space="preserve">I    209</t>
  </si>
  <si>
    <t xml:space="preserve">AS21067</t>
  </si>
  <si>
    <t xml:space="preserve">EL PIONERO R.A S DE RL DE CV</t>
  </si>
  <si>
    <t xml:space="preserve">I    210</t>
  </si>
  <si>
    <t xml:space="preserve">AS21068</t>
  </si>
  <si>
    <t xml:space="preserve">ENTREPRISE ADECCO SA DE CV</t>
  </si>
  <si>
    <t xml:space="preserve">I    211</t>
  </si>
  <si>
    <t xml:space="preserve">AS21069</t>
  </si>
  <si>
    <t xml:space="preserve">GONZALEZ GUEVARA LETICIA</t>
  </si>
  <si>
    <t xml:space="preserve">I    212</t>
  </si>
  <si>
    <t xml:space="preserve">AS21070</t>
  </si>
  <si>
    <t xml:space="preserve">I    217</t>
  </si>
  <si>
    <t xml:space="preserve">AS21080</t>
  </si>
  <si>
    <t xml:space="preserve">DUCLAUD VILARES ALEJANDRO</t>
  </si>
  <si>
    <t xml:space="preserve">I    219</t>
  </si>
  <si>
    <t xml:space="preserve">AS21081</t>
  </si>
  <si>
    <t xml:space="preserve">PEREZ TORRES ANABEL</t>
  </si>
  <si>
    <t xml:space="preserve">I    226</t>
  </si>
  <si>
    <t xml:space="preserve">AS21082</t>
  </si>
  <si>
    <t xml:space="preserve">RICO VARGAS SARA ITZEL</t>
  </si>
  <si>
    <t xml:space="preserve">I    227</t>
  </si>
  <si>
    <t xml:space="preserve">AS21083</t>
  </si>
  <si>
    <t xml:space="preserve">ARANGO GUZMAN MARTIN</t>
  </si>
  <si>
    <t xml:space="preserve">I    228</t>
  </si>
  <si>
    <t xml:space="preserve">AS21084</t>
  </si>
  <si>
    <t xml:space="preserve">VARGAS PATIñO STEPHANIE</t>
  </si>
  <si>
    <t xml:space="preserve">I    233</t>
  </si>
  <si>
    <t xml:space="preserve">AS21085</t>
  </si>
  <si>
    <t xml:space="preserve">ANTILLON VELA CONCEPCION MARIA DEL</t>
  </si>
  <si>
    <t xml:space="preserve">I    234</t>
  </si>
  <si>
    <t xml:space="preserve">AS21094</t>
  </si>
  <si>
    <t xml:space="preserve">AMAYA RIOS ANGELINA</t>
  </si>
  <si>
    <t xml:space="preserve">I    235</t>
  </si>
  <si>
    <t xml:space="preserve">X 00195611</t>
  </si>
  <si>
    <t xml:space="preserve">AS21095</t>
  </si>
  <si>
    <t xml:space="preserve">IXE FLEET, S.A. DE C.V.</t>
  </si>
  <si>
    <t xml:space="preserve">I    236</t>
  </si>
  <si>
    <t xml:space="preserve">AS21097</t>
  </si>
  <si>
    <t xml:space="preserve">GAMA ITURRARAN MAURICIO</t>
  </si>
  <si>
    <t xml:space="preserve">I    237</t>
  </si>
  <si>
    <t xml:space="preserve">AS21099</t>
  </si>
  <si>
    <t xml:space="preserve">VEYNA GUEVARA AMALIA GABRIELA</t>
  </si>
  <si>
    <t xml:space="preserve">I    248</t>
  </si>
  <si>
    <t xml:space="preserve">AS21104</t>
  </si>
  <si>
    <t xml:space="preserve">CABALLERO TELLES JOSE ANTONIO</t>
  </si>
  <si>
    <t xml:space="preserve">I    250</t>
  </si>
  <si>
    <t xml:space="preserve">AS21105</t>
  </si>
  <si>
    <t xml:space="preserve">MORENO OLVERA ISRAEL</t>
  </si>
  <si>
    <t xml:space="preserve">I    253</t>
  </si>
  <si>
    <t xml:space="preserve">AS21106</t>
  </si>
  <si>
    <t xml:space="preserve">GUTIERREZ URIBE EUGENIA LETICIA</t>
  </si>
  <si>
    <t xml:space="preserve">I    254</t>
  </si>
  <si>
    <t xml:space="preserve">AS21107</t>
  </si>
  <si>
    <t xml:space="preserve">MONDRAGON CASILLAS CARLOS</t>
  </si>
  <si>
    <t xml:space="preserve">I    255</t>
  </si>
  <si>
    <t xml:space="preserve">AS21108</t>
  </si>
  <si>
    <t xml:space="preserve">VILLANUEVA GARCIA ARACELY</t>
  </si>
  <si>
    <t xml:space="preserve">I    259</t>
  </si>
  <si>
    <t xml:space="preserve">AS21112</t>
  </si>
  <si>
    <t xml:space="preserve">SALAZAR PEREZ MARIA GUADALUPE</t>
  </si>
  <si>
    <t xml:space="preserve">I    260</t>
  </si>
  <si>
    <t xml:space="preserve">AS21113</t>
  </si>
  <si>
    <t xml:space="preserve">PEñA PANIAGUA MA. PATRICIA</t>
  </si>
  <si>
    <t xml:space="preserve">I    261</t>
  </si>
  <si>
    <t xml:space="preserve">AS21114</t>
  </si>
  <si>
    <t xml:space="preserve">BENITEZ FLORES CARLOS FERNANDO</t>
  </si>
  <si>
    <t xml:space="preserve">I    262</t>
  </si>
  <si>
    <t xml:space="preserve">AS21115</t>
  </si>
  <si>
    <t xml:space="preserve">RAMIREZ TAPIA CHRISTIAN AUGUSTO</t>
  </si>
  <si>
    <t xml:space="preserve">I    263</t>
  </si>
  <si>
    <t xml:space="preserve">AS21116</t>
  </si>
  <si>
    <t xml:space="preserve">PRAXAIR MEXICO S.DE R.L. DE C.V.</t>
  </si>
  <si>
    <t xml:space="preserve">I    266</t>
  </si>
  <si>
    <t xml:space="preserve">AS21117</t>
  </si>
  <si>
    <t xml:space="preserve">SOLUCIONES DE INGENIERIA EN CONTROL</t>
  </si>
  <si>
    <t xml:space="preserve">I    267</t>
  </si>
  <si>
    <t xml:space="preserve">AS21118</t>
  </si>
  <si>
    <t xml:space="preserve">BRIBIESCA RANGEL CECILIA</t>
  </si>
  <si>
    <t xml:space="preserve">I    268</t>
  </si>
  <si>
    <t xml:space="preserve">AS21119</t>
  </si>
  <si>
    <t xml:space="preserve">LOPEZ DE MEDRANO ADRIANA</t>
  </si>
  <si>
    <t xml:space="preserve">I    269</t>
  </si>
  <si>
    <t xml:space="preserve">AS21120</t>
  </si>
  <si>
    <t xml:space="preserve">VENEGAS PALMA MARCELO</t>
  </si>
  <si>
    <t xml:space="preserve">I    271</t>
  </si>
  <si>
    <t xml:space="preserve">AS21121</t>
  </si>
  <si>
    <t xml:space="preserve">MORALES OLGUIN VERONICA</t>
  </si>
  <si>
    <t xml:space="preserve">I    272</t>
  </si>
  <si>
    <t xml:space="preserve">AS21122</t>
  </si>
  <si>
    <t xml:space="preserve">TERRAZAS ASTORGA JOSE MANUEL</t>
  </si>
  <si>
    <t xml:space="preserve">I    273</t>
  </si>
  <si>
    <t xml:space="preserve">AS21123</t>
  </si>
  <si>
    <t xml:space="preserve">MARQUEZ VELAZQUEZ HULIBERTO</t>
  </si>
  <si>
    <t xml:space="preserve">I    274</t>
  </si>
  <si>
    <t xml:space="preserve">AS21124</t>
  </si>
  <si>
    <t xml:space="preserve">MALDONADO GONZALEZ MARIA TERESA</t>
  </si>
  <si>
    <t xml:space="preserve">I    278</t>
  </si>
  <si>
    <t xml:space="preserve">AS21133</t>
  </si>
  <si>
    <t xml:space="preserve">SALAZAR RUIZ ANTONIO</t>
  </si>
  <si>
    <t xml:space="preserve">I    280</t>
  </si>
  <si>
    <t xml:space="preserve">AS21134</t>
  </si>
  <si>
    <t xml:space="preserve">GONZALEZ DE COSSIO MARTINEZ MARIA D</t>
  </si>
  <si>
    <t xml:space="preserve">I    285</t>
  </si>
  <si>
    <t xml:space="preserve">AS21135</t>
  </si>
  <si>
    <t xml:space="preserve">MELO Y TORRES JOSE ERNESTO</t>
  </si>
  <si>
    <t xml:space="preserve">I    289</t>
  </si>
  <si>
    <t xml:space="preserve">AS21136</t>
  </si>
  <si>
    <t xml:space="preserve">PIG IMPROVEMENT COMPANY DE MEXICO S</t>
  </si>
  <si>
    <t xml:space="preserve">I    290</t>
  </si>
  <si>
    <t xml:space="preserve">AS21137</t>
  </si>
  <si>
    <t xml:space="preserve">BOCANEGRA - ALFREDO</t>
  </si>
  <si>
    <t xml:space="preserve">I    291</t>
  </si>
  <si>
    <t xml:space="preserve">AS21138</t>
  </si>
  <si>
    <t xml:space="preserve">MORALES PESCADOR GREGORIO EDGARDO</t>
  </si>
  <si>
    <t xml:space="preserve">I    293</t>
  </si>
  <si>
    <t xml:space="preserve">AS21139</t>
  </si>
  <si>
    <t xml:space="preserve">PEÑA VERGARA MARIA DE LA PAZ</t>
  </si>
  <si>
    <t xml:space="preserve">I    294</t>
  </si>
  <si>
    <t xml:space="preserve">AS21140</t>
  </si>
  <si>
    <t xml:space="preserve">GALINDEZ MAYER MARIA ELENA</t>
  </si>
  <si>
    <t xml:space="preserve">I    295</t>
  </si>
  <si>
    <t xml:space="preserve">AS21141</t>
  </si>
  <si>
    <t xml:space="preserve">NAVARRO GAONA MONICA</t>
  </si>
  <si>
    <t xml:space="preserve">I    298</t>
  </si>
  <si>
    <t xml:space="preserve">AS21142</t>
  </si>
  <si>
    <t xml:space="preserve">CASA HOGAR ROSARIO DE GUZMAN, A.C.</t>
  </si>
  <si>
    <t xml:space="preserve">I    300</t>
  </si>
  <si>
    <t xml:space="preserve">AS21143</t>
  </si>
  <si>
    <t xml:space="preserve">CONSTRUCTORA BRIGUE S.A DE C.V</t>
  </si>
  <si>
    <t xml:space="preserve">I    301</t>
  </si>
  <si>
    <t xml:space="preserve">AS21144</t>
  </si>
  <si>
    <t xml:space="preserve">FUENTES CAMPOS HECTOR</t>
  </si>
  <si>
    <t xml:space="preserve">I    303</t>
  </si>
  <si>
    <t xml:space="preserve">AS21145</t>
  </si>
  <si>
    <t xml:space="preserve">PADILLA MECEDO SILVIA</t>
  </si>
  <si>
    <t xml:space="preserve">I    304</t>
  </si>
  <si>
    <t xml:space="preserve">S 00195588</t>
  </si>
  <si>
    <t xml:space="preserve">AS21146</t>
  </si>
  <si>
    <t xml:space="preserve">CASILLAS AGUIAR DANIEL ALEJANDRO</t>
  </si>
  <si>
    <t xml:space="preserve">I    305</t>
  </si>
  <si>
    <t xml:space="preserve">AS21147</t>
  </si>
  <si>
    <t xml:space="preserve">ROSAS LUNA HUGO</t>
  </si>
  <si>
    <t xml:space="preserve">I    306</t>
  </si>
  <si>
    <t xml:space="preserve">AS21148</t>
  </si>
  <si>
    <t xml:space="preserve">I    315</t>
  </si>
  <si>
    <t xml:space="preserve">AS21149</t>
  </si>
  <si>
    <t xml:space="preserve">ST CLAIR EJERHED ANNA GEORGINA</t>
  </si>
  <si>
    <t xml:space="preserve">I    318</t>
  </si>
  <si>
    <t xml:space="preserve">AS21150</t>
  </si>
  <si>
    <t xml:space="preserve">RAMIREZ GONZALERZ OSCAR ALEJANDRO</t>
  </si>
  <si>
    <t xml:space="preserve">I    319</t>
  </si>
  <si>
    <t xml:space="preserve">AS21151</t>
  </si>
  <si>
    <t xml:space="preserve">SANCHEZ ARPIZAR CARLOS</t>
  </si>
  <si>
    <t xml:space="preserve">I    322</t>
  </si>
  <si>
    <t xml:space="preserve">AS21152</t>
  </si>
  <si>
    <t xml:space="preserve">I    323</t>
  </si>
  <si>
    <t xml:space="preserve">AS21153</t>
  </si>
  <si>
    <t xml:space="preserve">SOTELO BAZALDUA SALVADOR</t>
  </si>
  <si>
    <t xml:space="preserve">I    324</t>
  </si>
  <si>
    <t xml:space="preserve">AS21154</t>
  </si>
  <si>
    <t xml:space="preserve">LOARCA PIñA MA. GUADALUPE JULIETA</t>
  </si>
  <si>
    <t xml:space="preserve">I    325</t>
  </si>
  <si>
    <t xml:space="preserve">AS21155</t>
  </si>
  <si>
    <t xml:space="preserve">HURTADO EHRNANDEZ SERGIO</t>
  </si>
  <si>
    <t xml:space="preserve">I    326</t>
  </si>
  <si>
    <t xml:space="preserve">AS21156</t>
  </si>
  <si>
    <t xml:space="preserve">MARTINEZ AGUIRRE HUMBERTO</t>
  </si>
  <si>
    <t xml:space="preserve">I    327</t>
  </si>
  <si>
    <t xml:space="preserve">AS21157</t>
  </si>
  <si>
    <t xml:space="preserve">CHAVEZ ALFARO MARIA ELENA</t>
  </si>
  <si>
    <t xml:space="preserve">I    329</t>
  </si>
  <si>
    <t xml:space="preserve">AS21158</t>
  </si>
  <si>
    <t xml:space="preserve">LA CASA ABARROTERA DE QUERETARO, S.</t>
  </si>
  <si>
    <t xml:space="preserve">I    330</t>
  </si>
  <si>
    <t xml:space="preserve">AS21159</t>
  </si>
  <si>
    <t xml:space="preserve">GRUPO VIBIA, SA. DE CV.</t>
  </si>
  <si>
    <t xml:space="preserve">I    331</t>
  </si>
  <si>
    <t xml:space="preserve">AS21160</t>
  </si>
  <si>
    <t xml:space="preserve">KOESTINGER BARRIENTOS ERIKA MARIA</t>
  </si>
  <si>
    <t xml:space="preserve">I    332</t>
  </si>
  <si>
    <t xml:space="preserve">H 00193194</t>
  </si>
  <si>
    <t xml:space="preserve">AS21161</t>
  </si>
  <si>
    <t xml:space="preserve">MRAMIREZ</t>
  </si>
  <si>
    <t xml:space="preserve">INNOVACION CONECTIVA SA DE CV</t>
  </si>
  <si>
    <t xml:space="preserve">I    334</t>
  </si>
  <si>
    <t xml:space="preserve">AS21162</t>
  </si>
  <si>
    <t xml:space="preserve">MACIAS LOPEZ TERESA</t>
  </si>
  <si>
    <t xml:space="preserve">I    336</t>
  </si>
  <si>
    <t xml:space="preserve">AS21163</t>
  </si>
  <si>
    <t xml:space="preserve">CAMACHO AMADOR EDUARDO ALFONSO</t>
  </si>
  <si>
    <t xml:space="preserve">I    337</t>
  </si>
  <si>
    <t xml:space="preserve">AS21164</t>
  </si>
  <si>
    <t xml:space="preserve">ALIMENTOS PARA LA VIDA, I.A.P.</t>
  </si>
  <si>
    <t xml:space="preserve">I    338</t>
  </si>
  <si>
    <t xml:space="preserve">X 00195641</t>
  </si>
  <si>
    <t xml:space="preserve">AS21165</t>
  </si>
  <si>
    <t xml:space="preserve">I    343</t>
  </si>
  <si>
    <t xml:space="preserve">X 00195639</t>
  </si>
  <si>
    <t xml:space="preserve">AS21167</t>
  </si>
  <si>
    <t xml:space="preserve">I    344</t>
  </si>
  <si>
    <t xml:space="preserve">X 00195759</t>
  </si>
  <si>
    <t xml:space="preserve">AS21168</t>
  </si>
  <si>
    <t xml:space="preserve">I    345</t>
  </si>
  <si>
    <t xml:space="preserve">S 00195635</t>
  </si>
  <si>
    <t xml:space="preserve">AS21169</t>
  </si>
  <si>
    <t xml:space="preserve">I    347</t>
  </si>
  <si>
    <t xml:space="preserve">AS21170</t>
  </si>
  <si>
    <t xml:space="preserve">CAJA INMACULADA S.C DE A.P.DE R.L.D</t>
  </si>
  <si>
    <t xml:space="preserve">I    348</t>
  </si>
  <si>
    <t xml:space="preserve">AS21171</t>
  </si>
  <si>
    <t xml:space="preserve">CUEVAS LOPEZ GERARDO</t>
  </si>
  <si>
    <t xml:space="preserve">I    350</t>
  </si>
  <si>
    <t xml:space="preserve">AS21172</t>
  </si>
  <si>
    <t xml:space="preserve">I    352</t>
  </si>
  <si>
    <t xml:space="preserve">AS21173</t>
  </si>
  <si>
    <t xml:space="preserve">PONCE Y FLORES CARLOS</t>
  </si>
  <si>
    <t xml:space="preserve">I    353</t>
  </si>
  <si>
    <t xml:space="preserve">AS21174</t>
  </si>
  <si>
    <t xml:space="preserve">DESARROLLADORA HPL SA DE CV</t>
  </si>
  <si>
    <t xml:space="preserve">I    354</t>
  </si>
  <si>
    <t xml:space="preserve">AS21175</t>
  </si>
  <si>
    <t xml:space="preserve">ANDRADE GONZALEZ LUIS ANTONIO</t>
  </si>
  <si>
    <t xml:space="preserve">I    356</t>
  </si>
  <si>
    <t xml:space="preserve">AS21176</t>
  </si>
  <si>
    <t xml:space="preserve">BECERRIL ANGEL</t>
  </si>
  <si>
    <t xml:space="preserve">I    357</t>
  </si>
  <si>
    <t xml:space="preserve">AS21177</t>
  </si>
  <si>
    <t xml:space="preserve">ORTEGA BALANDRA MIGUEL</t>
  </si>
  <si>
    <t xml:space="preserve">I    362</t>
  </si>
  <si>
    <t xml:space="preserve">AS21178</t>
  </si>
  <si>
    <t xml:space="preserve">ESTACIONES DE SERVICIO,S.A. DE C.V.</t>
  </si>
  <si>
    <t xml:space="preserve">I    365</t>
  </si>
  <si>
    <t xml:space="preserve">AS21179</t>
  </si>
  <si>
    <t xml:space="preserve">AGUILERA ARAIZA MARIZOL</t>
  </si>
  <si>
    <t xml:space="preserve">I    370</t>
  </si>
  <si>
    <t xml:space="preserve">AS21180</t>
  </si>
  <si>
    <t xml:space="preserve">AGACEL AGREGADOS Y ASFALTOS S.A DE</t>
  </si>
  <si>
    <t xml:space="preserve">I    371</t>
  </si>
  <si>
    <t xml:space="preserve">AS21181</t>
  </si>
  <si>
    <t xml:space="preserve">GARCIA HERNANDEZ FIDEL ARTURO</t>
  </si>
  <si>
    <t xml:space="preserve">I    372</t>
  </si>
  <si>
    <t xml:space="preserve">AS21182</t>
  </si>
  <si>
    <t xml:space="preserve">ENRIQUEZ OSORIO MAURICIO</t>
  </si>
  <si>
    <t xml:space="preserve">I    375</t>
  </si>
  <si>
    <t xml:space="preserve">AS21183</t>
  </si>
  <si>
    <t xml:space="preserve">GONZALEZ VALDEZ MA. DE LOURDES</t>
  </si>
  <si>
    <t xml:space="preserve">I    377</t>
  </si>
  <si>
    <t xml:space="preserve">AS21184</t>
  </si>
  <si>
    <t xml:space="preserve">GARCIA SANHEZ JESSICA</t>
  </si>
  <si>
    <t xml:space="preserve">I    378</t>
  </si>
  <si>
    <t xml:space="preserve">AS21185</t>
  </si>
  <si>
    <t xml:space="preserve">MORAN GODOY BENJAMIN</t>
  </si>
  <si>
    <t xml:space="preserve">I    380</t>
  </si>
  <si>
    <t xml:space="preserve">AS21186</t>
  </si>
  <si>
    <t xml:space="preserve">DAMIANI MANZANO CLAUDIA ROCIO</t>
  </si>
  <si>
    <t xml:space="preserve">I    383</t>
  </si>
  <si>
    <t xml:space="preserve">AS21187</t>
  </si>
  <si>
    <t xml:space="preserve">ZEPEDA FUENTES KARINA LIZBETH</t>
  </si>
  <si>
    <t xml:space="preserve">I    384</t>
  </si>
  <si>
    <t xml:space="preserve">AS21188</t>
  </si>
  <si>
    <t xml:space="preserve">MERE ALCOCER ALEJANDRO</t>
  </si>
  <si>
    <t xml:space="preserve">I    387</t>
  </si>
  <si>
    <t xml:space="preserve">AS21189</t>
  </si>
  <si>
    <t xml:space="preserve">XOPA HERNANDEZ JUAN ALFREDO</t>
  </si>
  <si>
    <t xml:space="preserve">I    388</t>
  </si>
  <si>
    <t xml:space="preserve">AS21190</t>
  </si>
  <si>
    <t xml:space="preserve">CORICHI MORALES DELIA</t>
  </si>
  <si>
    <t xml:space="preserve">I    390</t>
  </si>
  <si>
    <t xml:space="preserve">AS21191</t>
  </si>
  <si>
    <t xml:space="preserve">DUGO MOTOS HUGO</t>
  </si>
  <si>
    <t xml:space="preserve">I    393</t>
  </si>
  <si>
    <t xml:space="preserve">AS21192</t>
  </si>
  <si>
    <t xml:space="preserve">LUNA SANCHEZ ALEJANDRO CUTBERTO</t>
  </si>
  <si>
    <t xml:space="preserve">I    395</t>
  </si>
  <si>
    <t xml:space="preserve">AS21193</t>
  </si>
  <si>
    <t xml:space="preserve">TELLO VAZQUEZ ROCIO ALEJANDRA</t>
  </si>
  <si>
    <t xml:space="preserve">I    396</t>
  </si>
  <si>
    <t xml:space="preserve">AS21194</t>
  </si>
  <si>
    <t xml:space="preserve">CONSTRUCCIONES AROS SA DE CV</t>
  </si>
  <si>
    <t xml:space="preserve">I    397</t>
  </si>
  <si>
    <t xml:space="preserve">AS21195</t>
  </si>
  <si>
    <t xml:space="preserve">PRINTPACK PACKAGING DE MEXICO SA DE</t>
  </si>
  <si>
    <t xml:space="preserve">I    398</t>
  </si>
  <si>
    <t xml:space="preserve">AS21196</t>
  </si>
  <si>
    <t xml:space="preserve">FERNANDEZ DE LARA BURQUIZA KATY</t>
  </si>
  <si>
    <t xml:space="preserve">I    399</t>
  </si>
  <si>
    <t xml:space="preserve">H 00196133</t>
  </si>
  <si>
    <t xml:space="preserve">AS21197</t>
  </si>
  <si>
    <t xml:space="preserve">BORJA MARQUINA ESTEBAN</t>
  </si>
  <si>
    <t xml:space="preserve">I    401</t>
  </si>
  <si>
    <t xml:space="preserve">AS21198</t>
  </si>
  <si>
    <t xml:space="preserve">BOOTH HOPKINS ROBERTO FRANCISCO</t>
  </si>
  <si>
    <t xml:space="preserve">I    402</t>
  </si>
  <si>
    <t xml:space="preserve">AS21199</t>
  </si>
  <si>
    <t xml:space="preserve">AGUAYO LIEBES LEONARDO</t>
  </si>
  <si>
    <t xml:space="preserve">I    404</t>
  </si>
  <si>
    <t xml:space="preserve">AS21200</t>
  </si>
  <si>
    <t xml:space="preserve">TIENDAS CUPRUM, SA. DE CV.</t>
  </si>
  <si>
    <t xml:space="preserve">I    411</t>
  </si>
  <si>
    <t xml:space="preserve">T 00195269</t>
  </si>
  <si>
    <t xml:space="preserve">AS21202</t>
  </si>
  <si>
    <t xml:space="preserve">ZEPAHUA HERNANDEZ JOSE LUIS</t>
  </si>
  <si>
    <t xml:space="preserve">I    412</t>
  </si>
  <si>
    <t xml:space="preserve">AS21203</t>
  </si>
  <si>
    <t xml:space="preserve">LOPEZ PEREZ MARIA DEL CARMEN</t>
  </si>
  <si>
    <t xml:space="preserve">I    416</t>
  </si>
  <si>
    <t xml:space="preserve">H 00196066</t>
  </si>
  <si>
    <t xml:space="preserve">AS21204</t>
  </si>
  <si>
    <t xml:space="preserve">CAMBIO EXPRESS DE QUERETARO , CENTR</t>
  </si>
  <si>
    <t xml:space="preserve">I    418</t>
  </si>
  <si>
    <t xml:space="preserve">AS21205</t>
  </si>
  <si>
    <t xml:space="preserve">MONTES MORALES MARIA AMALIA</t>
  </si>
  <si>
    <t xml:space="preserve">I    420</t>
  </si>
  <si>
    <t xml:space="preserve">AS21206</t>
  </si>
  <si>
    <t xml:space="preserve">ALMANZA OLVERA DE LOURDES</t>
  </si>
  <si>
    <t xml:space="preserve">I    421</t>
  </si>
  <si>
    <t xml:space="preserve">AS21207</t>
  </si>
  <si>
    <t xml:space="preserve">LOIS RODRIGUEZ JORGE</t>
  </si>
  <si>
    <t xml:space="preserve">I    424</t>
  </si>
  <si>
    <t xml:space="preserve">AS21208</t>
  </si>
  <si>
    <t xml:space="preserve">MARTINEZ SANCHEZ ANGELA OTILIA</t>
  </si>
  <si>
    <t xml:space="preserve">I    425</t>
  </si>
  <si>
    <t xml:space="preserve">AS21209</t>
  </si>
  <si>
    <t xml:space="preserve">MONTES RUIZ DANIEL</t>
  </si>
  <si>
    <t xml:space="preserve">I    426</t>
  </si>
  <si>
    <t xml:space="preserve">AS21210</t>
  </si>
  <si>
    <t xml:space="preserve">RED DE SERVICIOS FINANCIEROS S.A. D</t>
  </si>
  <si>
    <t xml:space="preserve">I    427</t>
  </si>
  <si>
    <t xml:space="preserve">AS21211</t>
  </si>
  <si>
    <t xml:space="preserve">CUELLAR JIMENEZ LAURA PAULINA</t>
  </si>
  <si>
    <t xml:space="preserve">I    428</t>
  </si>
  <si>
    <t xml:space="preserve">AS21212</t>
  </si>
  <si>
    <t xml:space="preserve">CERON RAMIREZ ESTEBAN VIDAL</t>
  </si>
  <si>
    <t xml:space="preserve">I    429</t>
  </si>
  <si>
    <t xml:space="preserve">AS21213</t>
  </si>
  <si>
    <t xml:space="preserve">BANCO AZTECA SA INSTITUCION DE BANC</t>
  </si>
  <si>
    <t xml:space="preserve">I    431</t>
  </si>
  <si>
    <t xml:space="preserve">AS21214</t>
  </si>
  <si>
    <t xml:space="preserve">RUIZ MORALES JOSE MANUEL</t>
  </si>
  <si>
    <t xml:space="preserve">I    432</t>
  </si>
  <si>
    <t xml:space="preserve">AS21215</t>
  </si>
  <si>
    <t xml:space="preserve">HERNANDEZ MORENO EMMA</t>
  </si>
  <si>
    <t xml:space="preserve">I    434</t>
  </si>
  <si>
    <t xml:space="preserve">AS21216</t>
  </si>
  <si>
    <t xml:space="preserve">SANABRIA RUIZ VICENTE</t>
  </si>
  <si>
    <t xml:space="preserve">I    435</t>
  </si>
  <si>
    <t xml:space="preserve">AS21217</t>
  </si>
  <si>
    <t xml:space="preserve">ARROYO GERVACIO ISRAEL</t>
  </si>
  <si>
    <t xml:space="preserve">I    437</t>
  </si>
  <si>
    <t xml:space="preserve">AS21219</t>
  </si>
  <si>
    <t xml:space="preserve">FLORES MONTOYA ANTONIO</t>
  </si>
  <si>
    <t xml:space="preserve">I    438</t>
  </si>
  <si>
    <t xml:space="preserve">AS21220</t>
  </si>
  <si>
    <t xml:space="preserve">MARTINEZ ORTIZ MARCO ANTONIO</t>
  </si>
  <si>
    <t xml:space="preserve">I    439</t>
  </si>
  <si>
    <t xml:space="preserve">AS21221</t>
  </si>
  <si>
    <t xml:space="preserve">FLORES OROZCO SALVADOR</t>
  </si>
  <si>
    <t xml:space="preserve">I    440</t>
  </si>
  <si>
    <t xml:space="preserve">AS21222</t>
  </si>
  <si>
    <t xml:space="preserve">BUSTOS OCHOA DANIEL</t>
  </si>
  <si>
    <t xml:space="preserve">I    442</t>
  </si>
  <si>
    <t xml:space="preserve">AS21223</t>
  </si>
  <si>
    <t xml:space="preserve">ESTRADA PEREZ AICITEL</t>
  </si>
  <si>
    <t xml:space="preserve">I    444</t>
  </si>
  <si>
    <t xml:space="preserve">AS21224</t>
  </si>
  <si>
    <t xml:space="preserve">ELT TRADING SA DE CV</t>
  </si>
  <si>
    <t xml:space="preserve">I    448</t>
  </si>
  <si>
    <t xml:space="preserve">AS21225</t>
  </si>
  <si>
    <t xml:space="preserve">HURTADO HERNANDEZ SERGIO</t>
  </si>
  <si>
    <t xml:space="preserve">I    450</t>
  </si>
  <si>
    <t xml:space="preserve">AS21226</t>
  </si>
  <si>
    <t xml:space="preserve">JAIMES JAIMES HUMBERTO</t>
  </si>
  <si>
    <t xml:space="preserve">I    459</t>
  </si>
  <si>
    <t xml:space="preserve">AS21227</t>
  </si>
  <si>
    <t xml:space="preserve">I    460</t>
  </si>
  <si>
    <t xml:space="preserve">AS21228</t>
  </si>
  <si>
    <t xml:space="preserve">TECA ELECTRICIDAD Y POTENCIA SA DE</t>
  </si>
  <si>
    <t xml:space="preserve">I    464</t>
  </si>
  <si>
    <t xml:space="preserve">AS21230</t>
  </si>
  <si>
    <t xml:space="preserve">DIAZ DE COSSIO ROGER BRUNO</t>
  </si>
  <si>
    <t xml:space="preserve">I    465</t>
  </si>
  <si>
    <t xml:space="preserve">AS21231</t>
  </si>
  <si>
    <t xml:space="preserve">LANZA VALDES FRANCISCO EDUARDO</t>
  </si>
  <si>
    <t xml:space="preserve">I    470</t>
  </si>
  <si>
    <t xml:space="preserve">AS21237</t>
  </si>
  <si>
    <t xml:space="preserve">PALACIOS PEREZ PEDRO CRUZ</t>
  </si>
  <si>
    <t xml:space="preserve">I    472</t>
  </si>
  <si>
    <t xml:space="preserve">AS21239</t>
  </si>
  <si>
    <t xml:space="preserve">OCAMPO CORTES LAURA PATRICIA</t>
  </si>
  <si>
    <t xml:space="preserve">I    476</t>
  </si>
  <si>
    <t xml:space="preserve">AS21240</t>
  </si>
  <si>
    <t xml:space="preserve">GRUPO CREDIEXPRESS SAPI DE CV SOFOM</t>
  </si>
  <si>
    <t xml:space="preserve">I    480</t>
  </si>
  <si>
    <t xml:space="preserve">AS21241</t>
  </si>
  <si>
    <t xml:space="preserve">ELEKTRA DEL MILENIO,S.A. DE C.V.</t>
  </si>
  <si>
    <t xml:space="preserve">I    484</t>
  </si>
  <si>
    <t xml:space="preserve">AS21243</t>
  </si>
  <si>
    <t xml:space="preserve">PALACIOS RODRIGUEZ JUAN OMAR</t>
  </si>
  <si>
    <t xml:space="preserve">I    485</t>
  </si>
  <si>
    <t xml:space="preserve">AS21244</t>
  </si>
  <si>
    <t xml:space="preserve">CONSTRUTORA INSUR SA</t>
  </si>
  <si>
    <t xml:space="preserve">I    486</t>
  </si>
  <si>
    <t xml:space="preserve">AS21245</t>
  </si>
  <si>
    <t xml:space="preserve">MANRIQUEZ GUERRERO OSCAR MIGUEL</t>
  </si>
  <si>
    <t xml:space="preserve">I    488</t>
  </si>
  <si>
    <t xml:space="preserve">AS21246</t>
  </si>
  <si>
    <t xml:space="preserve">PROCEL COMUNICACIONES, SA. DE CV.</t>
  </si>
  <si>
    <t xml:space="preserve">I    489</t>
  </si>
  <si>
    <t xml:space="preserve">S 00196246</t>
  </si>
  <si>
    <t xml:space="preserve">AS21247</t>
  </si>
  <si>
    <t xml:space="preserve">JAFRA MANUFACTURING SA DE CV</t>
  </si>
  <si>
    <t xml:space="preserve">I    492</t>
  </si>
  <si>
    <t xml:space="preserve">AS21248</t>
  </si>
  <si>
    <t xml:space="preserve">ESCAMILLA MUÑOZ RUTH PATRICIA</t>
  </si>
  <si>
    <t xml:space="preserve">I    500</t>
  </si>
  <si>
    <t xml:space="preserve">AS21263</t>
  </si>
  <si>
    <t xml:space="preserve">MANJARREZ CISNEROS GERARDO</t>
  </si>
  <si>
    <t xml:space="preserve">I    502</t>
  </si>
  <si>
    <t xml:space="preserve">X 00196173</t>
  </si>
  <si>
    <t xml:space="preserve">AS21270</t>
  </si>
  <si>
    <t xml:space="preserve">CHACON SANCHEZ MIGUEL</t>
  </si>
  <si>
    <t xml:space="preserve">I    507</t>
  </si>
  <si>
    <t xml:space="preserve">AS21274</t>
  </si>
  <si>
    <t xml:space="preserve">SU LABOR QUERETARO S DE RL DE CV</t>
  </si>
  <si>
    <t xml:space="preserve">I    508</t>
  </si>
  <si>
    <t xml:space="preserve">AS21275</t>
  </si>
  <si>
    <t xml:space="preserve">VEGA ICAZA ARTURO</t>
  </si>
  <si>
    <t xml:space="preserve">I    509</t>
  </si>
  <si>
    <t xml:space="preserve">AS21279</t>
  </si>
  <si>
    <t xml:space="preserve">VERASTEGUI MUÑOZ HUMBERTO MARIO</t>
  </si>
  <si>
    <t xml:space="preserve">I    510</t>
  </si>
  <si>
    <t xml:space="preserve">AS21280</t>
  </si>
  <si>
    <t xml:space="preserve">LOPEZ TAMAYO ZULEMA</t>
  </si>
  <si>
    <t xml:space="preserve">I    512</t>
  </si>
  <si>
    <t xml:space="preserve">AS21283</t>
  </si>
  <si>
    <t xml:space="preserve">REPRESENTACIONES E INVESTIGACIONES</t>
  </si>
  <si>
    <t xml:space="preserve">I    514</t>
  </si>
  <si>
    <t xml:space="preserve">AS21284</t>
  </si>
  <si>
    <t xml:space="preserve">MARFIL VELAZQUEZ HAYDEE</t>
  </si>
  <si>
    <t xml:space="preserve">I    516</t>
  </si>
  <si>
    <t xml:space="preserve">AS21285</t>
  </si>
  <si>
    <t xml:space="preserve">TORRES RAMIREZ ROBERTO</t>
  </si>
  <si>
    <t xml:space="preserve">I    518</t>
  </si>
  <si>
    <t xml:space="preserve">AS21286</t>
  </si>
  <si>
    <t xml:space="preserve">COMPAñIA IMPULSORA DE LA CONSTRUCCI</t>
  </si>
  <si>
    <t xml:space="preserve">I    519</t>
  </si>
  <si>
    <t xml:space="preserve">AS21287</t>
  </si>
  <si>
    <t xml:space="preserve">MECIAS MEDINA CARLOS</t>
  </si>
  <si>
    <t xml:space="preserve">I    520</t>
  </si>
  <si>
    <t xml:space="preserve">AS21290</t>
  </si>
  <si>
    <t xml:space="preserve">VALERIO FLORIANO OSCAR</t>
  </si>
  <si>
    <t xml:space="preserve">I    521</t>
  </si>
  <si>
    <t xml:space="preserve">AS21291</t>
  </si>
  <si>
    <t xml:space="preserve">VELAZQUEZ TREJO NERI OBED</t>
  </si>
  <si>
    <t xml:space="preserve">I    522</t>
  </si>
  <si>
    <t xml:space="preserve">AS21292</t>
  </si>
  <si>
    <t xml:space="preserve">CENTRAL DE TECNOLOGIA AUTOMOTRIZ SA</t>
  </si>
  <si>
    <t xml:space="preserve">I    528</t>
  </si>
  <si>
    <t xml:space="preserve">AS21293</t>
  </si>
  <si>
    <t xml:space="preserve">FERNANDEZ ESPINOSA JOSE ALBERTO</t>
  </si>
  <si>
    <t xml:space="preserve">I    529</t>
  </si>
  <si>
    <t xml:space="preserve">AS21294</t>
  </si>
  <si>
    <t xml:space="preserve">CORPORACION PRENDARIA, S.A. DE C.V.</t>
  </si>
  <si>
    <t xml:space="preserve">I    531</t>
  </si>
  <si>
    <t xml:space="preserve">AS21297</t>
  </si>
  <si>
    <t xml:space="preserve">ROJAS SOSA FIDEL</t>
  </si>
  <si>
    <t xml:space="preserve">I    537</t>
  </si>
  <si>
    <t xml:space="preserve">AS21298</t>
  </si>
  <si>
    <t xml:space="preserve">RICO CARDENAS GLORIA</t>
  </si>
  <si>
    <t xml:space="preserve">I    538</t>
  </si>
  <si>
    <t xml:space="preserve">AS21299</t>
  </si>
  <si>
    <t xml:space="preserve">MARQUEZ BONILLA GLORIA ISABEL</t>
  </si>
  <si>
    <t xml:space="preserve">I    539</t>
  </si>
  <si>
    <t xml:space="preserve">AS21300</t>
  </si>
  <si>
    <t xml:space="preserve">ROSAS ANZAR YERANIA PAOLA</t>
  </si>
  <si>
    <t xml:space="preserve">I    540</t>
  </si>
  <si>
    <t xml:space="preserve">AS21301</t>
  </si>
  <si>
    <t xml:space="preserve">SEMEX S.A. DE C.V.</t>
  </si>
  <si>
    <t xml:space="preserve">I    541</t>
  </si>
  <si>
    <t xml:space="preserve">AS21302</t>
  </si>
  <si>
    <t xml:space="preserve">SANCHEZ RODRIGUEZ JUAN CARLOS</t>
  </si>
  <si>
    <t xml:space="preserve">I    542</t>
  </si>
  <si>
    <t xml:space="preserve">AS21303</t>
  </si>
  <si>
    <t xml:space="preserve">SANDOVAL MARTINEZ GIOVANI OZIEL</t>
  </si>
  <si>
    <t xml:space="preserve">I    543</t>
  </si>
  <si>
    <t xml:space="preserve">AS21304</t>
  </si>
  <si>
    <t xml:space="preserve">GARCIA HERNANDEZ ABEL ERNESTO</t>
  </si>
  <si>
    <t xml:space="preserve">I    544</t>
  </si>
  <si>
    <t xml:space="preserve">AS21305</t>
  </si>
  <si>
    <t xml:space="preserve">GONZALEZ GONZALEZ ALONSO</t>
  </si>
  <si>
    <t xml:space="preserve">I    545</t>
  </si>
  <si>
    <t xml:space="preserve">AS21306</t>
  </si>
  <si>
    <t xml:space="preserve">ROMANO CARREON JORGE LUIS</t>
  </si>
  <si>
    <t xml:space="preserve">I    548</t>
  </si>
  <si>
    <t xml:space="preserve">AS21307</t>
  </si>
  <si>
    <t xml:space="preserve">SANIRENT DE MEXICO SA DE CV</t>
  </si>
  <si>
    <t xml:space="preserve">I    549</t>
  </si>
  <si>
    <t xml:space="preserve">AS21308</t>
  </si>
  <si>
    <t xml:space="preserve">INDUSTRIAL DE ASFALTOS  Y PAVIMENTO</t>
  </si>
  <si>
    <t xml:space="preserve">I    551</t>
  </si>
  <si>
    <t xml:space="preserve">AS21309</t>
  </si>
  <si>
    <t xml:space="preserve">WORLD COUNCIL OF CREDIT VUNIONS, IN</t>
  </si>
  <si>
    <t xml:space="preserve">I    560</t>
  </si>
  <si>
    <t xml:space="preserve">AS21310</t>
  </si>
  <si>
    <t xml:space="preserve">HERNANDEZ VITE CRISTOBAL</t>
  </si>
  <si>
    <t xml:space="preserve">I    562</t>
  </si>
  <si>
    <t xml:space="preserve">AS21311</t>
  </si>
  <si>
    <t xml:space="preserve">SIERRA RAMIREZ MARIANA</t>
  </si>
  <si>
    <t xml:space="preserve">I    564</t>
  </si>
  <si>
    <t xml:space="preserve">AS21312</t>
  </si>
  <si>
    <t xml:space="preserve">CAPITAL LOGISTICS S.A DE C.V.</t>
  </si>
  <si>
    <t xml:space="preserve">I    566</t>
  </si>
  <si>
    <t xml:space="preserve">AS21313</t>
  </si>
  <si>
    <t xml:space="preserve">TOPROCON, S.A. DE C.V.</t>
  </si>
  <si>
    <t xml:space="preserve">I    567</t>
  </si>
  <si>
    <t xml:space="preserve">T 00196272</t>
  </si>
  <si>
    <t xml:space="preserve">AS21314</t>
  </si>
  <si>
    <t xml:space="preserve">CONSORCIO DE INGENIERIA, PSI, S.A</t>
  </si>
  <si>
    <t xml:space="preserve">I    569</t>
  </si>
  <si>
    <t xml:space="preserve">AS21316</t>
  </si>
  <si>
    <t xml:space="preserve">ABREGO OSORNIO RAFAEL</t>
  </si>
  <si>
    <t xml:space="preserve">I    570</t>
  </si>
  <si>
    <t xml:space="preserve">AS21317</t>
  </si>
  <si>
    <t xml:space="preserve">TORRES DIAZ ALEJANDRA</t>
  </si>
  <si>
    <t xml:space="preserve">I    571</t>
  </si>
  <si>
    <t xml:space="preserve">T 00196322</t>
  </si>
  <si>
    <t xml:space="preserve">AS21318</t>
  </si>
  <si>
    <t xml:space="preserve">VARGAS HERREJON CARLOS NEFTALI</t>
  </si>
  <si>
    <t xml:space="preserve">I    572</t>
  </si>
  <si>
    <t xml:space="preserve">AS21319</t>
  </si>
  <si>
    <t xml:space="preserve">I    573</t>
  </si>
  <si>
    <t xml:space="preserve">AS21320</t>
  </si>
  <si>
    <t xml:space="preserve">CALDERON CABELLO MARTHA ALICIA</t>
  </si>
  <si>
    <t xml:space="preserve">I    574</t>
  </si>
  <si>
    <t xml:space="preserve">AS21321</t>
  </si>
  <si>
    <t xml:space="preserve">CORONA LOPEZ MAURICIO</t>
  </si>
  <si>
    <t xml:space="preserve">I    575</t>
  </si>
  <si>
    <t xml:space="preserve">AS21324</t>
  </si>
  <si>
    <t xml:space="preserve">INFONAVIT</t>
  </si>
  <si>
    <t xml:space="preserve">I    585</t>
  </si>
  <si>
    <t xml:space="preserve">AS21333</t>
  </si>
  <si>
    <t xml:space="preserve">FERRER VELASCO ISAURA MARIA DEL CAR</t>
  </si>
  <si>
    <t xml:space="preserve">I    586</t>
  </si>
  <si>
    <t xml:space="preserve">AS21334</t>
  </si>
  <si>
    <t xml:space="preserve">SERCO COMERCIAL,S.A.DE C.V.</t>
  </si>
  <si>
    <t xml:space="preserve">I    588</t>
  </si>
  <si>
    <t xml:space="preserve">AS21335</t>
  </si>
  <si>
    <t xml:space="preserve">MHMG ABOGADOS SC</t>
  </si>
  <si>
    <t xml:space="preserve">I    589</t>
  </si>
  <si>
    <t xml:space="preserve">AS21336</t>
  </si>
  <si>
    <t xml:space="preserve">DE LA TORRE MUCIñO ALEJANDRA LORENA</t>
  </si>
  <si>
    <t xml:space="preserve">I    591</t>
  </si>
  <si>
    <t xml:space="preserve">AS21337</t>
  </si>
  <si>
    <t xml:space="preserve">NIEVES BARCENAS LUIS ALBERTO</t>
  </si>
  <si>
    <t xml:space="preserve">I    592</t>
  </si>
  <si>
    <t xml:space="preserve">AS21338</t>
  </si>
  <si>
    <t xml:space="preserve">ARRIETA GONZALEZ MARIANA</t>
  </si>
  <si>
    <t xml:space="preserve">I    593</t>
  </si>
  <si>
    <t xml:space="preserve">AS21339</t>
  </si>
  <si>
    <t xml:space="preserve">VAPORMATIC DE MEXICO S.A DE C.V</t>
  </si>
  <si>
    <t xml:space="preserve">I    594</t>
  </si>
  <si>
    <t xml:space="preserve">AS21340</t>
  </si>
  <si>
    <t xml:space="preserve">ESQUIVEL GONZALEZ OLGA</t>
  </si>
  <si>
    <t xml:space="preserve">I    596</t>
  </si>
  <si>
    <t xml:space="preserve">T 00196349</t>
  </si>
  <si>
    <t xml:space="preserve">AS21341</t>
  </si>
  <si>
    <t xml:space="preserve">TORRES JIMEZ FLOR SILVESTRE</t>
  </si>
  <si>
    <t xml:space="preserve">I    597</t>
  </si>
  <si>
    <t xml:space="preserve">AS21342</t>
  </si>
  <si>
    <t xml:space="preserve">TORRES JIMENEZ FLOR SILVESTRE</t>
  </si>
  <si>
    <t xml:space="preserve">I    598</t>
  </si>
  <si>
    <t xml:space="preserve">AS21343</t>
  </si>
  <si>
    <t xml:space="preserve">CRUZ LEON AMADO</t>
  </si>
  <si>
    <t xml:space="preserve">I    599</t>
  </si>
  <si>
    <t xml:space="preserve">AS21344</t>
  </si>
  <si>
    <t xml:space="preserve">JIMENEZ GONZALEZ SANDRA LUZ</t>
  </si>
  <si>
    <t xml:space="preserve">I    601</t>
  </si>
  <si>
    <t xml:space="preserve">AS21345</t>
  </si>
  <si>
    <t xml:space="preserve">REYES ALCALA LUZ</t>
  </si>
  <si>
    <t xml:space="preserve">I    602</t>
  </si>
  <si>
    <t xml:space="preserve">AS21346</t>
  </si>
  <si>
    <t xml:space="preserve">VILLALBA ACOSTA FERNANDO</t>
  </si>
  <si>
    <t xml:space="preserve">I    606</t>
  </si>
  <si>
    <t xml:space="preserve">AS21348</t>
  </si>
  <si>
    <t xml:space="preserve">MEDIOS IMPRESOS SERVICIOS INTEGRALE</t>
  </si>
  <si>
    <t xml:space="preserve">I    607</t>
  </si>
  <si>
    <t xml:space="preserve">AS21349</t>
  </si>
  <si>
    <t xml:space="preserve">TORRES SABIDO DAVID</t>
  </si>
  <si>
    <t xml:space="preserve">I    609</t>
  </si>
  <si>
    <t xml:space="preserve">AS21350</t>
  </si>
  <si>
    <t xml:space="preserve">HERRAMIENTAS Y SERVICIOS DEL BAJIO,</t>
  </si>
  <si>
    <t xml:space="preserve">I    610</t>
  </si>
  <si>
    <t xml:space="preserve">AS21351</t>
  </si>
  <si>
    <t xml:space="preserve">CHAVEZ HERNANDEZ JOSE GUILLERMO</t>
  </si>
  <si>
    <t xml:space="preserve">I    611</t>
  </si>
  <si>
    <t xml:space="preserve">AS21352</t>
  </si>
  <si>
    <t xml:space="preserve">MARQUES MADRID ROSA MARIA</t>
  </si>
  <si>
    <t xml:space="preserve">I    612</t>
  </si>
  <si>
    <t xml:space="preserve">H 00196267</t>
  </si>
  <si>
    <t xml:space="preserve">AS21353</t>
  </si>
  <si>
    <t xml:space="preserve">VALENCIA BELTRAN CLAUDIO ADOLFO NOE</t>
  </si>
  <si>
    <t xml:space="preserve">I    613</t>
  </si>
  <si>
    <t xml:space="preserve">AS21354</t>
  </si>
  <si>
    <t xml:space="preserve">MARTINEZ SALDAñA RIVAS LUIS</t>
  </si>
  <si>
    <t xml:space="preserve">I    614</t>
  </si>
  <si>
    <t xml:space="preserve">AS21355</t>
  </si>
  <si>
    <t xml:space="preserve">CAMACHO GOMEZ NORMA</t>
  </si>
  <si>
    <t xml:space="preserve">I    617</t>
  </si>
  <si>
    <t xml:space="preserve">AS21359</t>
  </si>
  <si>
    <t xml:space="preserve">EINDUS S. DE R.L. DE C.V.</t>
  </si>
  <si>
    <t xml:space="preserve">I    619</t>
  </si>
  <si>
    <t xml:space="preserve">AS21360</t>
  </si>
  <si>
    <t xml:space="preserve">I    621</t>
  </si>
  <si>
    <t xml:space="preserve">AS21361</t>
  </si>
  <si>
    <t xml:space="preserve">ENDOMEDICA  S.A DE  C.V</t>
  </si>
  <si>
    <t xml:space="preserve">I    623</t>
  </si>
  <si>
    <t xml:space="preserve">AS21362</t>
  </si>
  <si>
    <t xml:space="preserve">AVILA BALCAZAR SILVIA</t>
  </si>
  <si>
    <t xml:space="preserve">I    625</t>
  </si>
  <si>
    <t xml:space="preserve">AS21364</t>
  </si>
  <si>
    <t xml:space="preserve">BRAVO MONDRAGON JOSE LUIS</t>
  </si>
  <si>
    <t xml:space="preserve">I    626</t>
  </si>
  <si>
    <t xml:space="preserve">AS21365</t>
  </si>
  <si>
    <t xml:space="preserve">TRANSPORTADORA DE QUERETARO, SA. DE</t>
  </si>
  <si>
    <t xml:space="preserve">I    627</t>
  </si>
  <si>
    <t xml:space="preserve">AS21366</t>
  </si>
  <si>
    <t xml:space="preserve">CREGO - RAQUEL</t>
  </si>
  <si>
    <t xml:space="preserve">I    628</t>
  </si>
  <si>
    <t xml:space="preserve">AS21367</t>
  </si>
  <si>
    <t xml:space="preserve">GARCIA CARRASCO EMMANUEL</t>
  </si>
  <si>
    <t xml:space="preserve">I    630</t>
  </si>
  <si>
    <t xml:space="preserve">AS21368</t>
  </si>
  <si>
    <t xml:space="preserve">GARCIA GUZMAN GRACIELA</t>
  </si>
  <si>
    <t xml:space="preserve">I    631</t>
  </si>
  <si>
    <t xml:space="preserve">AS21369</t>
  </si>
  <si>
    <t xml:space="preserve">CARRILLO CORREA PATRICIA</t>
  </si>
  <si>
    <t xml:space="preserve">I    632</t>
  </si>
  <si>
    <t xml:space="preserve">AS21370</t>
  </si>
  <si>
    <t xml:space="preserve">MALDONADO GUERRERO MAGNOLIA</t>
  </si>
  <si>
    <t xml:space="preserve">I    634</t>
  </si>
  <si>
    <t xml:space="preserve">AS21372</t>
  </si>
  <si>
    <t xml:space="preserve">MATA MALACARA ARTURO</t>
  </si>
  <si>
    <t xml:space="preserve">I    635</t>
  </si>
  <si>
    <t xml:space="preserve">AS21373</t>
  </si>
  <si>
    <t xml:space="preserve">HERNANDEZ TAVIZON CLAUDIA ELENA</t>
  </si>
  <si>
    <t xml:space="preserve">I    636</t>
  </si>
  <si>
    <t xml:space="preserve">AS21374</t>
  </si>
  <si>
    <t xml:space="preserve">VALENZUELA SAUCEDO ROBERTO</t>
  </si>
  <si>
    <t xml:space="preserve">I    638</t>
  </si>
  <si>
    <t xml:space="preserve">AS21375</t>
  </si>
  <si>
    <t xml:space="preserve">SINDICATO NACIONAL BBVA BANCOMER DE</t>
  </si>
  <si>
    <t xml:space="preserve">I    639</t>
  </si>
  <si>
    <t xml:space="preserve">AS21376</t>
  </si>
  <si>
    <t xml:space="preserve">COINSERVICE COMUNICACION INTELIGENT</t>
  </si>
  <si>
    <t xml:space="preserve">I    640</t>
  </si>
  <si>
    <t xml:space="preserve">AS21377</t>
  </si>
  <si>
    <t xml:space="preserve">RIVAS JIMENEZ MARIA TERESA</t>
  </si>
  <si>
    <t xml:space="preserve">I    642</t>
  </si>
  <si>
    <t xml:space="preserve">T 00194814</t>
  </si>
  <si>
    <t xml:space="preserve">AS21378</t>
  </si>
  <si>
    <t xml:space="preserve">FUERZA ELECTRICA GUALITO SA DE CV</t>
  </si>
  <si>
    <t xml:space="preserve">I    643</t>
  </si>
  <si>
    <t xml:space="preserve">AS21379</t>
  </si>
  <si>
    <t xml:space="preserve">GE CAPITAL CEF MEXICO S DE R.L. DE</t>
  </si>
  <si>
    <t xml:space="preserve">I    644</t>
  </si>
  <si>
    <t xml:space="preserve">AS21380</t>
  </si>
  <si>
    <t xml:space="preserve">ZIMMER SA DE CV</t>
  </si>
  <si>
    <t xml:space="preserve">I    645</t>
  </si>
  <si>
    <t xml:space="preserve">AS21381</t>
  </si>
  <si>
    <t xml:space="preserve">CHAVEZ OTERO JULIA</t>
  </si>
  <si>
    <t xml:space="preserve">I    647</t>
  </si>
  <si>
    <t xml:space="preserve">AS21382</t>
  </si>
  <si>
    <t xml:space="preserve">CHAVEZ CHAVERO PATRICIO</t>
  </si>
  <si>
    <t xml:space="preserve">I    648</t>
  </si>
  <si>
    <t xml:space="preserve">AS21383</t>
  </si>
  <si>
    <t xml:space="preserve">OLVERA ARTEAGA EDITH</t>
  </si>
  <si>
    <t xml:space="preserve">I    654</t>
  </si>
  <si>
    <t xml:space="preserve">AS21384</t>
  </si>
  <si>
    <t xml:space="preserve">VELAZQUEZ GARCIA ANTONIO</t>
  </si>
  <si>
    <t xml:space="preserve">I    662</t>
  </si>
  <si>
    <t xml:space="preserve">AS21385</t>
  </si>
  <si>
    <t xml:space="preserve">RUBIO SALAZAR FABIOLA</t>
  </si>
  <si>
    <t xml:space="preserve">I    667</t>
  </si>
  <si>
    <t xml:space="preserve">AS21388</t>
  </si>
  <si>
    <t xml:space="preserve">ALMA LORENA RODRIGUEZ</t>
  </si>
  <si>
    <t xml:space="preserve">I    668</t>
  </si>
  <si>
    <t xml:space="preserve">AS21389</t>
  </si>
  <si>
    <t xml:space="preserve">HERRAMAQ PARA LA CONSTRUCCION SA DE</t>
  </si>
  <si>
    <t xml:space="preserve">I    669</t>
  </si>
  <si>
    <t xml:space="preserve">AS21390</t>
  </si>
  <si>
    <t xml:space="preserve">CABRERA ROSILLO ROBERTO</t>
  </si>
  <si>
    <t xml:space="preserve">I    670</t>
  </si>
  <si>
    <t xml:space="preserve">AS21391</t>
  </si>
  <si>
    <t xml:space="preserve">I    671</t>
  </si>
  <si>
    <t xml:space="preserve">AS21392</t>
  </si>
  <si>
    <t xml:space="preserve">GARCIA ORTIZ ANDRES</t>
  </si>
  <si>
    <t xml:space="preserve">I    672</t>
  </si>
  <si>
    <t xml:space="preserve">AS21393</t>
  </si>
  <si>
    <t xml:space="preserve">GARCIA MOSQUEDA JORGE LUIS</t>
  </si>
  <si>
    <t xml:space="preserve">I    673</t>
  </si>
  <si>
    <t xml:space="preserve">AS21394</t>
  </si>
  <si>
    <t xml:space="preserve">VILLA ALVARADO CARLOS JAVIER</t>
  </si>
  <si>
    <t xml:space="preserve">I    674</t>
  </si>
  <si>
    <t xml:space="preserve">AS21395</t>
  </si>
  <si>
    <t xml:space="preserve">GOLDENSTAR DE MEXICO S.A. DE C.V.</t>
  </si>
  <si>
    <t xml:space="preserve">I    675</t>
  </si>
  <si>
    <t xml:space="preserve">AS21396</t>
  </si>
  <si>
    <t xml:space="preserve">VERDUZCO DELGADO SILVIA</t>
  </si>
  <si>
    <t xml:space="preserve">I    676</t>
  </si>
  <si>
    <t xml:space="preserve">AS21397</t>
  </si>
  <si>
    <t xml:space="preserve">FLORES VELAZQUEZ ARTURO</t>
  </si>
  <si>
    <t xml:space="preserve">I    677</t>
  </si>
  <si>
    <t xml:space="preserve">AS21398</t>
  </si>
  <si>
    <t xml:space="preserve">URVINA SERVICIOS INTERNACIONAL S.A</t>
  </si>
  <si>
    <t xml:space="preserve">I    678</t>
  </si>
  <si>
    <t xml:space="preserve">AS21399</t>
  </si>
  <si>
    <t xml:space="preserve">HERNANDEZ HERNANDEZ J. SALVADOR</t>
  </si>
  <si>
    <t xml:space="preserve">I    679</t>
  </si>
  <si>
    <t xml:space="preserve">AS21400</t>
  </si>
  <si>
    <t xml:space="preserve">SANCHEZ GAMIÑO FELIPE</t>
  </si>
  <si>
    <t xml:space="preserve">I    680</t>
  </si>
  <si>
    <t xml:space="preserve">AS21401</t>
  </si>
  <si>
    <t xml:space="preserve">VAZQUEZ GUTIERREZ RENE</t>
  </si>
  <si>
    <t xml:space="preserve">I    681</t>
  </si>
  <si>
    <t xml:space="preserve">AS21402</t>
  </si>
  <si>
    <t xml:space="preserve">RODRIGUEZ RICO FERNANDO</t>
  </si>
  <si>
    <t xml:space="preserve">I    682</t>
  </si>
  <si>
    <t xml:space="preserve">AS21404</t>
  </si>
  <si>
    <t xml:space="preserve">LOPEZ FLORES DIANA JOSEFINA</t>
  </si>
  <si>
    <t xml:space="preserve">I    683</t>
  </si>
  <si>
    <t xml:space="preserve">AS21405</t>
  </si>
  <si>
    <t xml:space="preserve">ZARATE MUÑOZ AQUILEO IVAN</t>
  </si>
  <si>
    <t xml:space="preserve">I    684</t>
  </si>
  <si>
    <t xml:space="preserve">AS21406</t>
  </si>
  <si>
    <t xml:space="preserve">VELEZ LAGUNA ARMANDO</t>
  </si>
  <si>
    <t xml:space="preserve">I    685</t>
  </si>
  <si>
    <t xml:space="preserve">AS21407</t>
  </si>
  <si>
    <t xml:space="preserve">PPG MEXICO SA DE CV</t>
  </si>
  <si>
    <t xml:space="preserve">I    689</t>
  </si>
  <si>
    <t xml:space="preserve">AS21408</t>
  </si>
  <si>
    <t xml:space="preserve">S.A. DE C.V. SIRMEX ALMACENES</t>
  </si>
  <si>
    <t xml:space="preserve">I    692</t>
  </si>
  <si>
    <t xml:space="preserve">AS21410</t>
  </si>
  <si>
    <t xml:space="preserve">AGUADO MANDUJANO EDUARDO</t>
  </si>
  <si>
    <t xml:space="preserve">I    695</t>
  </si>
  <si>
    <t xml:space="preserve">AS21411</t>
  </si>
  <si>
    <t xml:space="preserve">MORENO JUAREZ MANUEL DEL CARMEN</t>
  </si>
  <si>
    <t xml:space="preserve">I    704</t>
  </si>
  <si>
    <t xml:space="preserve">AS21412</t>
  </si>
  <si>
    <t xml:space="preserve">GONZALEZ RUIZ ABRAHAM</t>
  </si>
  <si>
    <t xml:space="preserve">I    705</t>
  </si>
  <si>
    <t xml:space="preserve">AS21413</t>
  </si>
  <si>
    <t xml:space="preserve">ONTIVEROS MOYA LUCILA CONCEPCION</t>
  </si>
  <si>
    <t xml:space="preserve">I    706</t>
  </si>
  <si>
    <t xml:space="preserve">AS21414</t>
  </si>
  <si>
    <t xml:space="preserve">I    709</t>
  </si>
  <si>
    <t xml:space="preserve">AS21415</t>
  </si>
  <si>
    <t xml:space="preserve">RUIZ PADILLA MONICA</t>
  </si>
  <si>
    <t xml:space="preserve">I    710</t>
  </si>
  <si>
    <t xml:space="preserve">AS21416</t>
  </si>
  <si>
    <t xml:space="preserve">EDITORA OFFSET COLOR S.A. DE C.V.</t>
  </si>
  <si>
    <t xml:space="preserve">I    713</t>
  </si>
  <si>
    <t xml:space="preserve">AS21417</t>
  </si>
  <si>
    <t xml:space="preserve">RODRIGUEZ VELASCO ROBERTO</t>
  </si>
  <si>
    <t xml:space="preserve">I    716</t>
  </si>
  <si>
    <t xml:space="preserve">AS21418</t>
  </si>
  <si>
    <t xml:space="preserve">ROSAS MUñOZ JOSE LUIS ROBERTO</t>
  </si>
  <si>
    <t xml:space="preserve">I    718</t>
  </si>
  <si>
    <t xml:space="preserve">AS21419</t>
  </si>
  <si>
    <t xml:space="preserve">LAREDO GUIJOSA DIEGO ESTEBAN</t>
  </si>
  <si>
    <t xml:space="preserve">I    723</t>
  </si>
  <si>
    <t xml:space="preserve">AS21461</t>
  </si>
  <si>
    <t xml:space="preserve">WORLD COUNCIL OF CREDIT UNIONS INC</t>
  </si>
  <si>
    <t xml:space="preserve">I    732</t>
  </si>
  <si>
    <t xml:space="preserve">AS21472</t>
  </si>
  <si>
    <t xml:space="preserve">HUERTA MONTERO MARGARITA</t>
  </si>
  <si>
    <t xml:space="preserve">I    736</t>
  </si>
  <si>
    <t xml:space="preserve">AS21474</t>
  </si>
  <si>
    <t xml:space="preserve">SANCHEZ MORELOS MARIA OFELIA</t>
  </si>
  <si>
    <t xml:space="preserve">I    738</t>
  </si>
  <si>
    <t xml:space="preserve">AS21475</t>
  </si>
  <si>
    <t xml:space="preserve">GONZALEZ RIVAS SERGIO ROQUE</t>
  </si>
  <si>
    <t xml:space="preserve">I    739</t>
  </si>
  <si>
    <t xml:space="preserve">T 00196460</t>
  </si>
  <si>
    <t xml:space="preserve">AS21476</t>
  </si>
  <si>
    <t xml:space="preserve">SOTO GONZALEZ NORMA ELENA</t>
  </si>
  <si>
    <t xml:space="preserve">I    741</t>
  </si>
  <si>
    <t xml:space="preserve">AS21477</t>
  </si>
  <si>
    <t xml:space="preserve">HERNADEZ SOLIS JOSE MARIA</t>
  </si>
  <si>
    <t xml:space="preserve">I    743</t>
  </si>
  <si>
    <t xml:space="preserve">AS21478</t>
  </si>
  <si>
    <t xml:space="preserve">MENDOZA RESENDIZ SALVADOR</t>
  </si>
  <si>
    <t xml:space="preserve">I    747</t>
  </si>
  <si>
    <t xml:space="preserve">AS21479</t>
  </si>
  <si>
    <t xml:space="preserve">S.A. DE C.V. DISTRIBUCIONES EMIPAC</t>
  </si>
  <si>
    <t xml:space="preserve">I    752</t>
  </si>
  <si>
    <t xml:space="preserve">AS21480</t>
  </si>
  <si>
    <t xml:space="preserve">VALENCIA GUERRERO MARGARITA</t>
  </si>
  <si>
    <t xml:space="preserve">I    753</t>
  </si>
  <si>
    <t xml:space="preserve">AS21481</t>
  </si>
  <si>
    <t xml:space="preserve">GUTIERREZ PEREGRINA FERNANDO</t>
  </si>
  <si>
    <t xml:space="preserve">I    754</t>
  </si>
  <si>
    <t xml:space="preserve">AS21482</t>
  </si>
  <si>
    <t xml:space="preserve">DIAZ TREJO MA. LUISA</t>
  </si>
  <si>
    <t xml:space="preserve">I    756</t>
  </si>
  <si>
    <t xml:space="preserve">AS21483</t>
  </si>
  <si>
    <t xml:space="preserve">ALONSO ROMERO LUIS ANGEL</t>
  </si>
  <si>
    <t xml:space="preserve">I    757</t>
  </si>
  <si>
    <t xml:space="preserve">AS21484</t>
  </si>
  <si>
    <t xml:space="preserve">J Y G INGENIERIA SA DE CV</t>
  </si>
  <si>
    <t xml:space="preserve">I    760</t>
  </si>
  <si>
    <t xml:space="preserve">AS21485</t>
  </si>
  <si>
    <t xml:space="preserve">GUTIERREZ GRANADOS SERGIO</t>
  </si>
  <si>
    <t xml:space="preserve">I    761</t>
  </si>
  <si>
    <t xml:space="preserve">AS21486</t>
  </si>
  <si>
    <t xml:space="preserve">SUAREZ ARAUJO LUIS ENRIQUE</t>
  </si>
  <si>
    <t xml:space="preserve">I    763</t>
  </si>
  <si>
    <t xml:space="preserve">AS21488</t>
  </si>
  <si>
    <t xml:space="preserve">CAMACHO VERDUGO CECILIA</t>
  </si>
  <si>
    <t xml:space="preserve">I    764</t>
  </si>
  <si>
    <t xml:space="preserve">AS21489</t>
  </si>
  <si>
    <t xml:space="preserve">AGUIRRE VALDEZ GEORGINA</t>
  </si>
  <si>
    <t xml:space="preserve">I    765</t>
  </si>
  <si>
    <t xml:space="preserve">AS21491</t>
  </si>
  <si>
    <t xml:space="preserve">SANCHEZ QUEZADA NORMA</t>
  </si>
  <si>
    <t xml:space="preserve">I    767</t>
  </si>
  <si>
    <t xml:space="preserve">AS21493</t>
  </si>
  <si>
    <t xml:space="preserve">ALVAREZ COOPER GUILLERMO</t>
  </si>
  <si>
    <t xml:space="preserve">I    768</t>
  </si>
  <si>
    <t xml:space="preserve">AS21494</t>
  </si>
  <si>
    <t xml:space="preserve">PARRA MENDOZA RUFINO</t>
  </si>
  <si>
    <t xml:space="preserve">I    772</t>
  </si>
  <si>
    <t xml:space="preserve">AS21495</t>
  </si>
  <si>
    <t xml:space="preserve">TDR TRANSPORTE SA DE CV</t>
  </si>
  <si>
    <t xml:space="preserve">I    773</t>
  </si>
  <si>
    <t xml:space="preserve">AS21496</t>
  </si>
  <si>
    <t xml:space="preserve">VAZQUEZ MALDONADO HILDA</t>
  </si>
  <si>
    <t xml:space="preserve">I    774</t>
  </si>
  <si>
    <t xml:space="preserve">AS21497</t>
  </si>
  <si>
    <t xml:space="preserve">I    775</t>
  </si>
  <si>
    <t xml:space="preserve">AS21498</t>
  </si>
  <si>
    <t xml:space="preserve">I    776</t>
  </si>
  <si>
    <t xml:space="preserve">AS21499</t>
  </si>
  <si>
    <t xml:space="preserve">GAMEZ JUAREZ DAVID</t>
  </si>
  <si>
    <t xml:space="preserve">I    777</t>
  </si>
  <si>
    <t xml:space="preserve">AS21500</t>
  </si>
  <si>
    <t xml:space="preserve">PEPSICO INTERNACIONAL MEXICO, S DE</t>
  </si>
  <si>
    <t xml:space="preserve">I    778</t>
  </si>
  <si>
    <t xml:space="preserve">AS21501</t>
  </si>
  <si>
    <t xml:space="preserve">MENDOZA SOTO MA. ELENA</t>
  </si>
  <si>
    <t xml:space="preserve">I    812</t>
  </si>
  <si>
    <t xml:space="preserve">AS21503</t>
  </si>
  <si>
    <t xml:space="preserve">GONZALEZ HERNANDEZ NAYAR</t>
  </si>
  <si>
    <t xml:space="preserve">I    813</t>
  </si>
  <si>
    <t xml:space="preserve">AS21504</t>
  </si>
  <si>
    <t xml:space="preserve">GONZALEZ PIÑA ELISA PASCUALA</t>
  </si>
  <si>
    <t xml:space="preserve">I    815</t>
  </si>
  <si>
    <t xml:space="preserve">AS21505</t>
  </si>
  <si>
    <t xml:space="preserve">EFFEM MEXICO INC Y COMPAñIA S N C D</t>
  </si>
  <si>
    <t xml:space="preserve">I    819</t>
  </si>
  <si>
    <t xml:space="preserve">AS21506</t>
  </si>
  <si>
    <t xml:space="preserve">QUIJADA GONZALEZ MA DE JESUS</t>
  </si>
  <si>
    <t xml:space="preserve">I    822</t>
  </si>
  <si>
    <t xml:space="preserve">AS21507</t>
  </si>
  <si>
    <t xml:space="preserve">ARTEAGA VILLALBA LUIS RODRIGO</t>
  </si>
  <si>
    <t xml:space="preserve">I    830</t>
  </si>
  <si>
    <t xml:space="preserve">AS21508</t>
  </si>
  <si>
    <t xml:space="preserve">MOLINA NIETO ISABEL</t>
  </si>
  <si>
    <t xml:space="preserve">I    831</t>
  </si>
  <si>
    <t xml:space="preserve">AS21509</t>
  </si>
  <si>
    <t xml:space="preserve">SANTOS CASTRO ARALIA</t>
  </si>
  <si>
    <t xml:space="preserve">I    832</t>
  </si>
  <si>
    <t xml:space="preserve">AS21510</t>
  </si>
  <si>
    <t xml:space="preserve">SUAREZ FERNANDEZ LUIS ARMANDO</t>
  </si>
  <si>
    <t xml:space="preserve">I    834</t>
  </si>
  <si>
    <t xml:space="preserve">AS21511</t>
  </si>
  <si>
    <t xml:space="preserve">EQUIPOS Y SISTEMAS RAIGO S.A. DE C.</t>
  </si>
  <si>
    <t xml:space="preserve">I    838</t>
  </si>
  <si>
    <t xml:space="preserve">AS21512</t>
  </si>
  <si>
    <t xml:space="preserve">RIOS SOLIS GEORGINA</t>
  </si>
  <si>
    <t xml:space="preserve">I    839</t>
  </si>
  <si>
    <t xml:space="preserve">AS21513</t>
  </si>
  <si>
    <t xml:space="preserve">HURTADO GUTIERREZ CESAR</t>
  </si>
  <si>
    <t xml:space="preserve">I    840</t>
  </si>
  <si>
    <t xml:space="preserve">AS21514</t>
  </si>
  <si>
    <t xml:space="preserve">GRUPO R6 SA. DE CV.</t>
  </si>
  <si>
    <t xml:space="preserve">I    842</t>
  </si>
  <si>
    <t xml:space="preserve">AS21515</t>
  </si>
  <si>
    <t xml:space="preserve">NIEVES HERNANDEZ JAVIER</t>
  </si>
  <si>
    <t xml:space="preserve">I    855</t>
  </si>
  <si>
    <t xml:space="preserve">AS21552</t>
  </si>
  <si>
    <t xml:space="preserve">COLIN ARTURO PASCALIN</t>
  </si>
  <si>
    <t xml:space="preserve">I    856</t>
  </si>
  <si>
    <t xml:space="preserve">AS21553</t>
  </si>
  <si>
    <t xml:space="preserve">ALCALA ZARATE ROSA MARIA</t>
  </si>
  <si>
    <t xml:space="preserve">I    857</t>
  </si>
  <si>
    <t xml:space="preserve">AS21554</t>
  </si>
  <si>
    <t xml:space="preserve">RODRIGUEZ PEREZ SUSANA</t>
  </si>
  <si>
    <t xml:space="preserve">I    859</t>
  </si>
  <si>
    <t xml:space="preserve">AS21555</t>
  </si>
  <si>
    <t xml:space="preserve">VERA DIAZ LORENA ELIZABETH</t>
  </si>
  <si>
    <t xml:space="preserve">I    862</t>
  </si>
  <si>
    <t xml:space="preserve">AS21556</t>
  </si>
  <si>
    <t xml:space="preserve">MARIN DEL ALIZAL QUINTERO MARIO</t>
  </si>
  <si>
    <t xml:space="preserve">I    864</t>
  </si>
  <si>
    <t xml:space="preserve">AS21557</t>
  </si>
  <si>
    <t xml:space="preserve">XX MORENO CARLOS</t>
  </si>
  <si>
    <t xml:space="preserve">I    867</t>
  </si>
  <si>
    <t xml:space="preserve">AS21558</t>
  </si>
  <si>
    <t xml:space="preserve">JMR SOLUCIONES EN AUTOMATIZACION S</t>
  </si>
  <si>
    <t xml:space="preserve">I    868</t>
  </si>
  <si>
    <t xml:space="preserve">AS21559</t>
  </si>
  <si>
    <t xml:space="preserve">CANO ARIAS YOLANDA</t>
  </si>
  <si>
    <t xml:space="preserve">I    872</t>
  </si>
  <si>
    <t xml:space="preserve">AS21560</t>
  </si>
  <si>
    <t xml:space="preserve">COMPAñIA COMERCIAL COMERNOVA SA DE</t>
  </si>
  <si>
    <t xml:space="preserve">I    877</t>
  </si>
  <si>
    <t xml:space="preserve">AS21567</t>
  </si>
  <si>
    <t xml:space="preserve">VERA VERA REYNA ELY</t>
  </si>
  <si>
    <t xml:space="preserve">I    881</t>
  </si>
  <si>
    <t xml:space="preserve">AS21568</t>
  </si>
  <si>
    <t xml:space="preserve">EQUIPOS MAQUINARIA Y REPUESTOS INDU</t>
  </si>
  <si>
    <t xml:space="preserve">I    882</t>
  </si>
  <si>
    <t xml:space="preserve">AS21569</t>
  </si>
  <si>
    <t xml:space="preserve">GONZALEZ QUINTERO CARLOS</t>
  </si>
  <si>
    <t xml:space="preserve">I    883</t>
  </si>
  <si>
    <t xml:space="preserve">AS21570</t>
  </si>
  <si>
    <t xml:space="preserve">LEASE SA DE CV</t>
  </si>
  <si>
    <t xml:space="preserve">I    885</t>
  </si>
  <si>
    <t xml:space="preserve">AS21571</t>
  </si>
  <si>
    <t xml:space="preserve">RODRIGUEZ LEON LAURA ESMERALDA</t>
  </si>
  <si>
    <t xml:space="preserve">I    887</t>
  </si>
  <si>
    <t xml:space="preserve">AS21572</t>
  </si>
  <si>
    <t xml:space="preserve">MAYOREO EN ABARROTES LA GUADALUPANA</t>
  </si>
  <si>
    <t xml:space="preserve">I    888</t>
  </si>
  <si>
    <t xml:space="preserve">AS21573</t>
  </si>
  <si>
    <t xml:space="preserve">CONSTRUCTORA GUMACO SA DE CV</t>
  </si>
  <si>
    <t xml:space="preserve">I    895</t>
  </si>
  <si>
    <t xml:space="preserve">AS21574</t>
  </si>
  <si>
    <t xml:space="preserve">ESPINOZA - ROBERTO</t>
  </si>
  <si>
    <t xml:space="preserve">I    899</t>
  </si>
  <si>
    <t xml:space="preserve">AS21575</t>
  </si>
  <si>
    <t xml:space="preserve">CABUTO ROMERO FRANCISCO ROMAN</t>
  </si>
  <si>
    <t xml:space="preserve">I    902</t>
  </si>
  <si>
    <t xml:space="preserve">AS21576</t>
  </si>
  <si>
    <t xml:space="preserve">ARELLANO JIMENEZ ROGELIO</t>
  </si>
  <si>
    <t xml:space="preserve">I    904</t>
  </si>
  <si>
    <t xml:space="preserve">AS21577</t>
  </si>
  <si>
    <t xml:space="preserve">MAGDALENO ROJAS JONATHAN</t>
  </si>
  <si>
    <t xml:space="preserve">I    906</t>
  </si>
  <si>
    <t xml:space="preserve">AS21579</t>
  </si>
  <si>
    <t xml:space="preserve">NIETO MARTINEZ NESTOR</t>
  </si>
  <si>
    <t xml:space="preserve">I    908</t>
  </si>
  <si>
    <t xml:space="preserve">AS21580</t>
  </si>
  <si>
    <t xml:space="preserve">RADPAC SA DE CV</t>
  </si>
  <si>
    <t xml:space="preserve">I    910</t>
  </si>
  <si>
    <t xml:space="preserve">AS21587</t>
  </si>
  <si>
    <t xml:space="preserve">MONTES VELAZQUEZ ROCIO</t>
  </si>
  <si>
    <t xml:space="preserve">I    917</t>
  </si>
  <si>
    <t xml:space="preserve">AS21588</t>
  </si>
  <si>
    <t xml:space="preserve">FILTER SPECIALISTS INC. DE MEXICO,</t>
  </si>
  <si>
    <t xml:space="preserve">I    918</t>
  </si>
  <si>
    <t xml:space="preserve">AS21589</t>
  </si>
  <si>
    <t xml:space="preserve">NOE ZARATE MARIA CRISTINA</t>
  </si>
  <si>
    <t xml:space="preserve">I    919</t>
  </si>
  <si>
    <t xml:space="preserve">AS21590</t>
  </si>
  <si>
    <t xml:space="preserve">SISTEMAS CONSTRUCTIVOS SALLES SA DE</t>
  </si>
  <si>
    <t xml:space="preserve">I    923</t>
  </si>
  <si>
    <t xml:space="preserve">AS21591</t>
  </si>
  <si>
    <t xml:space="preserve">I    925</t>
  </si>
  <si>
    <t xml:space="preserve">AS21592</t>
  </si>
  <si>
    <t xml:space="preserve">OLVERA BARAJAS MARIA GUADALAUPE</t>
  </si>
  <si>
    <t xml:space="preserve">I    926</t>
  </si>
  <si>
    <t xml:space="preserve">AS21593</t>
  </si>
  <si>
    <t xml:space="preserve">NUÑEZ PELLEGRIN ANACLETO</t>
  </si>
  <si>
    <t xml:space="preserve">I    927</t>
  </si>
  <si>
    <t xml:space="preserve">AS21594</t>
  </si>
  <si>
    <t xml:space="preserve">FALCON JIMENEZ MARIA DE LOURDES</t>
  </si>
  <si>
    <t xml:space="preserve">I    929</t>
  </si>
  <si>
    <t xml:space="preserve">AS21595</t>
  </si>
  <si>
    <t xml:space="preserve">HERRERA RUIZ MARIA TERESA</t>
  </si>
  <si>
    <t xml:space="preserve">I    934</t>
  </si>
  <si>
    <t xml:space="preserve">AS21596</t>
  </si>
  <si>
    <t xml:space="preserve">MENDOZA BALDERAS MARIA TERESITA FRA</t>
  </si>
  <si>
    <t xml:space="preserve">I    939</t>
  </si>
  <si>
    <t xml:space="preserve">AS21597</t>
  </si>
  <si>
    <t xml:space="preserve">RODRIGUEZ SILVA EDUARDO ALBERTO</t>
  </si>
  <si>
    <t xml:space="preserve">I    940</t>
  </si>
  <si>
    <t xml:space="preserve">AS21600</t>
  </si>
  <si>
    <t xml:space="preserve">MONTOYA JARAMILLO JAIME</t>
  </si>
  <si>
    <t xml:space="preserve">I    942</t>
  </si>
  <si>
    <t xml:space="preserve">AS21601</t>
  </si>
  <si>
    <t xml:space="preserve">OLMEDO RAMIREZ JOSE ANASTACIO</t>
  </si>
  <si>
    <t xml:space="preserve">I    943</t>
  </si>
  <si>
    <t xml:space="preserve">AS21602</t>
  </si>
  <si>
    <t xml:space="preserve">RODRIGUEZ MARTINEZ EDGAR</t>
  </si>
  <si>
    <t xml:space="preserve">I    944</t>
  </si>
  <si>
    <t xml:space="preserve">AS21603</t>
  </si>
  <si>
    <t xml:space="preserve">RESENDIZ ZUñIGA VICTOR</t>
  </si>
  <si>
    <t xml:space="preserve">I    954</t>
  </si>
  <si>
    <t xml:space="preserve">AS21610</t>
  </si>
  <si>
    <t xml:space="preserve">BACA Y HERRERA MARIA LUISA ALBERTIN</t>
  </si>
  <si>
    <t xml:space="preserve">I    955</t>
  </si>
  <si>
    <t xml:space="preserve">AS21614</t>
  </si>
  <si>
    <t xml:space="preserve">SUESS - SARAH</t>
  </si>
  <si>
    <t xml:space="preserve">I    957</t>
  </si>
  <si>
    <t xml:space="preserve">AS21615</t>
  </si>
  <si>
    <t xml:space="preserve">MARTINEZ CONTRERAS BELEM</t>
  </si>
  <si>
    <t xml:space="preserve">I    959</t>
  </si>
  <si>
    <t xml:space="preserve">AS21616</t>
  </si>
  <si>
    <t xml:space="preserve">GASTRONOMIA MILENIO III SA DE CV</t>
  </si>
  <si>
    <t xml:space="preserve">I    960</t>
  </si>
  <si>
    <t xml:space="preserve">AS21617</t>
  </si>
  <si>
    <t xml:space="preserve">SANCHEZ GARCIA EDUARDO</t>
  </si>
  <si>
    <t xml:space="preserve">I    962</t>
  </si>
  <si>
    <t xml:space="preserve">AS21619</t>
  </si>
  <si>
    <t xml:space="preserve">PRODUCTOS FARMACEUTICOS, S.A. DE C.</t>
  </si>
  <si>
    <t xml:space="preserve">I    963</t>
  </si>
  <si>
    <t xml:space="preserve">AS21623</t>
  </si>
  <si>
    <t xml:space="preserve">VITE LARA CARLOS MANUEL</t>
  </si>
  <si>
    <t xml:space="preserve">I    964</t>
  </si>
  <si>
    <t xml:space="preserve">AS21627</t>
  </si>
  <si>
    <t xml:space="preserve">AVENDAÑO LOPEZ SARA LUZ</t>
  </si>
  <si>
    <t xml:space="preserve">I    966</t>
  </si>
  <si>
    <t xml:space="preserve">AS21630</t>
  </si>
  <si>
    <t xml:space="preserve">YANEZ OLVERA NANCY</t>
  </si>
  <si>
    <t xml:space="preserve">I    967</t>
  </si>
  <si>
    <t xml:space="preserve">AS21631</t>
  </si>
  <si>
    <t xml:space="preserve">SANCHEZ LOPEZ CELIA</t>
  </si>
  <si>
    <t xml:space="preserve">I    968</t>
  </si>
  <si>
    <t xml:space="preserve">AS21632</t>
  </si>
  <si>
    <t xml:space="preserve">VARGAS SOLIS MARCO ANTONIO</t>
  </si>
  <si>
    <t xml:space="preserve">I    969</t>
  </si>
  <si>
    <t xml:space="preserve">AS21634</t>
  </si>
  <si>
    <t xml:space="preserve">GARCIA ROBLES CLAUDIA</t>
  </si>
  <si>
    <t xml:space="preserve">I    970</t>
  </si>
  <si>
    <t xml:space="preserve">AS21637</t>
  </si>
  <si>
    <t xml:space="preserve">I    971</t>
  </si>
  <si>
    <t xml:space="preserve">AS21641</t>
  </si>
  <si>
    <t xml:space="preserve">CALVEK S.A DE C.V.</t>
  </si>
  <si>
    <t xml:space="preserve">I    972</t>
  </si>
  <si>
    <t xml:space="preserve">AS21645</t>
  </si>
  <si>
    <t xml:space="preserve">MANDUJANO SINECIO GUADALUPE</t>
  </si>
  <si>
    <t xml:space="preserve">I    973</t>
  </si>
  <si>
    <t xml:space="preserve">AS21651</t>
  </si>
  <si>
    <t xml:space="preserve">OLVERA GOMEZ ROGELIO RAUL</t>
  </si>
  <si>
    <t xml:space="preserve">I    974</t>
  </si>
  <si>
    <t xml:space="preserve">AS21652</t>
  </si>
  <si>
    <t xml:space="preserve">ANGELES ANGELES MARITZA</t>
  </si>
  <si>
    <t xml:space="preserve">I    975</t>
  </si>
  <si>
    <t xml:space="preserve">AS21653</t>
  </si>
  <si>
    <t xml:space="preserve">JURADO REBOLLO LUIS ADRIAN</t>
  </si>
  <si>
    <t xml:space="preserve">I    976</t>
  </si>
  <si>
    <t xml:space="preserve">AS21654</t>
  </si>
  <si>
    <t xml:space="preserve">LANDAVERDE BARCENAS OMAR</t>
  </si>
  <si>
    <t xml:space="preserve">I    977</t>
  </si>
  <si>
    <t xml:space="preserve">AS21655</t>
  </si>
  <si>
    <t xml:space="preserve">SERVICIO DE PRODUCCION DIGITAL DEL</t>
  </si>
  <si>
    <t xml:space="preserve">I    978</t>
  </si>
  <si>
    <t xml:space="preserve">AS21656</t>
  </si>
  <si>
    <t xml:space="preserve">AGUIRRE MATA JESUS MARTIN</t>
  </si>
  <si>
    <t xml:space="preserve">I    979</t>
  </si>
  <si>
    <t xml:space="preserve">AS21657</t>
  </si>
  <si>
    <t xml:space="preserve">FERNANDEZ GUTIERREZ J.FRANCISCO</t>
  </si>
  <si>
    <t xml:space="preserve">I    994</t>
  </si>
  <si>
    <t xml:space="preserve">AS21659</t>
  </si>
  <si>
    <t xml:space="preserve">BEDOLLA CALDERON ALEJANDRO</t>
  </si>
  <si>
    <t xml:space="preserve">I    995</t>
  </si>
  <si>
    <t xml:space="preserve">AS21660</t>
  </si>
  <si>
    <t xml:space="preserve">RAMIREZ ESPAñA ROSA MARIA</t>
  </si>
  <si>
    <t xml:space="preserve">I    997</t>
  </si>
  <si>
    <t xml:space="preserve">AS21661</t>
  </si>
  <si>
    <t xml:space="preserve">CAMARENA PUENTES JOSE  BERNARDO</t>
  </si>
  <si>
    <t xml:space="preserve">I    999</t>
  </si>
  <si>
    <t xml:space="preserve">AS21662</t>
  </si>
  <si>
    <t xml:space="preserve">TREJO CERVANTES JOSE CALIXTO</t>
  </si>
  <si>
    <t xml:space="preserve">I  1,000</t>
  </si>
  <si>
    <t xml:space="preserve">AS21663</t>
  </si>
  <si>
    <t xml:space="preserve">SANTA HERNANDEZ HECTOR</t>
  </si>
  <si>
    <t xml:space="preserve">I  1,003</t>
  </si>
  <si>
    <t xml:space="preserve">AS21664</t>
  </si>
  <si>
    <t xml:space="preserve">SANCHEZ OLVERA SANDRO BENITO</t>
  </si>
  <si>
    <t xml:space="preserve">I  1,004</t>
  </si>
  <si>
    <t xml:space="preserve">AS21665</t>
  </si>
  <si>
    <t xml:space="preserve">I  1,005</t>
  </si>
  <si>
    <t xml:space="preserve">AS21668</t>
  </si>
  <si>
    <t xml:space="preserve">BARRIOS ALMASAN ROSALIO</t>
  </si>
  <si>
    <t xml:space="preserve">I  1,006</t>
  </si>
  <si>
    <t xml:space="preserve">AS21671</t>
  </si>
  <si>
    <t xml:space="preserve">PAULIN POSADA JOSE IGNACIO</t>
  </si>
  <si>
    <t xml:space="preserve">I  1,007</t>
  </si>
  <si>
    <t xml:space="preserve">AS21672</t>
  </si>
  <si>
    <t xml:space="preserve">PLADESU PLANEACION PARA EL DESARROL</t>
  </si>
  <si>
    <t xml:space="preserve">I  1,009</t>
  </si>
  <si>
    <t xml:space="preserve">AS21673</t>
  </si>
  <si>
    <t xml:space="preserve">GUAJARDO ROSAS ARISTIDES</t>
  </si>
  <si>
    <t xml:space="preserve">I  1,015</t>
  </si>
  <si>
    <t xml:space="preserve">AS21674</t>
  </si>
  <si>
    <t xml:space="preserve">ICEE DE MEXICO S.A. DE C.V.</t>
  </si>
  <si>
    <t xml:space="preserve">I  1,031</t>
  </si>
  <si>
    <t xml:space="preserve">AS21675</t>
  </si>
  <si>
    <t xml:space="preserve">TELEVICABLE DEL CENTRO S.A DE C.V.</t>
  </si>
  <si>
    <t xml:space="preserve">I  1,033</t>
  </si>
  <si>
    <t xml:space="preserve">AS21676</t>
  </si>
  <si>
    <t xml:space="preserve">INSTRUMENTOS WIKA MEXICO S.A. DE C.</t>
  </si>
  <si>
    <t xml:space="preserve">I  1,034</t>
  </si>
  <si>
    <t xml:space="preserve">AS21677</t>
  </si>
  <si>
    <t xml:space="preserve">GOMEZ SOLORIO OLIVIA</t>
  </si>
  <si>
    <t xml:space="preserve">I  1,035</t>
  </si>
  <si>
    <t xml:space="preserve">AS21678</t>
  </si>
  <si>
    <t xml:space="preserve">INNOVACION INTEGRAL DE SISTEMAS SA</t>
  </si>
  <si>
    <t xml:space="preserve">I  1,038</t>
  </si>
  <si>
    <t xml:space="preserve">AS21679</t>
  </si>
  <si>
    <t xml:space="preserve">CASILLAS GARCIA MANUEL</t>
  </si>
  <si>
    <t xml:space="preserve">I  1,039</t>
  </si>
  <si>
    <t xml:space="preserve">AS21681</t>
  </si>
  <si>
    <t xml:space="preserve">CAMACHO RESENDIZ MA GUADALUPE ESPER</t>
  </si>
  <si>
    <t xml:space="preserve">I  1,040</t>
  </si>
  <si>
    <t xml:space="preserve">AS21696</t>
  </si>
  <si>
    <t xml:space="preserve">ORTEGA GAYTAN JOSE RODOLFO GERARDO</t>
  </si>
  <si>
    <t xml:space="preserve">I  1,041</t>
  </si>
  <si>
    <t xml:space="preserve">AS21701</t>
  </si>
  <si>
    <t xml:space="preserve">SALAZAR BECERRIL JESUS</t>
  </si>
  <si>
    <t xml:space="preserve">I  1,046</t>
  </si>
  <si>
    <t xml:space="preserve">AS21703</t>
  </si>
  <si>
    <t xml:space="preserve">MORALES LOPEZ ADRIANA</t>
  </si>
  <si>
    <t xml:space="preserve">I  1,047</t>
  </si>
  <si>
    <t xml:space="preserve">AS21708</t>
  </si>
  <si>
    <t xml:space="preserve">CAUDILLO ROMERO MARCO ANTONIO</t>
  </si>
  <si>
    <t xml:space="preserve">I  1,049</t>
  </si>
  <si>
    <t xml:space="preserve">AS21709</t>
  </si>
  <si>
    <t xml:space="preserve">JOHNSON MATTHEY DE MEXICO S DE RL D</t>
  </si>
  <si>
    <t xml:space="preserve">I  1,050</t>
  </si>
  <si>
    <t xml:space="preserve">AS21710</t>
  </si>
  <si>
    <t xml:space="preserve">METALES Y MATERIALES LIGEROS S.A. D</t>
  </si>
  <si>
    <t xml:space="preserve">I  1,051</t>
  </si>
  <si>
    <t xml:space="preserve">AS21716</t>
  </si>
  <si>
    <t xml:space="preserve">SALAZAR RODRIGUEZ NORMA ANGELICA</t>
  </si>
  <si>
    <t xml:space="preserve">I  1,053</t>
  </si>
  <si>
    <t xml:space="preserve">AS21723</t>
  </si>
  <si>
    <t xml:space="preserve">MELENDEZ MEDRANO BERTHA DELFINA</t>
  </si>
  <si>
    <t xml:space="preserve">I  1,060</t>
  </si>
  <si>
    <t xml:space="preserve">AS21724</t>
  </si>
  <si>
    <t xml:space="preserve">DE ALBA PEDRAZA CARLOS ALBERTO</t>
  </si>
  <si>
    <t xml:space="preserve">I  1,066</t>
  </si>
  <si>
    <t xml:space="preserve">AS21725</t>
  </si>
  <si>
    <t xml:space="preserve">GALVAN URBIOLA MARIA GUADALUPE</t>
  </si>
  <si>
    <t xml:space="preserve">I  1,069</t>
  </si>
  <si>
    <t xml:space="preserve">AS21727</t>
  </si>
  <si>
    <t xml:space="preserve">I  1,071</t>
  </si>
  <si>
    <t xml:space="preserve">AS21728</t>
  </si>
  <si>
    <t xml:space="preserve">PINTURAS DOAL, S.A. DE C.V.</t>
  </si>
  <si>
    <t xml:space="preserve">I  1,073</t>
  </si>
  <si>
    <t xml:space="preserve">AS21733</t>
  </si>
  <si>
    <t xml:space="preserve">CUEVA LOZANO ALICIA EUGENIA</t>
  </si>
  <si>
    <t xml:space="preserve">I  1,078</t>
  </si>
  <si>
    <t xml:space="preserve">S 00194733</t>
  </si>
  <si>
    <t xml:space="preserve">AS21734</t>
  </si>
  <si>
    <t xml:space="preserve">I  1,080</t>
  </si>
  <si>
    <t xml:space="preserve">AS21735</t>
  </si>
  <si>
    <t xml:space="preserve">I  1,083</t>
  </si>
  <si>
    <t xml:space="preserve">AS21736</t>
  </si>
  <si>
    <t xml:space="preserve">I  1,086</t>
  </si>
  <si>
    <t xml:space="preserve">AS21738</t>
  </si>
  <si>
    <t xml:space="preserve">DIEZ PEñEIRO ADOLFO</t>
  </si>
  <si>
    <t xml:space="preserve">I  1,087</t>
  </si>
  <si>
    <t xml:space="preserve">AS21740</t>
  </si>
  <si>
    <t xml:space="preserve">MONTES VEGA JUAN MANUEL</t>
  </si>
  <si>
    <t xml:space="preserve">I  1,088</t>
  </si>
  <si>
    <t xml:space="preserve">AS21741</t>
  </si>
  <si>
    <t xml:space="preserve">MORALES JAIME MA EDUVIGES</t>
  </si>
  <si>
    <t xml:space="preserve">I  1,089</t>
  </si>
  <si>
    <t xml:space="preserve">AS21742</t>
  </si>
  <si>
    <t xml:space="preserve">RUIZ VILLASEñOR LETICIA</t>
  </si>
  <si>
    <t xml:space="preserve">I  1,090</t>
  </si>
  <si>
    <t xml:space="preserve">AS21743</t>
  </si>
  <si>
    <t xml:space="preserve">VALDESPINO LEON MARIA DE GUADALUPE</t>
  </si>
  <si>
    <t xml:space="preserve">I  1,091</t>
  </si>
  <si>
    <t xml:space="preserve">AS21744</t>
  </si>
  <si>
    <t xml:space="preserve">CARDONA GARCIA JULIA</t>
  </si>
  <si>
    <t xml:space="preserve">I  1,092</t>
  </si>
  <si>
    <t xml:space="preserve">AS21745</t>
  </si>
  <si>
    <t xml:space="preserve">FONSECA DE JESUS MARILU</t>
  </si>
  <si>
    <t xml:space="preserve">I  1,096</t>
  </si>
  <si>
    <t xml:space="preserve">AS21746</t>
  </si>
  <si>
    <t xml:space="preserve">NAMUR VELAZQUEZ AUGUSTO</t>
  </si>
  <si>
    <t xml:space="preserve">I  1,107</t>
  </si>
  <si>
    <t xml:space="preserve">AS21749</t>
  </si>
  <si>
    <t xml:space="preserve">TREMEN SERVICIOS INTEGRALES SA DE C</t>
  </si>
  <si>
    <t xml:space="preserve">I  1,109</t>
  </si>
  <si>
    <t xml:space="preserve">AS21750</t>
  </si>
  <si>
    <t xml:space="preserve">LLAMAS JUAREZ CARLOS</t>
  </si>
  <si>
    <t xml:space="preserve">I  1,115</t>
  </si>
  <si>
    <t xml:space="preserve">AS21751</t>
  </si>
  <si>
    <t xml:space="preserve">GARCIA MALAGON ALMA ABRIL</t>
  </si>
  <si>
    <t xml:space="preserve">I  1,118</t>
  </si>
  <si>
    <t xml:space="preserve">AS21752</t>
  </si>
  <si>
    <t xml:space="preserve">JARAMILLO GARCIA HERIBERTO</t>
  </si>
  <si>
    <t xml:space="preserve">I  1,119</t>
  </si>
  <si>
    <t xml:space="preserve">AS21753</t>
  </si>
  <si>
    <t xml:space="preserve">RANGEL RODRIGUEZ JOSE OMAR</t>
  </si>
  <si>
    <t xml:space="preserve">I  1,123</t>
  </si>
  <si>
    <t xml:space="preserve">AS21755</t>
  </si>
  <si>
    <t xml:space="preserve">HERNANDEZ CERVANTES TARCSICIO</t>
  </si>
  <si>
    <t xml:space="preserve">I  1,124</t>
  </si>
  <si>
    <t xml:space="preserve">AS21756</t>
  </si>
  <si>
    <t xml:space="preserve">BLANCAS LOPEZ J. JESUS</t>
  </si>
  <si>
    <t xml:space="preserve">I  1,125</t>
  </si>
  <si>
    <t xml:space="preserve">AS21757</t>
  </si>
  <si>
    <t xml:space="preserve">SANCHEZ DE LA PEñA DANIEL GERARDO</t>
  </si>
  <si>
    <t xml:space="preserve">I  1,129</t>
  </si>
  <si>
    <t xml:space="preserve">AS21765</t>
  </si>
  <si>
    <t xml:space="preserve">CASTILLO CRUZ JORGE OCTAVIO</t>
  </si>
  <si>
    <t xml:space="preserve">I  1,135</t>
  </si>
  <si>
    <t xml:space="preserve">AS21766</t>
  </si>
  <si>
    <t xml:space="preserve">ANDRADE ARENAS MARIA GRACIELA</t>
  </si>
  <si>
    <t xml:space="preserve">I  1,140</t>
  </si>
  <si>
    <t xml:space="preserve">AS21799</t>
  </si>
  <si>
    <t xml:space="preserve">I  1,141</t>
  </si>
  <si>
    <t xml:space="preserve">AS21800</t>
  </si>
  <si>
    <t xml:space="preserve">COLORMATRIX MEXICO S.A. DE C.V.</t>
  </si>
  <si>
    <t xml:space="preserve">I  1,142</t>
  </si>
  <si>
    <t xml:space="preserve">AS21803</t>
  </si>
  <si>
    <t xml:space="preserve">SANCHEZ VARGAS YOLANDA</t>
  </si>
  <si>
    <t xml:space="preserve">I  1,147</t>
  </si>
  <si>
    <t xml:space="preserve">AS21806</t>
  </si>
  <si>
    <t xml:space="preserve">GRUPO MAAS RECURSOS HUMANOS SA DE C</t>
  </si>
  <si>
    <t xml:space="preserve">I  1,148</t>
  </si>
  <si>
    <t xml:space="preserve">AS21807</t>
  </si>
  <si>
    <t xml:space="preserve">FRANCO AVILA ARACELI</t>
  </si>
  <si>
    <t xml:space="preserve">I  1,149</t>
  </si>
  <si>
    <t xml:space="preserve">AS21808</t>
  </si>
  <si>
    <t xml:space="preserve">PINEDA MIGUELEZ BERTHA</t>
  </si>
  <si>
    <t xml:space="preserve">I  1,155</t>
  </si>
  <si>
    <t xml:space="preserve">AS21809</t>
  </si>
  <si>
    <t xml:space="preserve">LAUREANO MARTINEZ RENE</t>
  </si>
  <si>
    <t xml:space="preserve">I  1,166</t>
  </si>
  <si>
    <t xml:space="preserve">AS21812</t>
  </si>
  <si>
    <t xml:space="preserve">CONSERMA S.A. DE C.V.</t>
  </si>
  <si>
    <t xml:space="preserve">I  1,167</t>
  </si>
  <si>
    <t xml:space="preserve">AS21814</t>
  </si>
  <si>
    <t xml:space="preserve">DAYTON PROGRESS (MEXICO), S DE RL D</t>
  </si>
  <si>
    <t xml:space="preserve">I  1,177</t>
  </si>
  <si>
    <t xml:space="preserve">AS21816</t>
  </si>
  <si>
    <t xml:space="preserve">VALENCIA GUEVARA ANA CRISTINA</t>
  </si>
  <si>
    <t xml:space="preserve">I  1,178</t>
  </si>
  <si>
    <t xml:space="preserve">AS21817</t>
  </si>
  <si>
    <t xml:space="preserve">GERRESHEIMER QUERETARO, S.A.</t>
  </si>
  <si>
    <t xml:space="preserve">I  1,181</t>
  </si>
  <si>
    <t xml:space="preserve">AS21819</t>
  </si>
  <si>
    <t xml:space="preserve">SALGADO RODRIGUEZ JOEL</t>
  </si>
  <si>
    <t xml:space="preserve">I  1,184</t>
  </si>
  <si>
    <t xml:space="preserve">AS21820</t>
  </si>
  <si>
    <t xml:space="preserve">I  1,186</t>
  </si>
  <si>
    <t xml:space="preserve">AS21822</t>
  </si>
  <si>
    <t xml:space="preserve">I  1,190</t>
  </si>
  <si>
    <t xml:space="preserve">AS21823</t>
  </si>
  <si>
    <t xml:space="preserve">MENDOZA AVILA GERARDO</t>
  </si>
  <si>
    <t xml:space="preserve">I  1,191</t>
  </si>
  <si>
    <t xml:space="preserve">AS21824</t>
  </si>
  <si>
    <t xml:space="preserve">DIAZ HERNANDEZ SALVADOR</t>
  </si>
  <si>
    <t xml:space="preserve">D     21</t>
  </si>
  <si>
    <t xml:space="preserve">X 00195308</t>
  </si>
  <si>
    <t xml:space="preserve">AS20937</t>
  </si>
  <si>
    <t xml:space="preserve">Facturacion Credito</t>
  </si>
  <si>
    <t xml:space="preserve">LEASEPLAN DE MEXICO S.A. DE C.V.</t>
  </si>
  <si>
    <t xml:space="preserve">D     22</t>
  </si>
  <si>
    <t xml:space="preserve">X 00193699</t>
  </si>
  <si>
    <t xml:space="preserve">AS20938</t>
  </si>
  <si>
    <t xml:space="preserve">EMPACADORA CELAYA S.A. DE C.V.</t>
  </si>
  <si>
    <t xml:space="preserve">D     23</t>
  </si>
  <si>
    <t xml:space="preserve">X 00194393</t>
  </si>
  <si>
    <t xml:space="preserve">AS20939</t>
  </si>
  <si>
    <t xml:space="preserve">D     25</t>
  </si>
  <si>
    <t xml:space="preserve">S 00194914</t>
  </si>
  <si>
    <t xml:space="preserve">AS20940</t>
  </si>
  <si>
    <t xml:space="preserve">D    103</t>
  </si>
  <si>
    <t xml:space="preserve">X 00192500</t>
  </si>
  <si>
    <t xml:space="preserve">AS20954</t>
  </si>
  <si>
    <t xml:space="preserve">ARRENDOMOVIL DE MEXICO S.A. DE C.V.</t>
  </si>
  <si>
    <t xml:space="preserve">D    104</t>
  </si>
  <si>
    <t xml:space="preserve">X 00192105</t>
  </si>
  <si>
    <t xml:space="preserve">AS20955</t>
  </si>
  <si>
    <t xml:space="preserve">D    112</t>
  </si>
  <si>
    <t xml:space="preserve">S 00192998</t>
  </si>
  <si>
    <t xml:space="preserve">AS20958</t>
  </si>
  <si>
    <t xml:space="preserve">D    413</t>
  </si>
  <si>
    <t xml:space="preserve">AS21025</t>
  </si>
  <si>
    <t xml:space="preserve">D    653</t>
  </si>
  <si>
    <t xml:space="preserve">AS21071</t>
  </si>
  <si>
    <t xml:space="preserve">COMISION FEDERAL DE ELECTRICIDAD</t>
  </si>
  <si>
    <t xml:space="preserve">D    740</t>
  </si>
  <si>
    <t xml:space="preserve">X 00195291</t>
  </si>
  <si>
    <t xml:space="preserve">AS21086</t>
  </si>
  <si>
    <t xml:space="preserve">TELEVICABLE DEL CENTRO S.A. DE C.V.</t>
  </si>
  <si>
    <t xml:space="preserve">D    741</t>
  </si>
  <si>
    <t xml:space="preserve">X 00195462</t>
  </si>
  <si>
    <t xml:space="preserve">AS21087</t>
  </si>
  <si>
    <t xml:space="preserve">D    742</t>
  </si>
  <si>
    <t xml:space="preserve">X 00195618</t>
  </si>
  <si>
    <t xml:space="preserve">AS21088</t>
  </si>
  <si>
    <t xml:space="preserve">D    744</t>
  </si>
  <si>
    <t xml:space="preserve">S 00194947</t>
  </si>
  <si>
    <t xml:space="preserve">AS21089</t>
  </si>
  <si>
    <t xml:space="preserve">D    745</t>
  </si>
  <si>
    <t xml:space="preserve">S 00194957</t>
  </si>
  <si>
    <t xml:space="preserve">AS21090</t>
  </si>
  <si>
    <t xml:space="preserve">D    746</t>
  </si>
  <si>
    <t xml:space="preserve">X 00195400</t>
  </si>
  <si>
    <t xml:space="preserve">AS21091</t>
  </si>
  <si>
    <t xml:space="preserve">D    747</t>
  </si>
  <si>
    <t xml:space="preserve">S 00195540</t>
  </si>
  <si>
    <t xml:space="preserve">AS21092</t>
  </si>
  <si>
    <t xml:space="preserve">D    748</t>
  </si>
  <si>
    <t xml:space="preserve">X 00195566</t>
  </si>
  <si>
    <t xml:space="preserve">AS21093</t>
  </si>
  <si>
    <t xml:space="preserve">D    757</t>
  </si>
  <si>
    <t xml:space="preserve">AS21096</t>
  </si>
  <si>
    <t xml:space="preserve">D    758</t>
  </si>
  <si>
    <t xml:space="preserve">AS21098</t>
  </si>
  <si>
    <t xml:space="preserve">INMOBILIARIA Y SERVICIOS LEGO SA DE</t>
  </si>
  <si>
    <t xml:space="preserve">D    922</t>
  </si>
  <si>
    <t xml:space="preserve">X 00194550</t>
  </si>
  <si>
    <t xml:space="preserve">AS21129</t>
  </si>
  <si>
    <t xml:space="preserve">D  1,556</t>
  </si>
  <si>
    <t xml:space="preserve">AS21229</t>
  </si>
  <si>
    <t xml:space="preserve">D  1,582</t>
  </si>
  <si>
    <t xml:space="preserve">AS21238</t>
  </si>
  <si>
    <t xml:space="preserve">FACILEASING, S.A. DE C.V.</t>
  </si>
  <si>
    <t xml:space="preserve">D  1,674</t>
  </si>
  <si>
    <t xml:space="preserve">AS21262</t>
  </si>
  <si>
    <t xml:space="preserve">MELENDEZ PADILLA CLAUDIA CRISTINA</t>
  </si>
  <si>
    <t xml:space="preserve">D  1,774</t>
  </si>
  <si>
    <t xml:space="preserve">I 00196294</t>
  </si>
  <si>
    <t xml:space="preserve">AS21289</t>
  </si>
  <si>
    <t xml:space="preserve">D  1,832</t>
  </si>
  <si>
    <t xml:space="preserve">X 00194548</t>
  </si>
  <si>
    <t xml:space="preserve">AS21295</t>
  </si>
  <si>
    <t xml:space="preserve">D  1,833</t>
  </si>
  <si>
    <t xml:space="preserve">X 00194886</t>
  </si>
  <si>
    <t xml:space="preserve">AS21296</t>
  </si>
  <si>
    <t xml:space="preserve">D  2,022</t>
  </si>
  <si>
    <t xml:space="preserve">X 00195060</t>
  </si>
  <si>
    <t xml:space="preserve">AS21322</t>
  </si>
  <si>
    <t xml:space="preserve">D  2,023</t>
  </si>
  <si>
    <t xml:space="preserve">X 00194532</t>
  </si>
  <si>
    <t xml:space="preserve">AS21323</t>
  </si>
  <si>
    <t xml:space="preserve">D  2,233</t>
  </si>
  <si>
    <t xml:space="preserve">X 00194083</t>
  </si>
  <si>
    <t xml:space="preserve">AS21371</t>
  </si>
  <si>
    <t xml:space="preserve">LUPEQSA, S.A. DE C.V.</t>
  </si>
  <si>
    <t xml:space="preserve">D  2,371</t>
  </si>
  <si>
    <t xml:space="preserve">AS21403</t>
  </si>
  <si>
    <t xml:space="preserve">D  2,398</t>
  </si>
  <si>
    <t xml:space="preserve">X 00194942</t>
  </si>
  <si>
    <t xml:space="preserve">AS21409</t>
  </si>
  <si>
    <t xml:space="preserve">PILGRIMS PRIDE S DE RL DE CV</t>
  </si>
  <si>
    <t xml:space="preserve">D  2,620</t>
  </si>
  <si>
    <t xml:space="preserve">AS21464</t>
  </si>
  <si>
    <t xml:space="preserve">D  2,705</t>
  </si>
  <si>
    <t xml:space="preserve">I 00196154</t>
  </si>
  <si>
    <t xml:space="preserve">AS21487</t>
  </si>
  <si>
    <t xml:space="preserve">HURTADO PAJARO EDUARDO</t>
  </si>
  <si>
    <t xml:space="preserve">D  2,722</t>
  </si>
  <si>
    <t xml:space="preserve">AS21490</t>
  </si>
  <si>
    <t xml:space="preserve">D  2,972</t>
  </si>
  <si>
    <t xml:space="preserve">AS21523</t>
  </si>
  <si>
    <t xml:space="preserve">D  3,361</t>
  </si>
  <si>
    <t xml:space="preserve">AS21598</t>
  </si>
  <si>
    <t xml:space="preserve">D  3,362</t>
  </si>
  <si>
    <t xml:space="preserve">AS21599</t>
  </si>
  <si>
    <t xml:space="preserve">D  3,455</t>
  </si>
  <si>
    <t xml:space="preserve">AS21611</t>
  </si>
  <si>
    <t xml:space="preserve">D  3,456</t>
  </si>
  <si>
    <t xml:space="preserve">AS21612</t>
  </si>
  <si>
    <t xml:space="preserve">SECRETARIA DE COMUNICACIONES Y TRAN</t>
  </si>
  <si>
    <t xml:space="preserve">D  3,500</t>
  </si>
  <si>
    <t xml:space="preserve">I 00193322</t>
  </si>
  <si>
    <t xml:space="preserve">AS21644</t>
  </si>
  <si>
    <t xml:space="preserve">GARCIA RUELAS MARIA DE GUADALUPE</t>
  </si>
  <si>
    <t xml:space="preserve">D  3,501</t>
  </si>
  <si>
    <t xml:space="preserve">T 00196202</t>
  </si>
  <si>
    <t xml:space="preserve">AS21646</t>
  </si>
  <si>
    <t xml:space="preserve">LJIMENEZ:OPERADORA ALAMEDA PARK S.A</t>
  </si>
  <si>
    <t xml:space="preserve">D  3,531</t>
  </si>
  <si>
    <t xml:space="preserve">AS21658</t>
  </si>
  <si>
    <t xml:space="preserve">D  3,917</t>
  </si>
  <si>
    <t xml:space="preserve">I 00196614</t>
  </si>
  <si>
    <t xml:space="preserve">AS21713</t>
  </si>
  <si>
    <t xml:space="preserve">RAMIREZ SANCHEZ MARIA ELIZABET</t>
  </si>
  <si>
    <t xml:space="preserve">D  3,918</t>
  </si>
  <si>
    <t xml:space="preserve">I 00196375</t>
  </si>
  <si>
    <t xml:space="preserve">AS21714</t>
  </si>
  <si>
    <t xml:space="preserve">MENDOZA VAZQUEZ VICTOR DANIEL</t>
  </si>
  <si>
    <t xml:space="preserve">D  4,095</t>
  </si>
  <si>
    <t xml:space="preserve">AS21739</t>
  </si>
  <si>
    <t xml:space="preserve">D  4,100</t>
  </si>
  <si>
    <t xml:space="preserve">X 00192152</t>
  </si>
  <si>
    <t xml:space="preserve">AS21747</t>
  </si>
  <si>
    <t xml:space="preserve">D  4,101</t>
  </si>
  <si>
    <t xml:space="preserve">T 00192742</t>
  </si>
  <si>
    <t xml:space="preserve">AS21748</t>
  </si>
  <si>
    <t xml:space="preserve">D  4,170</t>
  </si>
  <si>
    <t xml:space="preserve">AS21754</t>
  </si>
  <si>
    <t xml:space="preserve">D  4,252</t>
  </si>
  <si>
    <t xml:space="preserve">AS21768</t>
  </si>
  <si>
    <t xml:space="preserve">D  4,320</t>
  </si>
  <si>
    <t xml:space="preserve">AS21804</t>
  </si>
  <si>
    <t xml:space="preserve">ENERGIA OCCIDENTE DE MEXICO S. DE R</t>
  </si>
  <si>
    <t xml:space="preserve">D  2,626</t>
  </si>
  <si>
    <t xml:space="preserve">AS21467</t>
  </si>
  <si>
    <t xml:space="preserve">Facturacion de Inter</t>
  </si>
  <si>
    <t xml:space="preserve">D  3,921</t>
  </si>
  <si>
    <t xml:space="preserve">I 00196376</t>
  </si>
  <si>
    <t xml:space="preserve">AS21717</t>
  </si>
  <si>
    <t xml:space="preserve">D  3,922</t>
  </si>
  <si>
    <t xml:space="preserve">I 00196704</t>
  </si>
  <si>
    <t xml:space="preserve">AS21718</t>
  </si>
  <si>
    <t xml:space="preserve">D  3,923</t>
  </si>
  <si>
    <t xml:space="preserve">AS21719</t>
  </si>
  <si>
    <t xml:space="preserve">D  4,246</t>
  </si>
  <si>
    <t xml:space="preserve">AS21767</t>
  </si>
  <si>
    <t xml:space="preserve">D  4,302</t>
  </si>
  <si>
    <t xml:space="preserve">I 00195825</t>
  </si>
  <si>
    <t xml:space="preserve">AS21801</t>
  </si>
  <si>
    <t xml:space="preserve">D    440</t>
  </si>
  <si>
    <t xml:space="preserve">AS21030</t>
  </si>
  <si>
    <t xml:space="preserve">Facturacion Previas</t>
  </si>
  <si>
    <t xml:space="preserve">D  1,560</t>
  </si>
  <si>
    <t xml:space="preserve">P 00196143</t>
  </si>
  <si>
    <t xml:space="preserve">AS21236</t>
  </si>
  <si>
    <t xml:space="preserve">D  1,634</t>
  </si>
  <si>
    <t xml:space="preserve">P 00195914</t>
  </si>
  <si>
    <t xml:space="preserve">AS21249</t>
  </si>
  <si>
    <t xml:space="preserve">D  1,727</t>
  </si>
  <si>
    <t xml:space="preserve">AS21276</t>
  </si>
  <si>
    <t xml:space="preserve">D  1,728</t>
  </si>
  <si>
    <t xml:space="preserve">AS21277</t>
  </si>
  <si>
    <t xml:space="preserve">D  1,729</t>
  </si>
  <si>
    <t xml:space="preserve">AS21278</t>
  </si>
  <si>
    <t xml:space="preserve">D  1,754</t>
  </si>
  <si>
    <t xml:space="preserve">AS21282</t>
  </si>
  <si>
    <t xml:space="preserve">D  1,773</t>
  </si>
  <si>
    <t xml:space="preserve">P 00196142</t>
  </si>
  <si>
    <t xml:space="preserve">AS21288</t>
  </si>
  <si>
    <t xml:space="preserve">D  2,537</t>
  </si>
  <si>
    <t xml:space="preserve">P 00196464</t>
  </si>
  <si>
    <t xml:space="preserve">AS21429</t>
  </si>
  <si>
    <t xml:space="preserve">D  2,538</t>
  </si>
  <si>
    <t xml:space="preserve">P 00196415</t>
  </si>
  <si>
    <t xml:space="preserve">AS21430</t>
  </si>
  <si>
    <t xml:space="preserve">D  2,540</t>
  </si>
  <si>
    <t xml:space="preserve">AS21431</t>
  </si>
  <si>
    <t xml:space="preserve">D  2,542</t>
  </si>
  <si>
    <t xml:space="preserve">AS21432</t>
  </si>
  <si>
    <t xml:space="preserve">D  2,545</t>
  </si>
  <si>
    <t xml:space="preserve">AS21433</t>
  </si>
  <si>
    <t xml:space="preserve">D  2,546</t>
  </si>
  <si>
    <t xml:space="preserve">AS21434</t>
  </si>
  <si>
    <t xml:space="preserve">D  2,547</t>
  </si>
  <si>
    <t xml:space="preserve">AS21435</t>
  </si>
  <si>
    <t xml:space="preserve">D  2,550</t>
  </si>
  <si>
    <t xml:space="preserve">AS21437</t>
  </si>
  <si>
    <t xml:space="preserve">D  2,552</t>
  </si>
  <si>
    <t xml:space="preserve">AS21438</t>
  </si>
  <si>
    <t xml:space="preserve">D  2,553</t>
  </si>
  <si>
    <t xml:space="preserve">AS21439</t>
  </si>
  <si>
    <t xml:space="preserve">D  2,554</t>
  </si>
  <si>
    <t xml:space="preserve">AS21440</t>
  </si>
  <si>
    <t xml:space="preserve">D  2,555</t>
  </si>
  <si>
    <t xml:space="preserve">AS21441</t>
  </si>
  <si>
    <t xml:space="preserve">D  2,557</t>
  </si>
  <si>
    <t xml:space="preserve">AS21442</t>
  </si>
  <si>
    <t xml:space="preserve">D  2,559</t>
  </si>
  <si>
    <t xml:space="preserve">AS21443</t>
  </si>
  <si>
    <t xml:space="preserve">D  2,560</t>
  </si>
  <si>
    <t xml:space="preserve">AS21444</t>
  </si>
  <si>
    <t xml:space="preserve">D  2,562</t>
  </si>
  <si>
    <t xml:space="preserve">AS21445</t>
  </si>
  <si>
    <t xml:space="preserve">D  2,563</t>
  </si>
  <si>
    <t xml:space="preserve">AS21446</t>
  </si>
  <si>
    <t xml:space="preserve">D  2,606</t>
  </si>
  <si>
    <t xml:space="preserve">AS21462</t>
  </si>
  <si>
    <t xml:space="preserve">D  3,114</t>
  </si>
  <si>
    <t xml:space="preserve">AS21565</t>
  </si>
  <si>
    <t xml:space="preserve">D  3,116</t>
  </si>
  <si>
    <t xml:space="preserve">AS21566</t>
  </si>
  <si>
    <t xml:space="preserve">D  3,494</t>
  </si>
  <si>
    <t xml:space="preserve">P 00195637</t>
  </si>
  <si>
    <t xml:space="preserve">AS21636</t>
  </si>
  <si>
    <t xml:space="preserve">D  3,495</t>
  </si>
  <si>
    <t xml:space="preserve">P 00195638</t>
  </si>
  <si>
    <t xml:space="preserve">AS21638</t>
  </si>
  <si>
    <t xml:space="preserve">D  3,828</t>
  </si>
  <si>
    <t xml:space="preserve">AS21682</t>
  </si>
  <si>
    <t xml:space="preserve">D  3,834</t>
  </si>
  <si>
    <t xml:space="preserve">AS21687</t>
  </si>
  <si>
    <t xml:space="preserve">D  3,845</t>
  </si>
  <si>
    <t xml:space="preserve">AS21698</t>
  </si>
  <si>
    <t xml:space="preserve">D  3,846</t>
  </si>
  <si>
    <t xml:space="preserve">AS21699</t>
  </si>
  <si>
    <t xml:space="preserve">D  3,887</t>
  </si>
  <si>
    <t xml:space="preserve">AS21704</t>
  </si>
  <si>
    <t xml:space="preserve">D  3,890</t>
  </si>
  <si>
    <t xml:space="preserve">AS21705</t>
  </si>
  <si>
    <t xml:space="preserve">D  3,892</t>
  </si>
  <si>
    <t xml:space="preserve">AS21706</t>
  </si>
  <si>
    <t xml:space="preserve">D  3,893</t>
  </si>
  <si>
    <t xml:space="preserve">AS21707</t>
  </si>
  <si>
    <t xml:space="preserve">D  3,933</t>
  </si>
  <si>
    <t xml:space="preserve">P 00196685</t>
  </si>
  <si>
    <t xml:space="preserve">AS21722</t>
  </si>
  <si>
    <t xml:space="preserve">D  4,275</t>
  </si>
  <si>
    <t xml:space="preserve">AS21785</t>
  </si>
  <si>
    <t xml:space="preserve">D    110</t>
  </si>
  <si>
    <t xml:space="preserve">G 00031260</t>
  </si>
  <si>
    <t xml:space="preserve">AS20956</t>
  </si>
  <si>
    <t xml:space="preserve">Garantias</t>
  </si>
  <si>
    <t xml:space="preserve">JMIRELES</t>
  </si>
  <si>
    <t xml:space="preserve">GENERAL MOTORS DE MEXICO S. DE R.L.</t>
  </si>
  <si>
    <t xml:space="preserve">D    143</t>
  </si>
  <si>
    <t xml:space="preserve">AS20959</t>
  </si>
  <si>
    <t xml:space="preserve">D    155</t>
  </si>
  <si>
    <t xml:space="preserve">AS20960</t>
  </si>
  <si>
    <t xml:space="preserve">D    209</t>
  </si>
  <si>
    <t xml:space="preserve">AS20978</t>
  </si>
  <si>
    <t xml:space="preserve">D    308</t>
  </si>
  <si>
    <t xml:space="preserve">AS20991</t>
  </si>
  <si>
    <t xml:space="preserve">D    337</t>
  </si>
  <si>
    <t xml:space="preserve">AS21000</t>
  </si>
  <si>
    <t xml:space="preserve">D    378</t>
  </si>
  <si>
    <t xml:space="preserve">AS21013</t>
  </si>
  <si>
    <t xml:space="preserve">D    400</t>
  </si>
  <si>
    <t xml:space="preserve">G 00031062</t>
  </si>
  <si>
    <t xml:space="preserve">AS21024</t>
  </si>
  <si>
    <t xml:space="preserve">D    472</t>
  </si>
  <si>
    <t xml:space="preserve">AS21037</t>
  </si>
  <si>
    <t xml:space="preserve">D    501</t>
  </si>
  <si>
    <t xml:space="preserve">AS21049</t>
  </si>
  <si>
    <t xml:space="preserve">D    654</t>
  </si>
  <si>
    <t xml:space="preserve">AS21072</t>
  </si>
  <si>
    <t xml:space="preserve">D    656</t>
  </si>
  <si>
    <t xml:space="preserve">AS21074</t>
  </si>
  <si>
    <t xml:space="preserve">D    659</t>
  </si>
  <si>
    <t xml:space="preserve">AS21076</t>
  </si>
  <si>
    <t xml:space="preserve">D    833</t>
  </si>
  <si>
    <t xml:space="preserve">AS21111</t>
  </si>
  <si>
    <t xml:space="preserve">D    917</t>
  </si>
  <si>
    <t xml:space="preserve">AS21125</t>
  </si>
  <si>
    <t xml:space="preserve">D    918</t>
  </si>
  <si>
    <t xml:space="preserve">G 00031182</t>
  </si>
  <si>
    <t xml:space="preserve">AS21126</t>
  </si>
  <si>
    <t xml:space="preserve">D    919</t>
  </si>
  <si>
    <t xml:space="preserve">AS21127</t>
  </si>
  <si>
    <t xml:space="preserve">D    921</t>
  </si>
  <si>
    <t xml:space="preserve">AS21128</t>
  </si>
  <si>
    <t xml:space="preserve">D    923</t>
  </si>
  <si>
    <t xml:space="preserve">AS21130</t>
  </si>
  <si>
    <t xml:space="preserve">D    925</t>
  </si>
  <si>
    <t xml:space="preserve">AS21132</t>
  </si>
  <si>
    <t xml:space="preserve">D  1,635</t>
  </si>
  <si>
    <t xml:space="preserve">AS21250</t>
  </si>
  <si>
    <t xml:space="preserve">D  1,639</t>
  </si>
  <si>
    <t xml:space="preserve">AS21254</t>
  </si>
  <si>
    <t xml:space="preserve">D  1,643</t>
  </si>
  <si>
    <t xml:space="preserve">AS21258</t>
  </si>
  <si>
    <t xml:space="preserve">D  1,644</t>
  </si>
  <si>
    <t xml:space="preserve">AS21259</t>
  </si>
  <si>
    <t xml:space="preserve">D  1,695</t>
  </si>
  <si>
    <t xml:space="preserve">AS21264</t>
  </si>
  <si>
    <t xml:space="preserve">D  2,026</t>
  </si>
  <si>
    <t xml:space="preserve">G 00031307</t>
  </si>
  <si>
    <t xml:space="preserve">AS21325</t>
  </si>
  <si>
    <t xml:space="preserve">D  2,027</t>
  </si>
  <si>
    <t xml:space="preserve">AS21326</t>
  </si>
  <si>
    <t xml:space="preserve">D  2,029</t>
  </si>
  <si>
    <t xml:space="preserve">G 00031222</t>
  </si>
  <si>
    <t xml:space="preserve">AS21327</t>
  </si>
  <si>
    <t xml:space="preserve">D  2,039</t>
  </si>
  <si>
    <t xml:space="preserve">AS21328</t>
  </si>
  <si>
    <t xml:space="preserve">D  2,040</t>
  </si>
  <si>
    <t xml:space="preserve">AS21329</t>
  </si>
  <si>
    <t xml:space="preserve">D  2,043</t>
  </si>
  <si>
    <t xml:space="preserve">AS21330</t>
  </si>
  <si>
    <t xml:space="preserve">D  2,044</t>
  </si>
  <si>
    <t xml:space="preserve">AS21331</t>
  </si>
  <si>
    <t xml:space="preserve">D  2,048</t>
  </si>
  <si>
    <t xml:space="preserve">AS21332</t>
  </si>
  <si>
    <t xml:space="preserve">D  2,158</t>
  </si>
  <si>
    <t xml:space="preserve">AS21356</t>
  </si>
  <si>
    <t xml:space="preserve">D  2,289</t>
  </si>
  <si>
    <t xml:space="preserve">AS21386</t>
  </si>
  <si>
    <t xml:space="preserve">D  2,498</t>
  </si>
  <si>
    <t xml:space="preserve">AS21420</t>
  </si>
  <si>
    <t xml:space="preserve">D  2,504</t>
  </si>
  <si>
    <t xml:space="preserve">AS21426</t>
  </si>
  <si>
    <t xml:space="preserve">D  2,966</t>
  </si>
  <si>
    <t xml:space="preserve">AS21517</t>
  </si>
  <si>
    <t xml:space="preserve">D  2,967</t>
  </si>
  <si>
    <t xml:space="preserve">AS21518</t>
  </si>
  <si>
    <t xml:space="preserve">D  2,968</t>
  </si>
  <si>
    <t xml:space="preserve">AS21519</t>
  </si>
  <si>
    <t xml:space="preserve">D  2,969</t>
  </si>
  <si>
    <t xml:space="preserve">AS21520</t>
  </si>
  <si>
    <t xml:space="preserve">D  2,971</t>
  </si>
  <si>
    <t xml:space="preserve">AS21522</t>
  </si>
  <si>
    <t xml:space="preserve">D  3,171</t>
  </si>
  <si>
    <t xml:space="preserve">AS21582</t>
  </si>
  <si>
    <t xml:space="preserve">D  3,172</t>
  </si>
  <si>
    <t xml:space="preserve">AS21583</t>
  </si>
  <si>
    <t xml:space="preserve">D  3,174</t>
  </si>
  <si>
    <t xml:space="preserve">AS21584</t>
  </si>
  <si>
    <t xml:space="preserve">D  3,175</t>
  </si>
  <si>
    <t xml:space="preserve">AS21585</t>
  </si>
  <si>
    <t xml:space="preserve">D  3,176</t>
  </si>
  <si>
    <t xml:space="preserve">AS21586</t>
  </si>
  <si>
    <t xml:space="preserve">D  3,382</t>
  </si>
  <si>
    <t xml:space="preserve">AS21605</t>
  </si>
  <si>
    <t xml:space="preserve">D  3,385</t>
  </si>
  <si>
    <t xml:space="preserve">AS21607</t>
  </si>
  <si>
    <t xml:space="preserve">D  3,386</t>
  </si>
  <si>
    <t xml:space="preserve">AS21608</t>
  </si>
  <si>
    <t xml:space="preserve">D  3,711</t>
  </si>
  <si>
    <t xml:space="preserve">AS21666</t>
  </si>
  <si>
    <t xml:space="preserve">D  4,005</t>
  </si>
  <si>
    <t xml:space="preserve">AS21729</t>
  </si>
  <si>
    <t xml:space="preserve">D  4,008</t>
  </si>
  <si>
    <t xml:space="preserve">AS21731</t>
  </si>
  <si>
    <t xml:space="preserve">D  4,207</t>
  </si>
  <si>
    <t xml:space="preserve">AS21759</t>
  </si>
  <si>
    <t xml:space="preserve">D  4,208</t>
  </si>
  <si>
    <t xml:space="preserve">AS21760</t>
  </si>
  <si>
    <t xml:space="preserve">D  4,209</t>
  </si>
  <si>
    <t xml:space="preserve">AS21761</t>
  </si>
  <si>
    <t xml:space="preserve">D  4,210</t>
  </si>
  <si>
    <t xml:space="preserve">AS21762</t>
  </si>
  <si>
    <t xml:space="preserve">D  4,212</t>
  </si>
  <si>
    <t xml:space="preserve">AS21764</t>
  </si>
  <si>
    <t xml:space="preserve">D  4,340</t>
  </si>
  <si>
    <t xml:space="preserve">AS21810</t>
  </si>
  <si>
    <t xml:space="preserve">D  4,355</t>
  </si>
  <si>
    <t xml:space="preserve">AS21813</t>
  </si>
  <si>
    <t xml:space="preserve">D  4,368</t>
  </si>
  <si>
    <t xml:space="preserve">AS21815</t>
  </si>
  <si>
    <t xml:space="preserve">D  4,380</t>
  </si>
  <si>
    <t xml:space="preserve">AS21818</t>
  </si>
  <si>
    <t xml:space="preserve">D  1,494</t>
  </si>
  <si>
    <t xml:space="preserve">ZS03444</t>
  </si>
  <si>
    <t xml:space="preserve">Nota de Credito Cont</t>
  </si>
  <si>
    <t xml:space="preserve">D  1,970</t>
  </si>
  <si>
    <t xml:space="preserve">ZS03447</t>
  </si>
  <si>
    <t xml:space="preserve">D  2,113</t>
  </si>
  <si>
    <t xml:space="preserve">ZS03450</t>
  </si>
  <si>
    <t xml:space="preserve">D  2,390</t>
  </si>
  <si>
    <t xml:space="preserve">ZS03452</t>
  </si>
  <si>
    <t xml:space="preserve">D  3,255</t>
  </si>
  <si>
    <t xml:space="preserve">ZS03454</t>
  </si>
  <si>
    <t xml:space="preserve">D  4,066</t>
  </si>
  <si>
    <t xml:space="preserve">ZS03455</t>
  </si>
  <si>
    <t xml:space="preserve">D  4,405</t>
  </si>
  <si>
    <t xml:space="preserve">ZS03459</t>
  </si>
  <si>
    <t xml:space="preserve">D    816</t>
  </si>
  <si>
    <t xml:space="preserve">ZS03443</t>
  </si>
  <si>
    <t xml:space="preserve">Nota de Credito Gara</t>
  </si>
  <si>
    <t xml:space="preserve">LJIMENEZ:GENERAL MOTORS DE MEXICO S</t>
  </si>
  <si>
    <t xml:space="preserve">D     17</t>
  </si>
  <si>
    <t xml:space="preserve">ZS03426</t>
  </si>
  <si>
    <t xml:space="preserve">Nota de Credito para</t>
  </si>
  <si>
    <t xml:space="preserve">D     18</t>
  </si>
  <si>
    <t xml:space="preserve">ZS03427</t>
  </si>
  <si>
    <t xml:space="preserve">D     19</t>
  </si>
  <si>
    <t xml:space="preserve">ZS03428</t>
  </si>
  <si>
    <t xml:space="preserve">D     20</t>
  </si>
  <si>
    <t xml:space="preserve">ZS03429</t>
  </si>
  <si>
    <t xml:space="preserve">D    100</t>
  </si>
  <si>
    <t xml:space="preserve">ZS03430</t>
  </si>
  <si>
    <t xml:space="preserve">D    101</t>
  </si>
  <si>
    <t xml:space="preserve">ZS03431</t>
  </si>
  <si>
    <t xml:space="preserve">D    109</t>
  </si>
  <si>
    <t xml:space="preserve">ZS03432</t>
  </si>
  <si>
    <t xml:space="preserve">D    728</t>
  </si>
  <si>
    <t xml:space="preserve">ZS03435</t>
  </si>
  <si>
    <t xml:space="preserve">D    729</t>
  </si>
  <si>
    <t xml:space="preserve">ZS03436</t>
  </si>
  <si>
    <t xml:space="preserve">D    730</t>
  </si>
  <si>
    <t xml:space="preserve">ZS03437</t>
  </si>
  <si>
    <t xml:space="preserve">D    731</t>
  </si>
  <si>
    <t xml:space="preserve">ZS03438</t>
  </si>
  <si>
    <t xml:space="preserve">D    732</t>
  </si>
  <si>
    <t xml:space="preserve">ZS03439</t>
  </si>
  <si>
    <t xml:space="preserve">D    734</t>
  </si>
  <si>
    <t xml:space="preserve">ZS03440</t>
  </si>
  <si>
    <t xml:space="preserve">D    736</t>
  </si>
  <si>
    <t xml:space="preserve">ZS03441</t>
  </si>
  <si>
    <t xml:space="preserve">D    738</t>
  </si>
  <si>
    <t xml:space="preserve">ZS03442</t>
  </si>
  <si>
    <t xml:space="preserve">D  1,830</t>
  </si>
  <si>
    <t xml:space="preserve">ZS03445</t>
  </si>
  <si>
    <t xml:space="preserve">D  1,831</t>
  </si>
  <si>
    <t xml:space="preserve">ZS03446</t>
  </si>
  <si>
    <t xml:space="preserve">D  2,020</t>
  </si>
  <si>
    <t xml:space="preserve">ZS03448</t>
  </si>
  <si>
    <t xml:space="preserve">D  2,021</t>
  </si>
  <si>
    <t xml:space="preserve">ZS03449</t>
  </si>
  <si>
    <t xml:space="preserve">D  2,232</t>
  </si>
  <si>
    <t xml:space="preserve">ZS03451</t>
  </si>
  <si>
    <t xml:space="preserve">D  2,396</t>
  </si>
  <si>
    <t xml:space="preserve">ZS03453</t>
  </si>
  <si>
    <t xml:space="preserve">D  4,098</t>
  </si>
  <si>
    <t xml:space="preserve">ZS03456</t>
  </si>
  <si>
    <t xml:space="preserve">D  4,099</t>
  </si>
  <si>
    <t xml:space="preserve">ZS03457</t>
  </si>
  <si>
    <t xml:space="preserve">D  4,318</t>
  </si>
  <si>
    <t xml:space="preserve">ZS03458</t>
  </si>
  <si>
    <t xml:space="preserve">D     96</t>
  </si>
  <si>
    <t xml:space="preserve">Pago a Operarios</t>
  </si>
  <si>
    <t xml:space="preserve">AESPINOZA</t>
  </si>
  <si>
    <t xml:space="preserve">D  1,051</t>
  </si>
  <si>
    <t xml:space="preserve">NOMINA SEMANAL TECNICOS 2 AL 8 ENE</t>
  </si>
  <si>
    <t xml:space="preserve">D  2,025</t>
  </si>
  <si>
    <t xml:space="preserve">NOMINA SEMANAL TEC 9 AL 15 ENERO 20</t>
  </si>
  <si>
    <t xml:space="preserve">D  2,962</t>
  </si>
  <si>
    <t xml:space="preserve">NOMINA SEMANALTEC. DEL 16 AL 22 DE</t>
  </si>
  <si>
    <t xml:space="preserve">D  4,198</t>
  </si>
  <si>
    <t xml:space="preserve">NOMINA SENANAL TECNICOS 23-29 ENERO</t>
  </si>
  <si>
    <t xml:space="preserve">D  3,930</t>
  </si>
  <si>
    <t xml:space="preserve">SR3207</t>
  </si>
  <si>
    <t xml:space="preserve">BAJA:CENTRO DE DISTRIBUCION OR</t>
  </si>
  <si>
    <t xml:space="preserve">D  4,798</t>
  </si>
  <si>
    <t xml:space="preserve">DGARCIA</t>
  </si>
  <si>
    <t xml:space="preserve">BAJA: LJIMENEZ BAJA:BAJA:AVILA AVIL</t>
  </si>
  <si>
    <t xml:space="preserve">D    128</t>
  </si>
  <si>
    <t xml:space="preserve">SR03205</t>
  </si>
  <si>
    <t xml:space="preserve">TOTs con CXP</t>
  </si>
  <si>
    <t xml:space="preserve">ISANCHEZ</t>
  </si>
  <si>
    <t xml:space="preserve">D    137</t>
  </si>
  <si>
    <t xml:space="preserve">SR03207</t>
  </si>
  <si>
    <t xml:space="preserve">D    156</t>
  </si>
  <si>
    <t xml:space="preserve">O000026551</t>
  </si>
  <si>
    <t xml:space="preserve">SR03106</t>
  </si>
  <si>
    <t xml:space="preserve">D    157</t>
  </si>
  <si>
    <t xml:space="preserve">O000002648</t>
  </si>
  <si>
    <t xml:space="preserve">SR03107</t>
  </si>
  <si>
    <t xml:space="preserve">D    158</t>
  </si>
  <si>
    <t xml:space="preserve">O000002642</t>
  </si>
  <si>
    <t xml:space="preserve">SR03108</t>
  </si>
  <si>
    <t xml:space="preserve">D    245</t>
  </si>
  <si>
    <t xml:space="preserve">A000002151</t>
  </si>
  <si>
    <t xml:space="preserve">SR03109</t>
  </si>
  <si>
    <t xml:space="preserve">AKKURAT COLOR RECUBRIMIENTOS ESPECI</t>
  </si>
  <si>
    <t xml:space="preserve">D    246</t>
  </si>
  <si>
    <t xml:space="preserve">A000002152</t>
  </si>
  <si>
    <t xml:space="preserve">SR03110</t>
  </si>
  <si>
    <t xml:space="preserve">D    247</t>
  </si>
  <si>
    <t xml:space="preserve">A000002160</t>
  </si>
  <si>
    <t xml:space="preserve">SR03111</t>
  </si>
  <si>
    <t xml:space="preserve">D    249</t>
  </si>
  <si>
    <t xml:space="preserve">A000002153</t>
  </si>
  <si>
    <t xml:space="preserve">SR03112</t>
  </si>
  <si>
    <t xml:space="preserve">D    250</t>
  </si>
  <si>
    <t xml:space="preserve">A000002154</t>
  </si>
  <si>
    <t xml:space="preserve">SR03113</t>
  </si>
  <si>
    <t xml:space="preserve">D    251</t>
  </si>
  <si>
    <t xml:space="preserve">A000002159</t>
  </si>
  <si>
    <t xml:space="preserve">SR03114</t>
  </si>
  <si>
    <t xml:space="preserve">D    252</t>
  </si>
  <si>
    <t xml:space="preserve">A000002157</t>
  </si>
  <si>
    <t xml:space="preserve">SR03115</t>
  </si>
  <si>
    <t xml:space="preserve">D    253</t>
  </si>
  <si>
    <t xml:space="preserve">A000002158</t>
  </si>
  <si>
    <t xml:space="preserve">SR03116</t>
  </si>
  <si>
    <t xml:space="preserve">D    254</t>
  </si>
  <si>
    <t xml:space="preserve">A000002147</t>
  </si>
  <si>
    <t xml:space="preserve">SR03117</t>
  </si>
  <si>
    <t xml:space="preserve">D    257</t>
  </si>
  <si>
    <t xml:space="preserve">A000002146</t>
  </si>
  <si>
    <t xml:space="preserve">SR03118</t>
  </si>
  <si>
    <t xml:space="preserve">D    258</t>
  </si>
  <si>
    <t xml:space="preserve">A000002155</t>
  </si>
  <si>
    <t xml:space="preserve">SR03119</t>
  </si>
  <si>
    <t xml:space="preserve">D    259</t>
  </si>
  <si>
    <t xml:space="preserve">QUEDF41905</t>
  </si>
  <si>
    <t xml:space="preserve">SR03214</t>
  </si>
  <si>
    <t xml:space="preserve">D    260</t>
  </si>
  <si>
    <t xml:space="preserve">A000002148</t>
  </si>
  <si>
    <t xml:space="preserve">SR03120</t>
  </si>
  <si>
    <t xml:space="preserve">D    261</t>
  </si>
  <si>
    <t xml:space="preserve">QUEDF41903</t>
  </si>
  <si>
    <t xml:space="preserve">SR03215</t>
  </si>
  <si>
    <t xml:space="preserve">D    262</t>
  </si>
  <si>
    <t xml:space="preserve">A000002150</t>
  </si>
  <si>
    <t xml:space="preserve">SR03121</t>
  </si>
  <si>
    <t xml:space="preserve">D    263</t>
  </si>
  <si>
    <t xml:space="preserve">QUEDF41904</t>
  </si>
  <si>
    <t xml:space="preserve">SR03216</t>
  </si>
  <si>
    <t xml:space="preserve">D    266</t>
  </si>
  <si>
    <t xml:space="preserve">A000002144</t>
  </si>
  <si>
    <t xml:space="preserve">SR03122</t>
  </si>
  <si>
    <t xml:space="preserve">D    268</t>
  </si>
  <si>
    <t xml:space="preserve">SR03123</t>
  </si>
  <si>
    <t xml:space="preserve">TIMOTEO JIMENEZ MANUEL</t>
  </si>
  <si>
    <t xml:space="preserve">D    270</t>
  </si>
  <si>
    <t xml:space="preserve">SR03124</t>
  </si>
  <si>
    <t xml:space="preserve">JUAN JOSE SANCHEZ ALVAREZ</t>
  </si>
  <si>
    <t xml:space="preserve">D    272</t>
  </si>
  <si>
    <t xml:space="preserve">SR03125</t>
  </si>
  <si>
    <t xml:space="preserve">D    279</t>
  </si>
  <si>
    <t xml:space="preserve">A000001277</t>
  </si>
  <si>
    <t xml:space="preserve">SR03219</t>
  </si>
  <si>
    <t xml:space="preserve">AVILA AVILA MAURICIO</t>
  </si>
  <si>
    <t xml:space="preserve">D    288</t>
  </si>
  <si>
    <t xml:space="preserve">BAJA: AVILA AVILA MAURICIO</t>
  </si>
  <si>
    <t xml:space="preserve">D    327</t>
  </si>
  <si>
    <t xml:space="preserve">BAJA: GARCIA OLIVOS MA. TERESA.</t>
  </si>
  <si>
    <t xml:space="preserve">D    329</t>
  </si>
  <si>
    <t xml:space="preserve">QUEDF41969</t>
  </si>
  <si>
    <t xml:space="preserve">SR03223</t>
  </si>
  <si>
    <t xml:space="preserve">D    485</t>
  </si>
  <si>
    <t xml:space="preserve">SR03126</t>
  </si>
  <si>
    <t xml:space="preserve">NAJERA MARTINEZ ALEJANDRO GABRIEL</t>
  </si>
  <si>
    <t xml:space="preserve">D    511</t>
  </si>
  <si>
    <t xml:space="preserve">SR03127</t>
  </si>
  <si>
    <t xml:space="preserve">D    666</t>
  </si>
  <si>
    <t xml:space="preserve">A000002165</t>
  </si>
  <si>
    <t xml:space="preserve">SR03128</t>
  </si>
  <si>
    <t xml:space="preserve">D    669</t>
  </si>
  <si>
    <t xml:space="preserve">SR03129</t>
  </si>
  <si>
    <t xml:space="preserve">D    678</t>
  </si>
  <si>
    <t xml:space="preserve">CA00058880</t>
  </si>
  <si>
    <t xml:space="preserve">SR03229</t>
  </si>
  <si>
    <t xml:space="preserve">D    782</t>
  </si>
  <si>
    <t xml:space="preserve">A000002053</t>
  </si>
  <si>
    <t xml:space="preserve">SR03130</t>
  </si>
  <si>
    <t xml:space="preserve">D    783</t>
  </si>
  <si>
    <t xml:space="preserve">A000002055</t>
  </si>
  <si>
    <t xml:space="preserve">SR03131</t>
  </si>
  <si>
    <t xml:space="preserve">D    854</t>
  </si>
  <si>
    <t xml:space="preserve">A000005574</t>
  </si>
  <si>
    <t xml:space="preserve">SR03234</t>
  </si>
  <si>
    <t xml:space="preserve">D    864</t>
  </si>
  <si>
    <t xml:space="preserve">SR03235</t>
  </si>
  <si>
    <t xml:space="preserve">D    867</t>
  </si>
  <si>
    <t xml:space="preserve">SR03236</t>
  </si>
  <si>
    <t xml:space="preserve">D    872</t>
  </si>
  <si>
    <t xml:space="preserve">SR03237</t>
  </si>
  <si>
    <t xml:space="preserve">D    890</t>
  </si>
  <si>
    <t xml:space="preserve">A000005573</t>
  </si>
  <si>
    <t xml:space="preserve">SR03238</t>
  </si>
  <si>
    <t xml:space="preserve">D    964</t>
  </si>
  <si>
    <t xml:space="preserve">A000002156</t>
  </si>
  <si>
    <t xml:space="preserve">SR03132</t>
  </si>
  <si>
    <t xml:space="preserve">D    970</t>
  </si>
  <si>
    <t xml:space="preserve">A000002180</t>
  </si>
  <si>
    <t xml:space="preserve">SR03133</t>
  </si>
  <si>
    <t xml:space="preserve">D    973</t>
  </si>
  <si>
    <t xml:space="preserve">A000002189</t>
  </si>
  <si>
    <t xml:space="preserve">SR03134</t>
  </si>
  <si>
    <t xml:space="preserve">D    975</t>
  </si>
  <si>
    <t xml:space="preserve">A000002181</t>
  </si>
  <si>
    <t xml:space="preserve">SR03135</t>
  </si>
  <si>
    <t xml:space="preserve">D    981</t>
  </si>
  <si>
    <t xml:space="preserve">B000015250</t>
  </si>
  <si>
    <t xml:space="preserve">SR03241</t>
  </si>
  <si>
    <t xml:space="preserve">BUCIO SAAVEDRA RAFAEL</t>
  </si>
  <si>
    <t xml:space="preserve">D    992</t>
  </si>
  <si>
    <t xml:space="preserve">A000015240</t>
  </si>
  <si>
    <t xml:space="preserve">SR03242</t>
  </si>
  <si>
    <t xml:space="preserve">BUCIO GUERRERO JUAN RAFAEL</t>
  </si>
  <si>
    <t xml:space="preserve">D  1,000</t>
  </si>
  <si>
    <t xml:space="preserve">CA00059014</t>
  </si>
  <si>
    <t xml:space="preserve">SR03243</t>
  </si>
  <si>
    <t xml:space="preserve">D  1,001</t>
  </si>
  <si>
    <t xml:space="preserve">CA00059015</t>
  </si>
  <si>
    <t xml:space="preserve">SR03244</t>
  </si>
  <si>
    <t xml:space="preserve">D  1,006</t>
  </si>
  <si>
    <t xml:space="preserve">D  1,007</t>
  </si>
  <si>
    <t xml:space="preserve">D  1,008</t>
  </si>
  <si>
    <t xml:space="preserve">D  1,060</t>
  </si>
  <si>
    <t xml:space="preserve">B000015263</t>
  </si>
  <si>
    <t xml:space="preserve">SR03246</t>
  </si>
  <si>
    <t xml:space="preserve">D  1,165</t>
  </si>
  <si>
    <t xml:space="preserve">B000000148</t>
  </si>
  <si>
    <t xml:space="preserve">SR03250</t>
  </si>
  <si>
    <t xml:space="preserve">D  1,186</t>
  </si>
  <si>
    <t xml:space="preserve">SR03136</t>
  </si>
  <si>
    <t xml:space="preserve">D  1,187</t>
  </si>
  <si>
    <t xml:space="preserve">SR03137</t>
  </si>
  <si>
    <t xml:space="preserve">D  1,188</t>
  </si>
  <si>
    <t xml:space="preserve">SR03138</t>
  </si>
  <si>
    <t xml:space="preserve">D  1,190</t>
  </si>
  <si>
    <t xml:space="preserve">A000002219</t>
  </si>
  <si>
    <t xml:space="preserve">SR03139</t>
  </si>
  <si>
    <t xml:space="preserve">D  1,191</t>
  </si>
  <si>
    <t xml:space="preserve">BAJA: AKKURAT COLOR RECUBRIMIENTOS</t>
  </si>
  <si>
    <t xml:space="preserve">D  1,192</t>
  </si>
  <si>
    <t xml:space="preserve">A000002209</t>
  </si>
  <si>
    <t xml:space="preserve">SR03140</t>
  </si>
  <si>
    <t xml:space="preserve">D  1,194</t>
  </si>
  <si>
    <t xml:space="preserve">A000002214</t>
  </si>
  <si>
    <t xml:space="preserve">SR03141</t>
  </si>
  <si>
    <t xml:space="preserve">D  1,195</t>
  </si>
  <si>
    <t xml:space="preserve">A000002218</t>
  </si>
  <si>
    <t xml:space="preserve">SR03142</t>
  </si>
  <si>
    <t xml:space="preserve">D  1,197</t>
  </si>
  <si>
    <t xml:space="preserve">A000002215</t>
  </si>
  <si>
    <t xml:space="preserve">SR03143</t>
  </si>
  <si>
    <t xml:space="preserve">D  1,199</t>
  </si>
  <si>
    <t xml:space="preserve">SR03144</t>
  </si>
  <si>
    <t xml:space="preserve">D  1,201</t>
  </si>
  <si>
    <t xml:space="preserve">A000002206</t>
  </si>
  <si>
    <t xml:space="preserve">SR03145</t>
  </si>
  <si>
    <t xml:space="preserve">D  1,207</t>
  </si>
  <si>
    <t xml:space="preserve">A000002217</t>
  </si>
  <si>
    <t xml:space="preserve">SR03146</t>
  </si>
  <si>
    <t xml:space="preserve">D  1,209</t>
  </si>
  <si>
    <t xml:space="preserve">A000002204</t>
  </si>
  <si>
    <t xml:space="preserve">SR03147</t>
  </si>
  <si>
    <t xml:space="preserve">D  1,210</t>
  </si>
  <si>
    <t xml:space="preserve">A000002216</t>
  </si>
  <si>
    <t xml:space="preserve">SR03148</t>
  </si>
  <si>
    <t xml:space="preserve">D  1,213</t>
  </si>
  <si>
    <t xml:space="preserve">SR03149</t>
  </si>
  <si>
    <t xml:space="preserve">D  1,237</t>
  </si>
  <si>
    <t xml:space="preserve">SR03254</t>
  </si>
  <si>
    <t xml:space="preserve">D  1,243</t>
  </si>
  <si>
    <t xml:space="preserve">SR03255</t>
  </si>
  <si>
    <t xml:space="preserve">D  1,324</t>
  </si>
  <si>
    <t xml:space="preserve">QUEDF42381</t>
  </si>
  <si>
    <t xml:space="preserve">SR03256</t>
  </si>
  <si>
    <t xml:space="preserve">D  1,328</t>
  </si>
  <si>
    <t xml:space="preserve">QUEDF42369</t>
  </si>
  <si>
    <t xml:space="preserve">SR03257</t>
  </si>
  <si>
    <t xml:space="preserve">D  1,329</t>
  </si>
  <si>
    <t xml:space="preserve">QUEDF42323</t>
  </si>
  <si>
    <t xml:space="preserve">SR03258</t>
  </si>
  <si>
    <t xml:space="preserve">D  1,334</t>
  </si>
  <si>
    <t xml:space="preserve">QUEDF42346</t>
  </si>
  <si>
    <t xml:space="preserve">SR03259</t>
  </si>
  <si>
    <t xml:space="preserve">D  1,335</t>
  </si>
  <si>
    <t xml:space="preserve">QUEDF42367</t>
  </si>
  <si>
    <t xml:space="preserve">SR03260</t>
  </si>
  <si>
    <t xml:space="preserve">D  1,336</t>
  </si>
  <si>
    <t xml:space="preserve">D  1,410</t>
  </si>
  <si>
    <t xml:space="preserve">A000000084</t>
  </si>
  <si>
    <t xml:space="preserve">SR03264</t>
  </si>
  <si>
    <t xml:space="preserve">ALARCON NAVARRETE GUSTAVO</t>
  </si>
  <si>
    <t xml:space="preserve">D  1,412</t>
  </si>
  <si>
    <t xml:space="preserve">SR03263</t>
  </si>
  <si>
    <t xml:space="preserve">D  1,419</t>
  </si>
  <si>
    <t xml:space="preserve">QUEDF42397</t>
  </si>
  <si>
    <t xml:space="preserve">SR03265</t>
  </si>
  <si>
    <t xml:space="preserve">D  1,420</t>
  </si>
  <si>
    <t xml:space="preserve">D  1,516</t>
  </si>
  <si>
    <t xml:space="preserve">A000002243</t>
  </si>
  <si>
    <t xml:space="preserve">SR03150</t>
  </si>
  <si>
    <t xml:space="preserve">D  1,522</t>
  </si>
  <si>
    <t xml:space="preserve">A000015339</t>
  </si>
  <si>
    <t xml:space="preserve">SR03267</t>
  </si>
  <si>
    <t xml:space="preserve">D  1,530</t>
  </si>
  <si>
    <t xml:space="preserve">QUEDF42448</t>
  </si>
  <si>
    <t xml:space="preserve">SR03268</t>
  </si>
  <si>
    <t xml:space="preserve">D  1,544</t>
  </si>
  <si>
    <t xml:space="preserve">SR03151</t>
  </si>
  <si>
    <t xml:space="preserve">D  1,546</t>
  </si>
  <si>
    <t xml:space="preserve">A000002254</t>
  </si>
  <si>
    <t xml:space="preserve">SR03152</t>
  </si>
  <si>
    <t xml:space="preserve">D  1,548</t>
  </si>
  <si>
    <t xml:space="preserve">A000002248</t>
  </si>
  <si>
    <t xml:space="preserve">SR03153</t>
  </si>
  <si>
    <t xml:space="preserve">D  1,549</t>
  </si>
  <si>
    <t xml:space="preserve">A000002249</t>
  </si>
  <si>
    <t xml:space="preserve">SR03154</t>
  </si>
  <si>
    <t xml:space="preserve">D  1,610</t>
  </si>
  <si>
    <t xml:space="preserve">QUEDF42470</t>
  </si>
  <si>
    <t xml:space="preserve">SR03273</t>
  </si>
  <si>
    <t xml:space="preserve">D  1,611</t>
  </si>
  <si>
    <t xml:space="preserve">QUEDF42471</t>
  </si>
  <si>
    <t xml:space="preserve">SR03274</t>
  </si>
  <si>
    <t xml:space="preserve">D  1,701</t>
  </si>
  <si>
    <t xml:space="preserve">A000016263</t>
  </si>
  <si>
    <t xml:space="preserve">SR03275</t>
  </si>
  <si>
    <t xml:space="preserve">IBC INTEGRAL BODY CENTER, S.A. DE C</t>
  </si>
  <si>
    <t xml:space="preserve">D  1,703</t>
  </si>
  <si>
    <t xml:space="preserve">A000016262</t>
  </si>
  <si>
    <t xml:space="preserve">SR03276</t>
  </si>
  <si>
    <t xml:space="preserve">D  1,714</t>
  </si>
  <si>
    <t xml:space="preserve">A000002247</t>
  </si>
  <si>
    <t xml:space="preserve">SR03155</t>
  </si>
  <si>
    <t xml:space="preserve">D  1,726</t>
  </si>
  <si>
    <t xml:space="preserve">QUEDF42475</t>
  </si>
  <si>
    <t xml:space="preserve">SR03277</t>
  </si>
  <si>
    <t xml:space="preserve">D  1,738</t>
  </si>
  <si>
    <t xml:space="preserve">SR03282</t>
  </si>
  <si>
    <t xml:space="preserve">SALAZAR ROMAN PEDRO DANIEL</t>
  </si>
  <si>
    <t xml:space="preserve">D  1,753</t>
  </si>
  <si>
    <t xml:space="preserve">A000002164</t>
  </si>
  <si>
    <t xml:space="preserve">SR03156</t>
  </si>
  <si>
    <t xml:space="preserve">D  1,755</t>
  </si>
  <si>
    <t xml:space="preserve">SR03157</t>
  </si>
  <si>
    <t xml:space="preserve">D  1,757</t>
  </si>
  <si>
    <t xml:space="preserve">SR03158</t>
  </si>
  <si>
    <t xml:space="preserve">D  1,764</t>
  </si>
  <si>
    <t xml:space="preserve">SR03283</t>
  </si>
  <si>
    <t xml:space="preserve">GRUPO FERNANDO AUTOMOTRIZ, S.A. DE</t>
  </si>
  <si>
    <t xml:space="preserve">D  1,895</t>
  </si>
  <si>
    <t xml:space="preserve">SR03288</t>
  </si>
  <si>
    <t xml:space="preserve">JAIME HERNANDEZ JUAN MANUEL</t>
  </si>
  <si>
    <t xml:space="preserve">D  1,905</t>
  </si>
  <si>
    <t xml:space="preserve">QUEDF42535</t>
  </si>
  <si>
    <t xml:space="preserve">SR03290</t>
  </si>
  <si>
    <t xml:space="preserve">D  1,959</t>
  </si>
  <si>
    <t xml:space="preserve">A000015407</t>
  </si>
  <si>
    <t xml:space="preserve">SR03294</t>
  </si>
  <si>
    <t xml:space="preserve">D  1,967</t>
  </si>
  <si>
    <t xml:space="preserve">A000015406</t>
  </si>
  <si>
    <t xml:space="preserve">SR03292</t>
  </si>
  <si>
    <t xml:space="preserve">D  1,972</t>
  </si>
  <si>
    <t xml:space="preserve">A000015405</t>
  </si>
  <si>
    <t xml:space="preserve">SR03293</t>
  </si>
  <si>
    <t xml:space="preserve">D  1,991</t>
  </si>
  <si>
    <t xml:space="preserve">SR03159</t>
  </si>
  <si>
    <t xml:space="preserve">D  2,110</t>
  </si>
  <si>
    <t xml:space="preserve">A000015429</t>
  </si>
  <si>
    <t xml:space="preserve">SR03297</t>
  </si>
  <si>
    <t xml:space="preserve">D  2,112</t>
  </si>
  <si>
    <t xml:space="preserve">SR03160</t>
  </si>
  <si>
    <t xml:space="preserve">D  2,115</t>
  </si>
  <si>
    <t xml:space="preserve">FAP0001262</t>
  </si>
  <si>
    <t xml:space="preserve">SR03298</t>
  </si>
  <si>
    <t xml:space="preserve">D  2,124</t>
  </si>
  <si>
    <t xml:space="preserve">A000002252</t>
  </si>
  <si>
    <t xml:space="preserve">SR03161</t>
  </si>
  <si>
    <t xml:space="preserve">D  2,125</t>
  </si>
  <si>
    <t xml:space="preserve">SR03162</t>
  </si>
  <si>
    <t xml:space="preserve">D  2,126</t>
  </si>
  <si>
    <t xml:space="preserve">A000002275</t>
  </si>
  <si>
    <t xml:space="preserve">SR03163</t>
  </si>
  <si>
    <t xml:space="preserve">D  2,128</t>
  </si>
  <si>
    <t xml:space="preserve">A000002253</t>
  </si>
  <si>
    <t xml:space="preserve">SR03164</t>
  </si>
  <si>
    <t xml:space="preserve">D  2,136</t>
  </si>
  <si>
    <t xml:space="preserve">QUEDF42656</t>
  </si>
  <si>
    <t xml:space="preserve">SR03299</t>
  </si>
  <si>
    <t xml:space="preserve">D  2,144</t>
  </si>
  <si>
    <t xml:space="preserve">A000015442</t>
  </si>
  <si>
    <t xml:space="preserve">SR03300</t>
  </si>
  <si>
    <t xml:space="preserve">D  2,212</t>
  </si>
  <si>
    <t xml:space="preserve">A000015454</t>
  </si>
  <si>
    <t xml:space="preserve">SR03302</t>
  </si>
  <si>
    <t xml:space="preserve">D  2,213</t>
  </si>
  <si>
    <t xml:space="preserve">CA00059372</t>
  </si>
  <si>
    <t xml:space="preserve">SR03165</t>
  </si>
  <si>
    <t xml:space="preserve">D  2,214</t>
  </si>
  <si>
    <t xml:space="preserve">GA00056314</t>
  </si>
  <si>
    <t xml:space="preserve">SR03166</t>
  </si>
  <si>
    <t xml:space="preserve">D  2,216</t>
  </si>
  <si>
    <t xml:space="preserve">SR03167</t>
  </si>
  <si>
    <t xml:space="preserve">D  2,221</t>
  </si>
  <si>
    <t xml:space="preserve">A000015449</t>
  </si>
  <si>
    <t xml:space="preserve">SR03303</t>
  </si>
  <si>
    <t xml:space="preserve">D  2,254</t>
  </si>
  <si>
    <t xml:space="preserve">A000002244</t>
  </si>
  <si>
    <t xml:space="preserve">SR03168</t>
  </si>
  <si>
    <t xml:space="preserve">D  2,257</t>
  </si>
  <si>
    <t xml:space="preserve">SR03169</t>
  </si>
  <si>
    <t xml:space="preserve">D  2,258</t>
  </si>
  <si>
    <t xml:space="preserve">A000002274</t>
  </si>
  <si>
    <t xml:space="preserve">SR03170</t>
  </si>
  <si>
    <t xml:space="preserve">D  2,260</t>
  </si>
  <si>
    <t xml:space="preserve">A000002272</t>
  </si>
  <si>
    <t xml:space="preserve">SR03171</t>
  </si>
  <si>
    <t xml:space="preserve">D  2,261</t>
  </si>
  <si>
    <t xml:space="preserve">A000002273</t>
  </si>
  <si>
    <t xml:space="preserve">SR03172</t>
  </si>
  <si>
    <t xml:space="preserve">D  2,262</t>
  </si>
  <si>
    <t xml:space="preserve">A000002278</t>
  </si>
  <si>
    <t xml:space="preserve">SR03173</t>
  </si>
  <si>
    <t xml:space="preserve">D  2,263</t>
  </si>
  <si>
    <t xml:space="preserve">SR03174</t>
  </si>
  <si>
    <t xml:space="preserve">D  2,267</t>
  </si>
  <si>
    <t xml:space="preserve">A000015480</t>
  </si>
  <si>
    <t xml:space="preserve">SR03307</t>
  </si>
  <si>
    <t xml:space="preserve">D  2,364</t>
  </si>
  <si>
    <t xml:space="preserve">A000015498</t>
  </si>
  <si>
    <t xml:space="preserve">SR03310</t>
  </si>
  <si>
    <t xml:space="preserve">D  2,367</t>
  </si>
  <si>
    <t xml:space="preserve">SR03175</t>
  </si>
  <si>
    <t xml:space="preserve">SERVISISTEMAS LLANTEROS. S.A. DE C.</t>
  </si>
  <si>
    <t xml:space="preserve">D  2,368</t>
  </si>
  <si>
    <t xml:space="preserve">SR03176</t>
  </si>
  <si>
    <t xml:space="preserve">D  2,433</t>
  </si>
  <si>
    <t xml:space="preserve">A000002239</t>
  </si>
  <si>
    <t xml:space="preserve">SR03177</t>
  </si>
  <si>
    <t xml:space="preserve">D  2,434</t>
  </si>
  <si>
    <t xml:space="preserve">A000002292</t>
  </si>
  <si>
    <t xml:space="preserve">SR03178</t>
  </si>
  <si>
    <t xml:space="preserve">D  2,438</t>
  </si>
  <si>
    <t xml:space="preserve">SR03179</t>
  </si>
  <si>
    <t xml:space="preserve">D  2,449</t>
  </si>
  <si>
    <t xml:space="preserve">SR03311</t>
  </si>
  <si>
    <t xml:space="preserve">D  2,658</t>
  </si>
  <si>
    <t xml:space="preserve">D  2,659</t>
  </si>
  <si>
    <t xml:space="preserve">CA00060228</t>
  </si>
  <si>
    <t xml:space="preserve">SR03316</t>
  </si>
  <si>
    <t xml:space="preserve">D  2,660</t>
  </si>
  <si>
    <t xml:space="preserve">CA00060258</t>
  </si>
  <si>
    <t xml:space="preserve">SR03318</t>
  </si>
  <si>
    <t xml:space="preserve">D  2,665</t>
  </si>
  <si>
    <t xml:space="preserve">BAJA: GRUPO FERNANDO AUTOMOTRIZ, S.</t>
  </si>
  <si>
    <t xml:space="preserve">D  2,687</t>
  </si>
  <si>
    <t xml:space="preserve">A000015544</t>
  </si>
  <si>
    <t xml:space="preserve">SR03320</t>
  </si>
  <si>
    <t xml:space="preserve">D  2,709</t>
  </si>
  <si>
    <t xml:space="preserve">SR03321</t>
  </si>
  <si>
    <t xml:space="preserve">D  2,923</t>
  </si>
  <si>
    <t xml:space="preserve">A000015576</t>
  </si>
  <si>
    <t xml:space="preserve">SR03325</t>
  </si>
  <si>
    <t xml:space="preserve">D  3,049</t>
  </si>
  <si>
    <t xml:space="preserve">CA00060461</t>
  </si>
  <si>
    <t xml:space="preserve">SYR3327</t>
  </si>
  <si>
    <t xml:space="preserve">D  3,105</t>
  </si>
  <si>
    <t xml:space="preserve">SR03180</t>
  </si>
  <si>
    <t xml:space="preserve">D  3,107</t>
  </si>
  <si>
    <t xml:space="preserve">A000015612</t>
  </si>
  <si>
    <t xml:space="preserve">SR03329</t>
  </si>
  <si>
    <t xml:space="preserve">D  3,111</t>
  </si>
  <si>
    <t xml:space="preserve">A000015613</t>
  </si>
  <si>
    <t xml:space="preserve">SR03330</t>
  </si>
  <si>
    <t xml:space="preserve">D  3,222</t>
  </si>
  <si>
    <t xml:space="preserve">SR03332</t>
  </si>
  <si>
    <t xml:space="preserve">D  3,226</t>
  </si>
  <si>
    <t xml:space="preserve">SR03333</t>
  </si>
  <si>
    <t xml:space="preserve">D  3,229</t>
  </si>
  <si>
    <t xml:space="preserve">SR03334</t>
  </si>
  <si>
    <t xml:space="preserve">D  3,230</t>
  </si>
  <si>
    <t xml:space="preserve">SR03335</t>
  </si>
  <si>
    <t xml:space="preserve">D  3,241</t>
  </si>
  <si>
    <t xml:space="preserve">SR02984</t>
  </si>
  <si>
    <t xml:space="preserve">D  3,252</t>
  </si>
  <si>
    <t xml:space="preserve">O000002786</t>
  </si>
  <si>
    <t xml:space="preserve">SR03182</t>
  </si>
  <si>
    <t xml:space="preserve">D  3,266</t>
  </si>
  <si>
    <t xml:space="preserve">A000002324</t>
  </si>
  <si>
    <t xml:space="preserve">SR03183</t>
  </si>
  <si>
    <t xml:space="preserve">D  3,267</t>
  </si>
  <si>
    <t xml:space="preserve">A000002182</t>
  </si>
  <si>
    <t xml:space="preserve">SR03184</t>
  </si>
  <si>
    <t xml:space="preserve">D  3,268</t>
  </si>
  <si>
    <t xml:space="preserve">A000002183</t>
  </si>
  <si>
    <t xml:space="preserve">SR03185</t>
  </si>
  <si>
    <t xml:space="preserve">D  3,269</t>
  </si>
  <si>
    <t xml:space="preserve">A000002149</t>
  </si>
  <si>
    <t xml:space="preserve">SR03186</t>
  </si>
  <si>
    <t xml:space="preserve">D  3,271</t>
  </si>
  <si>
    <t xml:space="preserve">A000002282</t>
  </si>
  <si>
    <t xml:space="preserve">SR03187</t>
  </si>
  <si>
    <t xml:space="preserve">D  3,272</t>
  </si>
  <si>
    <t xml:space="preserve">A000002279</t>
  </si>
  <si>
    <t xml:space="preserve">SR03188</t>
  </si>
  <si>
    <t xml:space="preserve">D  3,273</t>
  </si>
  <si>
    <t xml:space="preserve">A000002277</t>
  </si>
  <si>
    <t xml:space="preserve">SR03189</t>
  </si>
  <si>
    <t xml:space="preserve">D  3,274</t>
  </si>
  <si>
    <t xml:space="preserve">A000002276</t>
  </si>
  <si>
    <t xml:space="preserve">SR03190</t>
  </si>
  <si>
    <t xml:space="preserve">D  3,276</t>
  </si>
  <si>
    <t xml:space="preserve">A000002302</t>
  </si>
  <si>
    <t xml:space="preserve">SR03191</t>
  </si>
  <si>
    <t xml:space="preserve">D  3,278</t>
  </si>
  <si>
    <t xml:space="preserve">A000002304</t>
  </si>
  <si>
    <t xml:space="preserve">SR03192</t>
  </si>
  <si>
    <t xml:space="preserve">D  3,280</t>
  </si>
  <si>
    <t xml:space="preserve">A000002336</t>
  </si>
  <si>
    <t xml:space="preserve">SR03193</t>
  </si>
  <si>
    <t xml:space="preserve">D  3,282</t>
  </si>
  <si>
    <t xml:space="preserve">A000002327</t>
  </si>
  <si>
    <t xml:space="preserve">SR03194</t>
  </si>
  <si>
    <t xml:space="preserve">D  3,285</t>
  </si>
  <si>
    <t xml:space="preserve">A000002325</t>
  </si>
  <si>
    <t xml:space="preserve">SR03195</t>
  </si>
  <si>
    <t xml:space="preserve">D  3,286</t>
  </si>
  <si>
    <t xml:space="preserve">A000002303</t>
  </si>
  <si>
    <t xml:space="preserve">SR03196</t>
  </si>
  <si>
    <t xml:space="preserve">D  3,287</t>
  </si>
  <si>
    <t xml:space="preserve">A000002293</t>
  </si>
  <si>
    <t xml:space="preserve">SR03197</t>
  </si>
  <si>
    <t xml:space="preserve">D  3,288</t>
  </si>
  <si>
    <t xml:space="preserve">A000002328</t>
  </si>
  <si>
    <t xml:space="preserve">SR03198</t>
  </si>
  <si>
    <t xml:space="preserve">D  3,289</t>
  </si>
  <si>
    <t xml:space="preserve">SR03199</t>
  </si>
  <si>
    <t xml:space="preserve">D  3,290</t>
  </si>
  <si>
    <t xml:space="preserve">SR03200</t>
  </si>
  <si>
    <t xml:space="preserve">D  3,293</t>
  </si>
  <si>
    <t xml:space="preserve">SR03400</t>
  </si>
  <si>
    <t xml:space="preserve">D  3,295</t>
  </si>
  <si>
    <t xml:space="preserve">SR03401</t>
  </si>
  <si>
    <t xml:space="preserve">D  3,296</t>
  </si>
  <si>
    <t xml:space="preserve">SR03402</t>
  </si>
  <si>
    <t xml:space="preserve">D  3,300</t>
  </si>
  <si>
    <t xml:space="preserve">SR03403</t>
  </si>
  <si>
    <t xml:space="preserve">D  3,301</t>
  </si>
  <si>
    <t xml:space="preserve">SR03404</t>
  </si>
  <si>
    <t xml:space="preserve">D  3,303</t>
  </si>
  <si>
    <t xml:space="preserve">SR03405</t>
  </si>
  <si>
    <t xml:space="preserve">D  3,304</t>
  </si>
  <si>
    <t xml:space="preserve">SR03406</t>
  </si>
  <si>
    <t xml:space="preserve">D  3,305</t>
  </si>
  <si>
    <t xml:space="preserve">SR03407</t>
  </si>
  <si>
    <t xml:space="preserve">D  3,308</t>
  </si>
  <si>
    <t xml:space="preserve">SR03408</t>
  </si>
  <si>
    <t xml:space="preserve">D  3,313</t>
  </si>
  <si>
    <t xml:space="preserve">SR03409</t>
  </si>
  <si>
    <t xml:space="preserve">D  3,315</t>
  </si>
  <si>
    <t xml:space="preserve">SR03410</t>
  </si>
  <si>
    <t xml:space="preserve">D  3,317</t>
  </si>
  <si>
    <t xml:space="preserve">B000015612</t>
  </si>
  <si>
    <t xml:space="preserve">SR03338</t>
  </si>
  <si>
    <t xml:space="preserve">D  3,318</t>
  </si>
  <si>
    <t xml:space="preserve">SR03411</t>
  </si>
  <si>
    <t xml:space="preserve">D  3,319</t>
  </si>
  <si>
    <t xml:space="preserve">A000015646</t>
  </si>
  <si>
    <t xml:space="preserve">SR03339</t>
  </si>
  <si>
    <t xml:space="preserve">D  3,333</t>
  </si>
  <si>
    <t xml:space="preserve">A000002326</t>
  </si>
  <si>
    <t xml:space="preserve">SR03412</t>
  </si>
  <si>
    <t xml:space="preserve">D  3,355</t>
  </si>
  <si>
    <t xml:space="preserve">AR00002338</t>
  </si>
  <si>
    <t xml:space="preserve">SR03181</t>
  </si>
  <si>
    <t xml:space="preserve">LJIMENEZ:TECNOLOGIA ALEMANA DE SAN</t>
  </si>
  <si>
    <t xml:space="preserve">D  3,475</t>
  </si>
  <si>
    <t xml:space="preserve">QUEDF43062</t>
  </si>
  <si>
    <t xml:space="preserve">SR03347</t>
  </si>
  <si>
    <t xml:space="preserve">D  3,545</t>
  </si>
  <si>
    <t xml:space="preserve">A000015666</t>
  </si>
  <si>
    <t xml:space="preserve">SR03349</t>
  </si>
  <si>
    <t xml:space="preserve">D  3,546</t>
  </si>
  <si>
    <t xml:space="preserve">A000015681</t>
  </si>
  <si>
    <t xml:space="preserve">SR03350</t>
  </si>
  <si>
    <t xml:space="preserve">D  3,550</t>
  </si>
  <si>
    <t xml:space="preserve">B000015646</t>
  </si>
  <si>
    <t xml:space="preserve">SR03351</t>
  </si>
  <si>
    <t xml:space="preserve">D  3,552</t>
  </si>
  <si>
    <t xml:space="preserve">A000002237</t>
  </si>
  <si>
    <t xml:space="preserve">SR03352</t>
  </si>
  <si>
    <t xml:space="preserve">D  3,554</t>
  </si>
  <si>
    <t xml:space="preserve">A000002245</t>
  </si>
  <si>
    <t xml:space="preserve">SR03353</t>
  </si>
  <si>
    <t xml:space="preserve">D  3,555</t>
  </si>
  <si>
    <t xml:space="preserve">A000002246</t>
  </si>
  <si>
    <t xml:space="preserve">SR03354</t>
  </si>
  <si>
    <t xml:space="preserve">D  3,557</t>
  </si>
  <si>
    <t xml:space="preserve">A000002236</t>
  </si>
  <si>
    <t xml:space="preserve">SR03355</t>
  </si>
  <si>
    <t xml:space="preserve">D  3,594</t>
  </si>
  <si>
    <t xml:space="preserve">B000000333</t>
  </si>
  <si>
    <t xml:space="preserve">SR03357</t>
  </si>
  <si>
    <t xml:space="preserve">D  3,679</t>
  </si>
  <si>
    <t xml:space="preserve">H000151360</t>
  </si>
  <si>
    <t xml:space="preserve">SR03360</t>
  </si>
  <si>
    <t xml:space="preserve">D  3,698</t>
  </si>
  <si>
    <t xml:space="preserve">A000005721</t>
  </si>
  <si>
    <t xml:space="preserve">SR03361</t>
  </si>
  <si>
    <t xml:space="preserve">D  3,699</t>
  </si>
  <si>
    <t xml:space="preserve">A000005722</t>
  </si>
  <si>
    <t xml:space="preserve">SR03362</t>
  </si>
  <si>
    <t xml:space="preserve">D  3,726</t>
  </si>
  <si>
    <t xml:space="preserve">CA00060887</t>
  </si>
  <si>
    <t xml:space="preserve">SR03363</t>
  </si>
  <si>
    <t xml:space="preserve">D  3,727</t>
  </si>
  <si>
    <t xml:space="preserve">CA00060888</t>
  </si>
  <si>
    <t xml:space="preserve">SR03364</t>
  </si>
  <si>
    <t xml:space="preserve">D  3,745</t>
  </si>
  <si>
    <t xml:space="preserve">SR03365</t>
  </si>
  <si>
    <t xml:space="preserve">D  3,747</t>
  </si>
  <si>
    <t xml:space="preserve">VA00000522</t>
  </si>
  <si>
    <t xml:space="preserve">SR03366</t>
  </si>
  <si>
    <t xml:space="preserve">D  3,755</t>
  </si>
  <si>
    <t xml:space="preserve">SR03367</t>
  </si>
  <si>
    <t xml:space="preserve">RADIADORES UNIDOS S.A. DE C.V.</t>
  </si>
  <si>
    <t xml:space="preserve">D  3,776</t>
  </si>
  <si>
    <t xml:space="preserve">SR03368</t>
  </si>
  <si>
    <t xml:space="preserve">D  3,779</t>
  </si>
  <si>
    <t xml:space="preserve">CA00060810</t>
  </si>
  <si>
    <t xml:space="preserve">SR03369</t>
  </si>
  <si>
    <t xml:space="preserve">D  3,866</t>
  </si>
  <si>
    <t xml:space="preserve">A000005682</t>
  </si>
  <si>
    <t xml:space="preserve">SR03413</t>
  </si>
  <si>
    <t xml:space="preserve">D  3,869</t>
  </si>
  <si>
    <t xml:space="preserve">A000005646</t>
  </si>
  <si>
    <t xml:space="preserve">SR03414</t>
  </si>
  <si>
    <t xml:space="preserve">D  3,870</t>
  </si>
  <si>
    <t xml:space="preserve">A000005725</t>
  </si>
  <si>
    <t xml:space="preserve">SR03415</t>
  </si>
  <si>
    <t xml:space="preserve">D  3,872</t>
  </si>
  <si>
    <t xml:space="preserve">A000002238</t>
  </si>
  <si>
    <t xml:space="preserve">SR03416</t>
  </si>
  <si>
    <t xml:space="preserve">D  3,873</t>
  </si>
  <si>
    <t xml:space="preserve">A000002205</t>
  </si>
  <si>
    <t xml:space="preserve">SR03417</t>
  </si>
  <si>
    <t xml:space="preserve">D  3,875</t>
  </si>
  <si>
    <t xml:space="preserve">SR03418</t>
  </si>
  <si>
    <t xml:space="preserve">D  3,876</t>
  </si>
  <si>
    <t xml:space="preserve">SR03419</t>
  </si>
  <si>
    <t xml:space="preserve">D  3,877</t>
  </si>
  <si>
    <t xml:space="preserve">SR03420</t>
  </si>
  <si>
    <t xml:space="preserve">D  3,878</t>
  </si>
  <si>
    <t xml:space="preserve">SR03421</t>
  </si>
  <si>
    <t xml:space="preserve">D  3,879</t>
  </si>
  <si>
    <t xml:space="preserve">QUEDF43196</t>
  </si>
  <si>
    <t xml:space="preserve">SR03372</t>
  </si>
  <si>
    <t xml:space="preserve">D  4,020</t>
  </si>
  <si>
    <t xml:space="preserve">O000002819</t>
  </si>
  <si>
    <t xml:space="preserve">SR03422</t>
  </si>
  <si>
    <t xml:space="preserve">D  4,077</t>
  </si>
  <si>
    <t xml:space="preserve">B000000354</t>
  </si>
  <si>
    <t xml:space="preserve">SR03375</t>
  </si>
  <si>
    <t xml:space="preserve">D  4,090</t>
  </si>
  <si>
    <t xml:space="preserve">A000015742</t>
  </si>
  <si>
    <t xml:space="preserve">SR03376</t>
  </si>
  <si>
    <t xml:space="preserve">D  4,155</t>
  </si>
  <si>
    <t xml:space="preserve">QUEDF43250</t>
  </si>
  <si>
    <t xml:space="preserve">SR03382</t>
  </si>
  <si>
    <t xml:space="preserve">D  4,243</t>
  </si>
  <si>
    <t xml:space="preserve">SR03383</t>
  </si>
  <si>
    <t xml:space="preserve">D  4,292</t>
  </si>
  <si>
    <t xml:space="preserve">D  4,293</t>
  </si>
  <si>
    <t xml:space="preserve">A000073123</t>
  </si>
  <si>
    <t xml:space="preserve">SR03384</t>
  </si>
  <si>
    <t xml:space="preserve">D  4,325</t>
  </si>
  <si>
    <t xml:space="preserve">B000015711</t>
  </si>
  <si>
    <t xml:space="preserve">SR03385</t>
  </si>
  <si>
    <t xml:space="preserve">D  4,345</t>
  </si>
  <si>
    <t xml:space="preserve">A000015762</t>
  </si>
  <si>
    <t xml:space="preserve">SR03388</t>
  </si>
  <si>
    <t xml:space="preserve">D  4,389</t>
  </si>
  <si>
    <t xml:space="preserve">A000005772</t>
  </si>
  <si>
    <t xml:space="preserve">SR03390</t>
  </si>
  <si>
    <t xml:space="preserve">D  4,390</t>
  </si>
  <si>
    <t xml:space="preserve">A000005773</t>
  </si>
  <si>
    <t xml:space="preserve">SR03391</t>
  </si>
  <si>
    <t xml:space="preserve">                                                                                                                                         17:46</t>
  </si>
  <si>
    <t xml:space="preserve">Cuenta  700-013              GASTOS DE ENTREGA VEHÍCULOS NVOS</t>
  </si>
  <si>
    <t xml:space="preserve">D  4,357</t>
  </si>
  <si>
    <t xml:space="preserve">ARRENERO13</t>
  </si>
  <si>
    <t xml:space="preserve">Arrendamiento</t>
  </si>
  <si>
    <t xml:space="preserve">LJIMENEZ:ARRENDAMIENTO DE EDIFICIO</t>
  </si>
  <si>
    <t xml:space="preserve">D  1,212</t>
  </si>
  <si>
    <t xml:space="preserve">Compra con IVA</t>
  </si>
  <si>
    <t xml:space="preserve">MANTENIMIENTO DE INSTALACIONES</t>
  </si>
  <si>
    <t xml:space="preserve">D  1,214</t>
  </si>
  <si>
    <t xml:space="preserve">PRODUCTOS DE LIMPIEZA DE SERVI</t>
  </si>
  <si>
    <t xml:space="preserve">D  1,216</t>
  </si>
  <si>
    <t xml:space="preserve">A000004356</t>
  </si>
  <si>
    <t xml:space="preserve">RECOLECCION DE RESIDUOS PELIGR</t>
  </si>
  <si>
    <t xml:space="preserve">D  1,221</t>
  </si>
  <si>
    <t xml:space="preserve">D  1,232</t>
  </si>
  <si>
    <t xml:space="preserve">F000002555</t>
  </si>
  <si>
    <t xml:space="preserve">GASTOS POR CONTRATO E IGUALA</t>
  </si>
  <si>
    <t xml:space="preserve">D  1,233</t>
  </si>
  <si>
    <t xml:space="preserve">A000223733</t>
  </si>
  <si>
    <t xml:space="preserve">LJIMENEZ:GASOLINA PARA ENTREGAS</t>
  </si>
  <si>
    <t xml:space="preserve">D  1,299</t>
  </si>
  <si>
    <t xml:space="preserve">M000034942</t>
  </si>
  <si>
    <t xml:space="preserve">ARTICULOS DE LIMPIEZA</t>
  </si>
  <si>
    <t xml:space="preserve">D  1,301</t>
  </si>
  <si>
    <t xml:space="preserve">D  1,305</t>
  </si>
  <si>
    <t xml:space="preserve">FEV0324705</t>
  </si>
  <si>
    <t xml:space="preserve">LJIMENEZ:CORTESIAS DE VENTAS (CAFE,</t>
  </si>
  <si>
    <t xml:space="preserve">D  1,307</t>
  </si>
  <si>
    <t xml:space="preserve">FEV0325304</t>
  </si>
  <si>
    <t xml:space="preserve">D  1,360</t>
  </si>
  <si>
    <t xml:space="preserve">PAPELERIA ADMINISTRATIVO (CART</t>
  </si>
  <si>
    <t xml:space="preserve">D  1,378</t>
  </si>
  <si>
    <t xml:space="preserve">CASETAEROP</t>
  </si>
  <si>
    <t xml:space="preserve">VIATICOS DE VENTAS NO INCLUYE</t>
  </si>
  <si>
    <t xml:space="preserve">D  1,389</t>
  </si>
  <si>
    <t xml:space="preserve">RENOVDOMIN</t>
  </si>
  <si>
    <t xml:space="preserve">PAGINA DE INTERNET</t>
  </si>
  <si>
    <t xml:space="preserve">D  2,296</t>
  </si>
  <si>
    <t xml:space="preserve">3000 TAPETES SERVICIO</t>
  </si>
  <si>
    <t xml:space="preserve">D  2,297</t>
  </si>
  <si>
    <t xml:space="preserve">30 GUIAS REDPACK</t>
  </si>
  <si>
    <t xml:space="preserve">D  2,298</t>
  </si>
  <si>
    <t xml:space="preserve">A000000479</t>
  </si>
  <si>
    <t xml:space="preserve">REPARACION DE RAMPA</t>
  </si>
  <si>
    <t xml:space="preserve">D  2,301</t>
  </si>
  <si>
    <t xml:space="preserve">A000000472</t>
  </si>
  <si>
    <t xml:space="preserve">MANTENIMIENTO COMPRESORES</t>
  </si>
  <si>
    <t xml:space="preserve">D  2,303</t>
  </si>
  <si>
    <t xml:space="preserve">A000000480</t>
  </si>
  <si>
    <t xml:space="preserve">SUMINISTRO DE VALVULA</t>
  </si>
  <si>
    <t xml:space="preserve">D  2,306</t>
  </si>
  <si>
    <t xml:space="preserve">FAFB030707</t>
  </si>
  <si>
    <t xml:space="preserve">PAPELERIA MENSUAL</t>
  </si>
  <si>
    <t xml:space="preserve">D  2,308</t>
  </si>
  <si>
    <t xml:space="preserve">CUBREASIENTOS EN ROLLO</t>
  </si>
  <si>
    <t xml:space="preserve">D  2,391</t>
  </si>
  <si>
    <t xml:space="preserve">CAFETERIA1</t>
  </si>
  <si>
    <t xml:space="preserve">DESAYUNOS SERVICIO 15-21 ENERO</t>
  </si>
  <si>
    <t xml:space="preserve">D  2,405</t>
  </si>
  <si>
    <t xml:space="preserve">FEV0330121</t>
  </si>
  <si>
    <t xml:space="preserve">COCA COLA,FANTA,AGUA CIEL,SURT</t>
  </si>
  <si>
    <t xml:space="preserve">D  2,414</t>
  </si>
  <si>
    <t xml:space="preserve">BAJA: DESAYUNOS SERVICIO 15-21 ENER</t>
  </si>
  <si>
    <t xml:space="preserve">D  2,416</t>
  </si>
  <si>
    <t xml:space="preserve">DESAYUNOS1</t>
  </si>
  <si>
    <t xml:space="preserve">DESAYUNOS SEMANALES</t>
  </si>
  <si>
    <t xml:space="preserve">D  2,454</t>
  </si>
  <si>
    <t xml:space="preserve">11 ACRILICOS  P/PEDESTALES PIS</t>
  </si>
  <si>
    <t xml:space="preserve">D  2,462</t>
  </si>
  <si>
    <t xml:space="preserve">10 CIENTOS TARJETAS DE PRESENT</t>
  </si>
  <si>
    <t xml:space="preserve">D  2,465</t>
  </si>
  <si>
    <t xml:space="preserve">BRILLO MOTOR,DESENGRASANTE,ATO</t>
  </si>
  <si>
    <t xml:space="preserve">D  2,468</t>
  </si>
  <si>
    <t xml:space="preserve">TRP0001054</t>
  </si>
  <si>
    <t xml:space="preserve">MANTENIMIENTO CONMUTADOR DICIE</t>
  </si>
  <si>
    <t xml:space="preserve">D  2,648</t>
  </si>
  <si>
    <t xml:space="preserve">CW00007380</t>
  </si>
  <si>
    <t xml:space="preserve">GASOLINA PARA ENTREGAS INV 574</t>
  </si>
  <si>
    <t xml:space="preserve">D  2,650</t>
  </si>
  <si>
    <t xml:space="preserve">A000225526</t>
  </si>
  <si>
    <t xml:space="preserve">GASOLINA PARA BODEGA</t>
  </si>
  <si>
    <t xml:space="preserve">GASOLINA PARA ENTREGAS</t>
  </si>
  <si>
    <t xml:space="preserve">GASOLINA PARA TORNADO</t>
  </si>
  <si>
    <t xml:space="preserve">D  2,666</t>
  </si>
  <si>
    <t xml:space="preserve">A000227762</t>
  </si>
  <si>
    <t xml:space="preserve">LJIMENEZ:GASOLINA PARA SERVICIO</t>
  </si>
  <si>
    <t xml:space="preserve">LJIMENEZ:GASOLINA PARA SERVICIO CHE</t>
  </si>
  <si>
    <t xml:space="preserve">D  2,670</t>
  </si>
  <si>
    <t xml:space="preserve">CJACHICA15</t>
  </si>
  <si>
    <t xml:space="preserve">GASTOS VARIOS GERENCIA(LIMPIEZ</t>
  </si>
  <si>
    <t xml:space="preserve">VIATICOS DIRECCION GENERAL</t>
  </si>
  <si>
    <t xml:space="preserve">D  2,674</t>
  </si>
  <si>
    <t xml:space="preserve">REPARACION TALADRO ELECTRICO H</t>
  </si>
  <si>
    <t xml:space="preserve">D  2,865</t>
  </si>
  <si>
    <t xml:space="preserve">A000045040</t>
  </si>
  <si>
    <t xml:space="preserve">GASOLINA PARA ENTREGAS   INV 1</t>
  </si>
  <si>
    <t xml:space="preserve">D  2,912</t>
  </si>
  <si>
    <t xml:space="preserve">DOMINIOANU</t>
  </si>
  <si>
    <t xml:space="preserve">LJIMENEZ:CUOTAS Y SUSCRIPCIONES</t>
  </si>
  <si>
    <t xml:space="preserve">D  2,929</t>
  </si>
  <si>
    <t xml:space="preserve">BAJA: PAGINA DE INTERNET</t>
  </si>
  <si>
    <t xml:space="preserve">D  3,156</t>
  </si>
  <si>
    <t xml:space="preserve">CA00045351</t>
  </si>
  <si>
    <t xml:space="preserve">FILTRO DE AIRE,ACEITE,GASOLINA</t>
  </si>
  <si>
    <t xml:space="preserve">D  3,157</t>
  </si>
  <si>
    <t xml:space="preserve">CA00045348</t>
  </si>
  <si>
    <t xml:space="preserve">JUEGO DE BALATAS   F-CA45348</t>
  </si>
  <si>
    <t xml:space="preserve">D  3,158</t>
  </si>
  <si>
    <t xml:space="preserve">CA00044053</t>
  </si>
  <si>
    <t xml:space="preserve">MANGUERA TUBO BOMBA AGUA   F-C</t>
  </si>
  <si>
    <t xml:space="preserve">D  3,159</t>
  </si>
  <si>
    <t xml:space="preserve">CA00043979</t>
  </si>
  <si>
    <t xml:space="preserve">EMBLEMA REJILLA RAD    F-CA439</t>
  </si>
  <si>
    <t xml:space="preserve">D  3,160</t>
  </si>
  <si>
    <t xml:space="preserve">CA00043733</t>
  </si>
  <si>
    <t xml:space="preserve">BRAZO AIUXILIAR SIN SOPORTE</t>
  </si>
  <si>
    <t xml:space="preserve">D  3,161</t>
  </si>
  <si>
    <t xml:space="preserve">CA00043423</t>
  </si>
  <si>
    <t xml:space="preserve">CABLE EMBG   F-CA43423</t>
  </si>
  <si>
    <t xml:space="preserve">D  3,162</t>
  </si>
  <si>
    <t xml:space="preserve">CA00043023</t>
  </si>
  <si>
    <t xml:space="preserve">MANGUERA SALIDA RADIADOR,MANGU</t>
  </si>
  <si>
    <t xml:space="preserve">D  3,164</t>
  </si>
  <si>
    <t xml:space="preserve">CA00042780</t>
  </si>
  <si>
    <t xml:space="preserve">CEITE MULTIGRADO,FILTROS, CONE</t>
  </si>
  <si>
    <t xml:space="preserve">D  3,173</t>
  </si>
  <si>
    <t xml:space="preserve">CA00042326</t>
  </si>
  <si>
    <t xml:space="preserve">MAZA DELANTERA Y DERECHA, PIEZ</t>
  </si>
  <si>
    <t xml:space="preserve">D  3,178</t>
  </si>
  <si>
    <t xml:space="preserve">CA00044369</t>
  </si>
  <si>
    <t xml:space="preserve">SELLO TUBO ESCAPE,FORMA JUNTES</t>
  </si>
  <si>
    <t xml:space="preserve">D  3,182</t>
  </si>
  <si>
    <t xml:space="preserve">CA00041709</t>
  </si>
  <si>
    <t xml:space="preserve">CILINDRO AMBRAGUE,TUBO LUBRICA</t>
  </si>
  <si>
    <t xml:space="preserve">D  3,186</t>
  </si>
  <si>
    <t xml:space="preserve">CA00039259</t>
  </si>
  <si>
    <t xml:space="preserve">FARO DERECHO  F-CA38952</t>
  </si>
  <si>
    <t xml:space="preserve">D  3,191</t>
  </si>
  <si>
    <t xml:space="preserve">CA00038952</t>
  </si>
  <si>
    <t xml:space="preserve">INTERRUPTOR LUZ REV</t>
  </si>
  <si>
    <t xml:space="preserve">D  3,192</t>
  </si>
  <si>
    <t xml:space="preserve">CA00040004</t>
  </si>
  <si>
    <t xml:space="preserve">ENGRANE CIGUEÑAL   F-CA40004</t>
  </si>
  <si>
    <t xml:space="preserve">D  3,221</t>
  </si>
  <si>
    <t xml:space="preserve">CAJACHIK23</t>
  </si>
  <si>
    <t xml:space="preserve">COPIAS MHMG</t>
  </si>
  <si>
    <t xml:space="preserve">GASOLINA GERENCIA  LIC LEAL CO</t>
  </si>
  <si>
    <t xml:space="preserve">PAPEL HIGIENICO,TOALLA EN ROLL</t>
  </si>
  <si>
    <t xml:space="preserve">D  3,363</t>
  </si>
  <si>
    <t xml:space="preserve">VIATIMEXIC</t>
  </si>
  <si>
    <t xml:space="preserve">VIATICOS JUNTA GERENCIA VENTAS</t>
  </si>
  <si>
    <t xml:space="preserve">D  3,548</t>
  </si>
  <si>
    <t xml:space="preserve">FEV0332519</t>
  </si>
  <si>
    <t xml:space="preserve">CORTESIAS DE VENTAS (CAFE, REF</t>
  </si>
  <si>
    <t xml:space="preserve">D  3,566</t>
  </si>
  <si>
    <t xml:space="preserve">CJENERO021</t>
  </si>
  <si>
    <t xml:space="preserve">D  3,569</t>
  </si>
  <si>
    <t xml:space="preserve">KJAENE0021</t>
  </si>
  <si>
    <t xml:space="preserve">LAMPARAS CONTABILIDAD</t>
  </si>
  <si>
    <t xml:space="preserve">D  3,733</t>
  </si>
  <si>
    <t xml:space="preserve">PAPELERIA DE VENTAS</t>
  </si>
  <si>
    <t xml:space="preserve">D  3,736</t>
  </si>
  <si>
    <t xml:space="preserve">PUBLICIDAD DE VENTAS Y DECORAC</t>
  </si>
  <si>
    <t xml:space="preserve">D  3,737</t>
  </si>
  <si>
    <t xml:space="preserve">BAJA: PUBLICIDAD DE VENTAS Y DECORA</t>
  </si>
  <si>
    <t xml:space="preserve">D  3,738</t>
  </si>
  <si>
    <t xml:space="preserve">PUBLICIDAD SERVICIO</t>
  </si>
  <si>
    <t xml:space="preserve">D  3,741</t>
  </si>
  <si>
    <t xml:space="preserve">ARTICULOS VARIOS DE SERVICIO</t>
  </si>
  <si>
    <t xml:space="preserve">D  3,743</t>
  </si>
  <si>
    <t xml:space="preserve">D  3,744</t>
  </si>
  <si>
    <t xml:space="preserve">D  3,746</t>
  </si>
  <si>
    <t xml:space="preserve">REPOSICION DE MOBILIARIO Y EQU</t>
  </si>
  <si>
    <t xml:space="preserve">D  3,764</t>
  </si>
  <si>
    <t xml:space="preserve">LJIMENEZ:GASOLINA PARA DEMOSTRACION</t>
  </si>
  <si>
    <t xml:space="preserve">LJIMENEZ:GASOLINA USADOS</t>
  </si>
  <si>
    <t xml:space="preserve">D  3,773</t>
  </si>
  <si>
    <t xml:space="preserve">D  3,811</t>
  </si>
  <si>
    <t xml:space="preserve">GASTO DIVERSO DE SERVICIO</t>
  </si>
  <si>
    <t xml:space="preserve">D  3,817</t>
  </si>
  <si>
    <t xml:space="preserve">BAJA: GASTO DIVERSO DE SERVICIO</t>
  </si>
  <si>
    <t xml:space="preserve">D  3,820</t>
  </si>
  <si>
    <t xml:space="preserve">D  3,822</t>
  </si>
  <si>
    <t xml:space="preserve">D  3,823</t>
  </si>
  <si>
    <t xml:space="preserve">D  3,955</t>
  </si>
  <si>
    <t xml:space="preserve">ENERO02013</t>
  </si>
  <si>
    <t xml:space="preserve">GASTOS POR CONTRATO E IGUALA R</t>
  </si>
  <si>
    <t xml:space="preserve">D  4,013</t>
  </si>
  <si>
    <t xml:space="preserve">D  4,014</t>
  </si>
  <si>
    <t xml:space="preserve">D  4,016</t>
  </si>
  <si>
    <t xml:space="preserve">BAJA: MANTENIMIENTO DE INSTALACIONE</t>
  </si>
  <si>
    <t xml:space="preserve">D  4,018</t>
  </si>
  <si>
    <t xml:space="preserve">D  4,085</t>
  </si>
  <si>
    <t xml:space="preserve">RENTA SENDERO</t>
  </si>
  <si>
    <t xml:space="preserve">D  4,133</t>
  </si>
  <si>
    <t xml:space="preserve">MANTENIMIENTO SENDERO</t>
  </si>
  <si>
    <t xml:space="preserve">D  4,166</t>
  </si>
  <si>
    <t xml:space="preserve">D  4,218</t>
  </si>
  <si>
    <t xml:space="preserve">D  4,219</t>
  </si>
  <si>
    <t xml:space="preserve">D  4,220</t>
  </si>
  <si>
    <t xml:space="preserve">D  4,327</t>
  </si>
  <si>
    <t xml:space="preserve">RENTAENERO</t>
  </si>
  <si>
    <t xml:space="preserve">ARRENDAMIENTO DE EDIFICIO</t>
  </si>
  <si>
    <t xml:space="preserve">D  4,336</t>
  </si>
  <si>
    <t xml:space="preserve">BAJA: ARRENDAMIENTO DE EDIFICIO</t>
  </si>
  <si>
    <t xml:space="preserve">D  4,350</t>
  </si>
  <si>
    <t xml:space="preserve">NEXTEL</t>
  </si>
  <si>
    <t xml:space="preserve">D  4,533</t>
  </si>
  <si>
    <t xml:space="preserve">TELMEXENER</t>
  </si>
  <si>
    <t xml:space="preserve">TELEFONO</t>
  </si>
  <si>
    <t xml:space="preserve">D  4,534</t>
  </si>
  <si>
    <t xml:space="preserve">FRAME RELAY</t>
  </si>
  <si>
    <t xml:space="preserve">D  4,536</t>
  </si>
  <si>
    <t xml:space="preserve">INTERNETEN</t>
  </si>
  <si>
    <t xml:space="preserve">INTERNET</t>
  </si>
  <si>
    <t xml:space="preserve">D  4,539</t>
  </si>
  <si>
    <t xml:space="preserve">LJIMENEZ:TELEFONO</t>
  </si>
  <si>
    <t xml:space="preserve">D  4,544</t>
  </si>
  <si>
    <t xml:space="preserve">HONORARIOS DEL ABOGADO</t>
  </si>
  <si>
    <t xml:space="preserve">D  4,565</t>
  </si>
  <si>
    <t xml:space="preserve">S000015410</t>
  </si>
  <si>
    <t xml:space="preserve">RENTA DE COPIADORAS</t>
  </si>
  <si>
    <t xml:space="preserve">D  4,568</t>
  </si>
  <si>
    <t xml:space="preserve">GASTOS LEGALES Y DE AUDITORIA</t>
  </si>
  <si>
    <t xml:space="preserve">D  4,569</t>
  </si>
  <si>
    <t xml:space="preserve">D  4,579</t>
  </si>
  <si>
    <t xml:space="preserve">A000000857</t>
  </si>
  <si>
    <t xml:space="preserve">LJIMENEZ:AGUA</t>
  </si>
  <si>
    <t xml:space="preserve">D  4,751</t>
  </si>
  <si>
    <t xml:space="preserve">C000008842</t>
  </si>
  <si>
    <t xml:space="preserve">LJIMENEZ:VIATICOS DIRECCION GENERAL</t>
  </si>
  <si>
    <t xml:space="preserve">D  4,752</t>
  </si>
  <si>
    <t xml:space="preserve">C000008859</t>
  </si>
  <si>
    <t xml:space="preserve">D  4,754</t>
  </si>
  <si>
    <t xml:space="preserve">D  4,758</t>
  </si>
  <si>
    <t xml:space="preserve">ESTUDIO DE SATISFACCION VTAS Y</t>
  </si>
  <si>
    <t xml:space="preserve">D  4,759</t>
  </si>
  <si>
    <t xml:space="preserve">MYSTERY SHOPPER DICIEMBRE 2012</t>
  </si>
  <si>
    <t xml:space="preserve">D  4,772</t>
  </si>
  <si>
    <t xml:space="preserve">D    141</t>
  </si>
  <si>
    <t xml:space="preserve">A000000805</t>
  </si>
  <si>
    <t xml:space="preserve">Compra Fletes Ret. I</t>
  </si>
  <si>
    <t xml:space="preserve">AGUA</t>
  </si>
  <si>
    <t xml:space="preserve">D  1,294</t>
  </si>
  <si>
    <t xml:space="preserve">MAT0047344</t>
  </si>
  <si>
    <t xml:space="preserve">D    675</t>
  </si>
  <si>
    <t xml:space="preserve">DICCORTCLI</t>
  </si>
  <si>
    <t xml:space="preserve">Compra sin IVA</t>
  </si>
  <si>
    <t xml:space="preserve">BAJA: AGUA, CAFE, REFRESCOS, AZUCAR</t>
  </si>
  <si>
    <t xml:space="preserve">D  1,208</t>
  </si>
  <si>
    <t xml:space="preserve">A000001837</t>
  </si>
  <si>
    <t xml:space="preserve">DONATIVOS VARIOS</t>
  </si>
  <si>
    <t xml:space="preserve">D  1,215</t>
  </si>
  <si>
    <t xml:space="preserve">D  1,310</t>
  </si>
  <si>
    <t xml:space="preserve">BACG135223</t>
  </si>
  <si>
    <t xml:space="preserve">AGUA, CAFE, REFRESCOS, AZUCAR,</t>
  </si>
  <si>
    <t xml:space="preserve">D  1,345</t>
  </si>
  <si>
    <t xml:space="preserve">BACG135338</t>
  </si>
  <si>
    <t xml:space="preserve">D  1,347</t>
  </si>
  <si>
    <t xml:space="preserve">BACG135450</t>
  </si>
  <si>
    <t xml:space="preserve">D  1,348</t>
  </si>
  <si>
    <t xml:space="preserve">BACG135637</t>
  </si>
  <si>
    <t xml:space="preserve">D  1,349</t>
  </si>
  <si>
    <t xml:space="preserve">BACG135789</t>
  </si>
  <si>
    <t xml:space="preserve">LJIMENEZ:AGUA, CAFE, REFRESCOS, AZU</t>
  </si>
  <si>
    <t xml:space="preserve">D  1,350</t>
  </si>
  <si>
    <t xml:space="preserve">BACG135127</t>
  </si>
  <si>
    <t xml:space="preserve">D  1,351</t>
  </si>
  <si>
    <t xml:space="preserve">AGUA, CAFE, AZUCAR, ETCETERA A</t>
  </si>
  <si>
    <t xml:space="preserve">D  1,352</t>
  </si>
  <si>
    <t xml:space="preserve">BAAM076405</t>
  </si>
  <si>
    <t xml:space="preserve">D  2,467</t>
  </si>
  <si>
    <t xml:space="preserve">DONATIVOS MENSUAL ENERO</t>
  </si>
  <si>
    <t xml:space="preserve">D  2,652</t>
  </si>
  <si>
    <t xml:space="preserve">DONATIVOS MENSUAL R-5229</t>
  </si>
  <si>
    <t xml:space="preserve">D  2,672</t>
  </si>
  <si>
    <t xml:space="preserve">KJACHICA15</t>
  </si>
  <si>
    <t xml:space="preserve">D  3,214</t>
  </si>
  <si>
    <t xml:space="preserve">DESAYUNOSE</t>
  </si>
  <si>
    <t xml:space="preserve">DESAYUNOS SERVICIO SEMANA 28EN</t>
  </si>
  <si>
    <t xml:space="preserve">D  3,364</t>
  </si>
  <si>
    <t xml:space="preserve">VIATMEXICO</t>
  </si>
  <si>
    <t xml:space="preserve">D  3,549</t>
  </si>
  <si>
    <t xml:space="preserve">FEV3325199</t>
  </si>
  <si>
    <t xml:space="preserve">D  3,567</t>
  </si>
  <si>
    <t xml:space="preserve">CAJAENER21</t>
  </si>
  <si>
    <t xml:space="preserve">AGUA CIEL</t>
  </si>
  <si>
    <t xml:space="preserve">D  3,570</t>
  </si>
  <si>
    <t xml:space="preserve">CAJACHICA1</t>
  </si>
  <si>
    <t xml:space="preserve">LJIMENEZ:PASAJES TRAMITES SAT</t>
  </si>
  <si>
    <t xml:space="preserve">D  3,729</t>
  </si>
  <si>
    <t xml:space="preserve">D  4,640</t>
  </si>
  <si>
    <t xml:space="preserve">FER0569429</t>
  </si>
  <si>
    <t xml:space="preserve">D  4,753</t>
  </si>
  <si>
    <t xml:space="preserve">A000000599</t>
  </si>
  <si>
    <t xml:space="preserve">D     27</t>
  </si>
  <si>
    <t xml:space="preserve">NOMINAING1</t>
  </si>
  <si>
    <t xml:space="preserve">P003395</t>
  </si>
  <si>
    <t xml:space="preserve">LJIMENEZ:NOMINA ING JSLM</t>
  </si>
  <si>
    <t xml:space="preserve">D     28</t>
  </si>
  <si>
    <t xml:space="preserve">SEGUROINGJ</t>
  </si>
  <si>
    <t xml:space="preserve">P003394</t>
  </si>
  <si>
    <t xml:space="preserve">LJIMENEZ:SEGURO ING JSLM ENERO</t>
  </si>
  <si>
    <t xml:space="preserve">D    127</t>
  </si>
  <si>
    <t xml:space="preserve">SIEMPAGO01</t>
  </si>
  <si>
    <t xml:space="preserve">P003423</t>
  </si>
  <si>
    <t xml:space="preserve">RENOVACION SIEM</t>
  </si>
  <si>
    <t xml:space="preserve">D    938</t>
  </si>
  <si>
    <t xml:space="preserve">FINIQJESUS</t>
  </si>
  <si>
    <t xml:space="preserve">P003502</t>
  </si>
  <si>
    <t xml:space="preserve">FINIQUITO JESUS GONZALO STRING</t>
  </si>
  <si>
    <t xml:space="preserve">D    939</t>
  </si>
  <si>
    <t xml:space="preserve">FINIQFRANC</t>
  </si>
  <si>
    <t xml:space="preserve">P003501</t>
  </si>
  <si>
    <t xml:space="preserve">LJIMENEZ:FINIQUITO FRANCISCO JESUS</t>
  </si>
  <si>
    <t xml:space="preserve">D    941</t>
  </si>
  <si>
    <t xml:space="preserve">FINIQMARIA</t>
  </si>
  <si>
    <t xml:space="preserve">P003500</t>
  </si>
  <si>
    <t xml:space="preserve">FINIQUITO MARIANO ROLDAN JIMEN</t>
  </si>
  <si>
    <t xml:space="preserve">D  1,236</t>
  </si>
  <si>
    <t xml:space="preserve">P010784328</t>
  </si>
  <si>
    <t xml:space="preserve">P003517</t>
  </si>
  <si>
    <t xml:space="preserve">LJIMENEZ:SEGURO DE VIDA</t>
  </si>
  <si>
    <t xml:space="preserve">D  1,257</t>
  </si>
  <si>
    <t xml:space="preserve">NOMISEMAN1</t>
  </si>
  <si>
    <t xml:space="preserve">P003481</t>
  </si>
  <si>
    <t xml:space="preserve">LJIMENEZ:NOMINA SEMANA 01</t>
  </si>
  <si>
    <t xml:space="preserve">D  1,258</t>
  </si>
  <si>
    <t xml:space="preserve">NOMISEMA01</t>
  </si>
  <si>
    <t xml:space="preserve">P003482</t>
  </si>
  <si>
    <t xml:space="preserve">D  1,259</t>
  </si>
  <si>
    <t xml:space="preserve">P003483</t>
  </si>
  <si>
    <t xml:space="preserve">D  1,361</t>
  </si>
  <si>
    <t xml:space="preserve">BAJA: RENOVACION SIEM</t>
  </si>
  <si>
    <t xml:space="preserve">D  1,482</t>
  </si>
  <si>
    <t xml:space="preserve">FINIQTRINO</t>
  </si>
  <si>
    <t xml:space="preserve">P003487</t>
  </si>
  <si>
    <t xml:space="preserve">LJIMENEZ:FINIQUITO TRINO JOSE RODRI</t>
  </si>
  <si>
    <t xml:space="preserve">D  1,483</t>
  </si>
  <si>
    <t xml:space="preserve">FINIQJOSED</t>
  </si>
  <si>
    <t xml:space="preserve">P003488</t>
  </si>
  <si>
    <t xml:space="preserve">LJIMENEZ:FINIQUITO JOSE DOMINGO PER</t>
  </si>
  <si>
    <t xml:space="preserve">D  1,484</t>
  </si>
  <si>
    <t xml:space="preserve">FINIQLUISC</t>
  </si>
  <si>
    <t xml:space="preserve">P003489</t>
  </si>
  <si>
    <t xml:space="preserve">LJIMENEZ:FINIQUITO LUIS EDGAR CORON</t>
  </si>
  <si>
    <t xml:space="preserve">D  1,485</t>
  </si>
  <si>
    <t xml:space="preserve">FINICARMEN</t>
  </si>
  <si>
    <t xml:space="preserve">P003490</t>
  </si>
  <si>
    <t xml:space="preserve">LJIMENEZ:FINQUITO CARMEN PEREZ ORTE</t>
  </si>
  <si>
    <t xml:space="preserve">D  1,486</t>
  </si>
  <si>
    <t xml:space="preserve">FINIALFRED</t>
  </si>
  <si>
    <t xml:space="preserve">P003491</t>
  </si>
  <si>
    <t xml:space="preserve">LJIMENEZ:FINIQUITO ALFREDO SAN JOSE</t>
  </si>
  <si>
    <t xml:space="preserve">D  1,487</t>
  </si>
  <si>
    <t xml:space="preserve">FINIQLAURA</t>
  </si>
  <si>
    <t xml:space="preserve">P003492</t>
  </si>
  <si>
    <t xml:space="preserve">FINIQUITO LAURA PATRICIA BARRA</t>
  </si>
  <si>
    <t xml:space="preserve">D  1,488</t>
  </si>
  <si>
    <t xml:space="preserve">FINICARLOS</t>
  </si>
  <si>
    <t xml:space="preserve">P003493</t>
  </si>
  <si>
    <t xml:space="preserve">LJIMENEZ:FINIQUITO CARLOS ALBERTO S</t>
  </si>
  <si>
    <t xml:space="preserve">D  1,489</t>
  </si>
  <si>
    <t xml:space="preserve">FINIJUANPU</t>
  </si>
  <si>
    <t xml:space="preserve">P003494</t>
  </si>
  <si>
    <t xml:space="preserve">FINIQUITO JUAN FRANCISCO PUERT</t>
  </si>
  <si>
    <t xml:space="preserve">D  1,490</t>
  </si>
  <si>
    <t xml:space="preserve">FINIQJOSEA</t>
  </si>
  <si>
    <t xml:space="preserve">P003495</t>
  </si>
  <si>
    <t xml:space="preserve">LJIMENEZ:FINIQUITO JOSE ANGEL RODRI</t>
  </si>
  <si>
    <t xml:space="preserve">D  1,491</t>
  </si>
  <si>
    <t xml:space="preserve">FINQJOSELU</t>
  </si>
  <si>
    <t xml:space="preserve">P003496</t>
  </si>
  <si>
    <t xml:space="preserve">LJIMENEZ:FINIQUITO JOSE LUIS RINCON</t>
  </si>
  <si>
    <t xml:space="preserve">D  1,492</t>
  </si>
  <si>
    <t xml:space="preserve">FINIVICTOR</t>
  </si>
  <si>
    <t xml:space="preserve">P003497</t>
  </si>
  <si>
    <t xml:space="preserve">LJIMENEZ:FINIQUITO VICTOR MANUEL OL</t>
  </si>
  <si>
    <t xml:space="preserve">D  1,493</t>
  </si>
  <si>
    <t xml:space="preserve">FINIQJAIME</t>
  </si>
  <si>
    <t xml:space="preserve">P003498</t>
  </si>
  <si>
    <t xml:space="preserve">FINIQUITO JAIME PONS HOPPENSTE</t>
  </si>
  <si>
    <t xml:space="preserve">D  1,495</t>
  </si>
  <si>
    <t xml:space="preserve">FINQWALTER</t>
  </si>
  <si>
    <t xml:space="preserve">P003540</t>
  </si>
  <si>
    <t xml:space="preserve">LJIMENEZ:FINIQUITO WALTER ALONSO TA</t>
  </si>
  <si>
    <t xml:space="preserve">D  1,524</t>
  </si>
  <si>
    <t xml:space="preserve">NOMIENER14</t>
  </si>
  <si>
    <t xml:space="preserve">P003543</t>
  </si>
  <si>
    <t xml:space="preserve">LJIMENEZ:NOMINA 1ER QNA ENERO 2013</t>
  </si>
  <si>
    <t xml:space="preserve">D  1,525</t>
  </si>
  <si>
    <t xml:space="preserve">NOMIQNAEN1</t>
  </si>
  <si>
    <t xml:space="preserve">P003544</t>
  </si>
  <si>
    <t xml:space="preserve">D  1,527</t>
  </si>
  <si>
    <t xml:space="preserve">P003545</t>
  </si>
  <si>
    <t xml:space="preserve">D  1,855</t>
  </si>
  <si>
    <t xml:space="preserve">FINIQALVAR</t>
  </si>
  <si>
    <t xml:space="preserve">P003547</t>
  </si>
  <si>
    <t xml:space="preserve">LJIMENEZ:FINIQUITO ALVARO LOPEZ PAC</t>
  </si>
  <si>
    <t xml:space="preserve">D  2,114</t>
  </si>
  <si>
    <t xml:space="preserve">INFONBIM06</t>
  </si>
  <si>
    <t xml:space="preserve">P003551</t>
  </si>
  <si>
    <t xml:space="preserve">LJIMENEZ:IMSS</t>
  </si>
  <si>
    <t xml:space="preserve">LJIMENEZ:IMSS DICIEMBRE</t>
  </si>
  <si>
    <t xml:space="preserve">LJIMENEZ:INFONAVIT</t>
  </si>
  <si>
    <t xml:space="preserve">D  2,116</t>
  </si>
  <si>
    <t xml:space="preserve">IMSSBIMES6</t>
  </si>
  <si>
    <t xml:space="preserve">P003553</t>
  </si>
  <si>
    <t xml:space="preserve">LJIMENEZ:IMSS ADM SERVICIO</t>
  </si>
  <si>
    <t xml:space="preserve">LJIMENEZ:IMSS ADM VTS</t>
  </si>
  <si>
    <t xml:space="preserve">LJIMENEZ:IMSS ADMINISTRATIVO</t>
  </si>
  <si>
    <t xml:space="preserve">LJIMENEZ:IMSS CORPORATIVO</t>
  </si>
  <si>
    <t xml:space="preserve">LJIMENEZ:IMSS HOJALATERIA</t>
  </si>
  <si>
    <t xml:space="preserve">LJIMENEZ:IMSS REFACCIONES</t>
  </si>
  <si>
    <t xml:space="preserve">LJIMENEZ:IMSS TALLER</t>
  </si>
  <si>
    <t xml:space="preserve">LJIMENEZ:IMSS VTS</t>
  </si>
  <si>
    <t xml:space="preserve">LJIMENEZ:INFONAVIT ADM</t>
  </si>
  <si>
    <t xml:space="preserve">LJIMENEZ:INFONAVIT ADM SERVICIO</t>
  </si>
  <si>
    <t xml:space="preserve">LJIMENEZ:INFONAVIT ADM VTS</t>
  </si>
  <si>
    <t xml:space="preserve">LJIMENEZ:INFONAVIT CORPORATIVO</t>
  </si>
  <si>
    <t xml:space="preserve">LJIMENEZ:INFONAVIT HOJALATERIA</t>
  </si>
  <si>
    <t xml:space="preserve">LJIMENEZ:INFONAVIT REFACCIONES</t>
  </si>
  <si>
    <t xml:space="preserve">LJIMENEZ:INFONAVIT SERVICIO</t>
  </si>
  <si>
    <t xml:space="preserve">LJIMENEZ:INFONAVIT TALLER</t>
  </si>
  <si>
    <t xml:space="preserve">LJIMENEZ:INFONAVIT VTS</t>
  </si>
  <si>
    <t xml:space="preserve">D  2,198</t>
  </si>
  <si>
    <t xml:space="preserve">NOMISEMA02</t>
  </si>
  <si>
    <t xml:space="preserve">P003554</t>
  </si>
  <si>
    <t xml:space="preserve">LJIMENEZ:NOMINA SEMANAL 02</t>
  </si>
  <si>
    <t xml:space="preserve">D  2,199</t>
  </si>
  <si>
    <t xml:space="preserve">NOMSEMA002</t>
  </si>
  <si>
    <t xml:space="preserve">P003555</t>
  </si>
  <si>
    <t xml:space="preserve">LJIMENEZ:NOMINA SEMANA 2</t>
  </si>
  <si>
    <t xml:space="preserve">D  2,200</t>
  </si>
  <si>
    <t xml:space="preserve">P003556</t>
  </si>
  <si>
    <t xml:space="preserve">D  3,050</t>
  </si>
  <si>
    <t xml:space="preserve">VALESTALLE</t>
  </si>
  <si>
    <t xml:space="preserve">P003618</t>
  </si>
  <si>
    <t xml:space="preserve">VALES TALLER GM</t>
  </si>
  <si>
    <t xml:space="preserve">D  3,281</t>
  </si>
  <si>
    <t xml:space="preserve">NOMISEMAN3</t>
  </si>
  <si>
    <t xml:space="preserve">P003640</t>
  </si>
  <si>
    <t xml:space="preserve">LJIMENEZ:NOMINA SEMANA 3</t>
  </si>
  <si>
    <t xml:space="preserve">D  3,283</t>
  </si>
  <si>
    <t xml:space="preserve">NOMISEMA03</t>
  </si>
  <si>
    <t xml:space="preserve">P003639</t>
  </si>
  <si>
    <t xml:space="preserve">D  3,284</t>
  </si>
  <si>
    <t xml:space="preserve">NOMINASEM3</t>
  </si>
  <si>
    <t xml:space="preserve">P003638</t>
  </si>
  <si>
    <t xml:space="preserve">D  3,735</t>
  </si>
  <si>
    <t xml:space="preserve">P003655</t>
  </si>
  <si>
    <t xml:space="preserve">HOJAS DE NEGOCIACION</t>
  </si>
  <si>
    <t xml:space="preserve">D  3,802</t>
  </si>
  <si>
    <t xml:space="preserve">P003675</t>
  </si>
  <si>
    <t xml:space="preserve">LJIMENEZ:REPARACION DE FRENO NEUMAT</t>
  </si>
  <si>
    <t xml:space="preserve">D  4,021</t>
  </si>
  <si>
    <t xml:space="preserve">P003726</t>
  </si>
  <si>
    <t xml:space="preserve">TAPETES LLAVEROS Y PORTADOCUME</t>
  </si>
  <si>
    <t xml:space="preserve">D  4,058</t>
  </si>
  <si>
    <t xml:space="preserve">VALESENERO</t>
  </si>
  <si>
    <t xml:space="preserve">P003709</t>
  </si>
  <si>
    <t xml:space="preserve">LJIMENEZ:VALES DESPENSA</t>
  </si>
  <si>
    <t xml:space="preserve">LJIMENEZ:VALES DESPENSA ADM SERV</t>
  </si>
  <si>
    <t xml:space="preserve">LJIMENEZ:VALES DESPENSA ADM VTS</t>
  </si>
  <si>
    <t xml:space="preserve">LJIMENEZ:VALES DESPENSA ENERO 2013</t>
  </si>
  <si>
    <t xml:space="preserve">D  4,087</t>
  </si>
  <si>
    <t xml:space="preserve">NOMQNAENER</t>
  </si>
  <si>
    <t xml:space="preserve">P003682</t>
  </si>
  <si>
    <t xml:space="preserve">LJIMENEZ:CONSULTORES &amp; ASESORES INT</t>
  </si>
  <si>
    <t xml:space="preserve">LJIMENEZ:NOMINA 2DA QUINCENA ENERO</t>
  </si>
  <si>
    <t xml:space="preserve">D  4,088</t>
  </si>
  <si>
    <t xml:space="preserve">NOMINQNENE</t>
  </si>
  <si>
    <t xml:space="preserve">P003681</t>
  </si>
  <si>
    <t xml:space="preserve">D  4,267</t>
  </si>
  <si>
    <t xml:space="preserve">NOMIQNAEN2</t>
  </si>
  <si>
    <t xml:space="preserve">P003703</t>
  </si>
  <si>
    <t xml:space="preserve">LJIMENEZ:NOMINA QUINCENAL 2DA QUIN</t>
  </si>
  <si>
    <t xml:space="preserve">D  4,537</t>
  </si>
  <si>
    <t xml:space="preserve">KD18212157</t>
  </si>
  <si>
    <t xml:space="preserve">P003752</t>
  </si>
  <si>
    <t xml:space="preserve">TELCEL DICIEMBRE 2012</t>
  </si>
  <si>
    <t xml:space="preserve">D  4,538</t>
  </si>
  <si>
    <t xml:space="preserve">BAJA: TELCEL DICIEMBRE 2012</t>
  </si>
  <si>
    <t xml:space="preserve">D  4,553</t>
  </si>
  <si>
    <t xml:space="preserve">FACTURA407</t>
  </si>
  <si>
    <t xml:space="preserve">P003759</t>
  </si>
  <si>
    <t xml:space="preserve">LJIMENEZ:PAPEL STOCK SEGURIDAD</t>
  </si>
  <si>
    <t xml:space="preserve">D  4,561</t>
  </si>
  <si>
    <t xml:space="preserve">NOMISEMA04</t>
  </si>
  <si>
    <t xml:space="preserve">P003686</t>
  </si>
  <si>
    <t xml:space="preserve">LJIMENEZ:NOMINA SEMANA 4</t>
  </si>
  <si>
    <t xml:space="preserve">D  4,562</t>
  </si>
  <si>
    <t xml:space="preserve">NOMINSEMA4</t>
  </si>
  <si>
    <t xml:space="preserve">P003687</t>
  </si>
  <si>
    <t xml:space="preserve">D  4,563</t>
  </si>
  <si>
    <t xml:space="preserve">P003688</t>
  </si>
  <si>
    <t xml:space="preserve">D  4,576</t>
  </si>
  <si>
    <t xml:space="preserve">P003763</t>
  </si>
  <si>
    <t xml:space="preserve">LJIMENEZ:HONORARIOS PROFESIONALES</t>
  </si>
  <si>
    <t xml:space="preserve">D  4,577</t>
  </si>
  <si>
    <t xml:space="preserve">P003764</t>
  </si>
  <si>
    <t xml:space="preserve">SEGURO AUTOS PLAN DE PISO</t>
  </si>
  <si>
    <t xml:space="preserve">D  4,632</t>
  </si>
  <si>
    <t xml:space="preserve">A000000334</t>
  </si>
  <si>
    <t xml:space="preserve">P003694</t>
  </si>
  <si>
    <t xml:space="preserve">LJIMENEZ:PAUTA ACIR MIX Y AMOR 18DI</t>
  </si>
  <si>
    <t xml:space="preserve">LJIMENEZ:PAUTA RADAR DEL 18DIC12 AL</t>
  </si>
  <si>
    <t xml:space="preserve">D  4,633</t>
  </si>
  <si>
    <t xml:space="preserve">A000000345</t>
  </si>
  <si>
    <t xml:space="preserve">P003695</t>
  </si>
  <si>
    <t xml:space="preserve">LJIMENEZ:IGUALA MENSUAL 16DIC12-15E</t>
  </si>
  <si>
    <t xml:space="preserve">D  4,634</t>
  </si>
  <si>
    <t xml:space="preserve">A000000347</t>
  </si>
  <si>
    <t xml:space="preserve">P003698</t>
  </si>
  <si>
    <t xml:space="preserve">LJIMENEZ:SPOTS DE RADIO CAMPAÑA 201</t>
  </si>
  <si>
    <t xml:space="preserve">LJIMENEZ:SPOTS NAVIDEÑOS QM</t>
  </si>
  <si>
    <t xml:space="preserve">D  4,635</t>
  </si>
  <si>
    <t xml:space="preserve">A000000338</t>
  </si>
  <si>
    <t xml:space="preserve">P003697</t>
  </si>
  <si>
    <t xml:space="preserve">LJIMENEZ:50% ANTICIPO TOMA DE FOTOS</t>
  </si>
  <si>
    <t xml:space="preserve">D  4,650</t>
  </si>
  <si>
    <t xml:space="preserve">TF00002788</t>
  </si>
  <si>
    <t xml:space="preserve">P003806</t>
  </si>
  <si>
    <t xml:space="preserve">LJIMENEZ:CURSO PAQUETE FISCAL GVA</t>
  </si>
  <si>
    <t xml:space="preserve">D  4,755</t>
  </si>
  <si>
    <t xml:space="preserve">FR00006449</t>
  </si>
  <si>
    <t xml:space="preserve">P003774</t>
  </si>
  <si>
    <t xml:space="preserve">MALETERO PARA MOTOCICLETA</t>
  </si>
  <si>
    <t xml:space="preserve">D  4,778</t>
  </si>
  <si>
    <t xml:space="preserve">GQTRO01759</t>
  </si>
  <si>
    <t xml:space="preserve">P003777</t>
  </si>
  <si>
    <t xml:space="preserve">COMPRA DEL LICENCIADO</t>
  </si>
  <si>
    <t xml:space="preserve">D     31</t>
  </si>
  <si>
    <t xml:space="preserve">CORTESENER</t>
  </si>
  <si>
    <t xml:space="preserve">P003419</t>
  </si>
  <si>
    <t xml:space="preserve">Contrarecibo sin IVA</t>
  </si>
  <si>
    <t xml:space="preserve">CORTESIA CLIENTES ENERO 2012</t>
  </si>
  <si>
    <t xml:space="preserve">D     33</t>
  </si>
  <si>
    <t xml:space="preserve">PRDICIEMBR</t>
  </si>
  <si>
    <t xml:space="preserve">P003398</t>
  </si>
  <si>
    <t xml:space="preserve">APOYO PRACTICANTE DICIEMBRE 20</t>
  </si>
  <si>
    <t xml:space="preserve">D    348</t>
  </si>
  <si>
    <t xml:space="preserve">P003428</t>
  </si>
  <si>
    <t xml:space="preserve">CORTESIA CLIENTES VENTAS</t>
  </si>
  <si>
    <t xml:space="preserve">D    372</t>
  </si>
  <si>
    <t xml:space="preserve">P003429</t>
  </si>
  <si>
    <t xml:space="preserve">REFACCIONES PAQUETERIA FLECHA</t>
  </si>
  <si>
    <t xml:space="preserve">D    554</t>
  </si>
  <si>
    <t xml:space="preserve">P003431</t>
  </si>
  <si>
    <t xml:space="preserve">D    708</t>
  </si>
  <si>
    <t xml:space="preserve">CORTCAFETE</t>
  </si>
  <si>
    <t xml:space="preserve">P003441</t>
  </si>
  <si>
    <t xml:space="preserve">CORTESIA CLIENTES CAFETERIA</t>
  </si>
  <si>
    <t xml:space="preserve">D    771</t>
  </si>
  <si>
    <t xml:space="preserve">PENSSEM048</t>
  </si>
  <si>
    <t xml:space="preserve">P003451</t>
  </si>
  <si>
    <t xml:space="preserve">PENSION ALIM SEMANA 48</t>
  </si>
  <si>
    <t xml:space="preserve">D    772</t>
  </si>
  <si>
    <t xml:space="preserve">PENSI04952</t>
  </si>
  <si>
    <t xml:space="preserve">P003452</t>
  </si>
  <si>
    <t xml:space="preserve">PENSION SEMANA 49-52</t>
  </si>
  <si>
    <t xml:space="preserve">D    794</t>
  </si>
  <si>
    <t xml:space="preserve">SEMANA0048</t>
  </si>
  <si>
    <t xml:space="preserve">P003275</t>
  </si>
  <si>
    <t xml:space="preserve">BAJA: PENSION ALIMENTICIA SEM 48</t>
  </si>
  <si>
    <t xml:space="preserve">D  1,303</t>
  </si>
  <si>
    <t xml:space="preserve">BAJA: CORTESIA CLIENTES VENTAS</t>
  </si>
  <si>
    <t xml:space="preserve">D  1,304</t>
  </si>
  <si>
    <t xml:space="preserve">D  1,308</t>
  </si>
  <si>
    <t xml:space="preserve">BAJA: CORTESIA CLIENTES ENERO 2012</t>
  </si>
  <si>
    <t xml:space="preserve">D  1,363</t>
  </si>
  <si>
    <t xml:space="preserve">RBO0129136</t>
  </si>
  <si>
    <t xml:space="preserve">P003533</t>
  </si>
  <si>
    <t xml:space="preserve">LJIMENEZ:SIEM ANUAL 2013</t>
  </si>
  <si>
    <t xml:space="preserve">D  1,510</t>
  </si>
  <si>
    <t xml:space="preserve">FEV0327625</t>
  </si>
  <si>
    <t xml:space="preserve">P003576</t>
  </si>
  <si>
    <t xml:space="preserve">CORTESIA CLIENTES VTAS</t>
  </si>
  <si>
    <t xml:space="preserve">D  1,511</t>
  </si>
  <si>
    <t xml:space="preserve">FEV0327626</t>
  </si>
  <si>
    <t xml:space="preserve">P003577</t>
  </si>
  <si>
    <t xml:space="preserve">D  1,662</t>
  </si>
  <si>
    <t xml:space="preserve">CORTVTAS15</t>
  </si>
  <si>
    <t xml:space="preserve">P003578</t>
  </si>
  <si>
    <t xml:space="preserve">D  1,671</t>
  </si>
  <si>
    <t xml:space="preserve">HIPOCLORIT</t>
  </si>
  <si>
    <t xml:space="preserve">P003579</t>
  </si>
  <si>
    <t xml:space="preserve">HIPOCLORITO SR. MANUEL</t>
  </si>
  <si>
    <t xml:space="preserve">D  2,942</t>
  </si>
  <si>
    <t xml:space="preserve">TENENERUN4</t>
  </si>
  <si>
    <t xml:space="preserve">P003609</t>
  </si>
  <si>
    <t xml:space="preserve">TENENCIA 4 RUNNER ING JSLM</t>
  </si>
  <si>
    <t xml:space="preserve">D  2,991</t>
  </si>
  <si>
    <t xml:space="preserve">PREDIA1610</t>
  </si>
  <si>
    <t xml:space="preserve">P003615</t>
  </si>
  <si>
    <t xml:space="preserve">PREDIAL CLAVE 0601001011026037</t>
  </si>
  <si>
    <t xml:space="preserve">D  3,003</t>
  </si>
  <si>
    <t xml:space="preserve">PREDICARRI</t>
  </si>
  <si>
    <t xml:space="preserve">P003611</t>
  </si>
  <si>
    <t xml:space="preserve">PREDIAL F. CARRILLO CLAVE 1250</t>
  </si>
  <si>
    <t xml:space="preserve">D  4,150</t>
  </si>
  <si>
    <t xml:space="preserve">PENSION001</t>
  </si>
  <si>
    <t xml:space="preserve">P003730</t>
  </si>
  <si>
    <t xml:space="preserve">LJIMENEZ:PENSION ALIMENTICIA</t>
  </si>
  <si>
    <t xml:space="preserve">D  4,164</t>
  </si>
  <si>
    <t xml:space="preserve">PENSIONALI</t>
  </si>
  <si>
    <t xml:space="preserve">P003732</t>
  </si>
  <si>
    <t xml:space="preserve">D  4,248</t>
  </si>
  <si>
    <t xml:space="preserve">CARETERIA1</t>
  </si>
  <si>
    <t xml:space="preserve">P003733</t>
  </si>
  <si>
    <t xml:space="preserve">GASTOS DE CAFETERIA SEMANALES</t>
  </si>
  <si>
    <t xml:space="preserve">D  4,250</t>
  </si>
  <si>
    <t xml:space="preserve">BAJA: GASTOS DE CAFETERIA SEMANALES</t>
  </si>
  <si>
    <t xml:space="preserve">D  4,255</t>
  </si>
  <si>
    <t xml:space="preserve">PRQUINCE02</t>
  </si>
  <si>
    <t xml:space="preserve">P003704</t>
  </si>
  <si>
    <t xml:space="preserve">APOYO PRACTICANTE 2DA QUINCENA</t>
  </si>
  <si>
    <t xml:space="preserve">D  4,549</t>
  </si>
  <si>
    <t xml:space="preserve">ADMINISTRA</t>
  </si>
  <si>
    <t xml:space="preserve">P003737</t>
  </si>
  <si>
    <t xml:space="preserve">GASTOS DE ADMINISTRACION</t>
  </si>
  <si>
    <t xml:space="preserve">D  4,639</t>
  </si>
  <si>
    <t xml:space="preserve">GSTADMON01</t>
  </si>
  <si>
    <t xml:space="preserve">P003768</t>
  </si>
  <si>
    <t xml:space="preserve">LJIMENEZ:GARCIA OLIVOS MA. TERESA.</t>
  </si>
  <si>
    <t xml:space="preserve">LJIMENEZ:GASTOS DE ADMINISTRACION</t>
  </si>
  <si>
    <t xml:space="preserve">D  4,777</t>
  </si>
  <si>
    <t xml:space="preserve">P003776</t>
  </si>
  <si>
    <t xml:space="preserve">VERICACION ULH1523</t>
  </si>
  <si>
    <t xml:space="preserve">D  4,186</t>
  </si>
  <si>
    <t xml:space="preserve">DONATIVO</t>
  </si>
  <si>
    <t xml:space="preserve">DEPOSITO A BANAMEX</t>
  </si>
  <si>
    <t xml:space="preserve">LJIMENEZ:RED 6220 ALIMENTOS PARA LA</t>
  </si>
  <si>
    <t xml:space="preserve">D  1,317</t>
  </si>
  <si>
    <t xml:space="preserve">TRANS BBVA</t>
  </si>
  <si>
    <t xml:space="preserve">DEPOSITO A BANCOMER</t>
  </si>
  <si>
    <t xml:space="preserve">LJIMENEZ:R*RED 6460 ALIMENTOS PARA</t>
  </si>
  <si>
    <t xml:space="preserve">LJIMENEZ:R*RED 6461 ALIMENTOS PARA</t>
  </si>
  <si>
    <t xml:space="preserve">LJIMENEZ:R*RED 6462 ALIMENTOS PARA</t>
  </si>
  <si>
    <t xml:space="preserve">LJIMENEZ:R*RED 6463 ALIMENTOS PARA</t>
  </si>
  <si>
    <t xml:space="preserve">LJIMENEZ:R*RED 6464 ALIMENTOS PARA</t>
  </si>
  <si>
    <t xml:space="preserve">LJIMENEZ:R*RED 6465 ALIMENTOS PARA</t>
  </si>
  <si>
    <t xml:space="preserve">I    731</t>
  </si>
  <si>
    <t xml:space="preserve">P 00196117</t>
  </si>
  <si>
    <t xml:space="preserve">AS21471</t>
  </si>
  <si>
    <t xml:space="preserve">LJIMENEZ:QUERETARO MOTORS SA</t>
  </si>
  <si>
    <t xml:space="preserve">D    437</t>
  </si>
  <si>
    <t xml:space="preserve">P 00195840</t>
  </si>
  <si>
    <t xml:space="preserve">AS21028</t>
  </si>
  <si>
    <t xml:space="preserve">D    439</t>
  </si>
  <si>
    <t xml:space="preserve">P 00195920</t>
  </si>
  <si>
    <t xml:space="preserve">AS21029</t>
  </si>
  <si>
    <t xml:space="preserve">D    657</t>
  </si>
  <si>
    <t xml:space="preserve">P 00195983</t>
  </si>
  <si>
    <t xml:space="preserve">AS21075</t>
  </si>
  <si>
    <t xml:space="preserve">D    661</t>
  </si>
  <si>
    <t xml:space="preserve">P 00195960</t>
  </si>
  <si>
    <t xml:space="preserve">AS21077</t>
  </si>
  <si>
    <t xml:space="preserve">D    662</t>
  </si>
  <si>
    <t xml:space="preserve">P 00195981</t>
  </si>
  <si>
    <t xml:space="preserve">AS21078</t>
  </si>
  <si>
    <t xml:space="preserve">D    788</t>
  </si>
  <si>
    <t xml:space="preserve">P 00196063</t>
  </si>
  <si>
    <t xml:space="preserve">AS21102</t>
  </si>
  <si>
    <t xml:space="preserve">D    829</t>
  </si>
  <si>
    <t xml:space="preserve">P 00196077</t>
  </si>
  <si>
    <t xml:space="preserve">AS21109</t>
  </si>
  <si>
    <t xml:space="preserve">D    830</t>
  </si>
  <si>
    <t xml:space="preserve">P 00196078</t>
  </si>
  <si>
    <t xml:space="preserve">AS21110</t>
  </si>
  <si>
    <t xml:space="preserve">D  1,557</t>
  </si>
  <si>
    <t xml:space="preserve">P 00196197</t>
  </si>
  <si>
    <t xml:space="preserve">AS21232</t>
  </si>
  <si>
    <t xml:space="preserve">D  1,558</t>
  </si>
  <si>
    <t xml:space="preserve">P 00196198</t>
  </si>
  <si>
    <t xml:space="preserve">AS21234</t>
  </si>
  <si>
    <t xml:space="preserve">D  1,559</t>
  </si>
  <si>
    <t xml:space="preserve">P 00196112</t>
  </si>
  <si>
    <t xml:space="preserve">AS21235</t>
  </si>
  <si>
    <t xml:space="preserve">D  1,710</t>
  </si>
  <si>
    <t xml:space="preserve">P 00196260</t>
  </si>
  <si>
    <t xml:space="preserve">AS21265</t>
  </si>
  <si>
    <t xml:space="preserve">D  1,711</t>
  </si>
  <si>
    <t xml:space="preserve">P 00196264</t>
  </si>
  <si>
    <t xml:space="preserve">AS21266</t>
  </si>
  <si>
    <t xml:space="preserve">D  1,716</t>
  </si>
  <si>
    <t xml:space="preserve">P 00196265</t>
  </si>
  <si>
    <t xml:space="preserve">AS21271</t>
  </si>
  <si>
    <t xml:space="preserve">D  1,717</t>
  </si>
  <si>
    <t xml:space="preserve">P 00196263</t>
  </si>
  <si>
    <t xml:space="preserve">AS21272</t>
  </si>
  <si>
    <t xml:space="preserve">D  1,752</t>
  </si>
  <si>
    <t xml:space="preserve">P 00196297</t>
  </si>
  <si>
    <t xml:space="preserve">AS21281</t>
  </si>
  <si>
    <t xml:space="preserve">D  2,535</t>
  </si>
  <si>
    <t xml:space="preserve">P 00196416</t>
  </si>
  <si>
    <t xml:space="preserve">AS21428</t>
  </si>
  <si>
    <t xml:space="preserve">D  2,549</t>
  </si>
  <si>
    <t xml:space="preserve">P 00195827</t>
  </si>
  <si>
    <t xml:space="preserve">AS21436</t>
  </si>
  <si>
    <t xml:space="preserve">D  2,564</t>
  </si>
  <si>
    <t xml:space="preserve">P 00196032</t>
  </si>
  <si>
    <t xml:space="preserve">AS21447</t>
  </si>
  <si>
    <t xml:space="preserve">D  2,565</t>
  </si>
  <si>
    <t xml:space="preserve">P 00196031</t>
  </si>
  <si>
    <t xml:space="preserve">AS21448</t>
  </si>
  <si>
    <t xml:space="preserve">D  2,567</t>
  </si>
  <si>
    <t xml:space="preserve">P 00196024</t>
  </si>
  <si>
    <t xml:space="preserve">AS21449</t>
  </si>
  <si>
    <t xml:space="preserve">D  2,568</t>
  </si>
  <si>
    <t xml:space="preserve">P 00196025</t>
  </si>
  <si>
    <t xml:space="preserve">AS21450</t>
  </si>
  <si>
    <t xml:space="preserve">D  2,571</t>
  </si>
  <si>
    <t xml:space="preserve">P 00196027</t>
  </si>
  <si>
    <t xml:space="preserve">AS21451</t>
  </si>
  <si>
    <t xml:space="preserve">D  2,572</t>
  </si>
  <si>
    <t xml:space="preserve">P 00196028</t>
  </si>
  <si>
    <t xml:space="preserve">AS21452</t>
  </si>
  <si>
    <t xml:space="preserve">D  2,574</t>
  </si>
  <si>
    <t xml:space="preserve">P 00196029</t>
  </si>
  <si>
    <t xml:space="preserve">AS21453</t>
  </si>
  <si>
    <t xml:space="preserve">D  2,576</t>
  </si>
  <si>
    <t xml:space="preserve">P 00196030</t>
  </si>
  <si>
    <t xml:space="preserve">AS21454</t>
  </si>
  <si>
    <t xml:space="preserve">D  2,578</t>
  </si>
  <si>
    <t xml:space="preserve">P 00196075</t>
  </si>
  <si>
    <t xml:space="preserve">AS21455</t>
  </si>
  <si>
    <t xml:space="preserve">D  2,580</t>
  </si>
  <si>
    <t xml:space="preserve">P 00196023</t>
  </si>
  <si>
    <t xml:space="preserve">AS21456</t>
  </si>
  <si>
    <t xml:space="preserve">D  2,581</t>
  </si>
  <si>
    <t xml:space="preserve">P 00196033</t>
  </si>
  <si>
    <t xml:space="preserve">AS21457</t>
  </si>
  <si>
    <t xml:space="preserve">D  2,582</t>
  </si>
  <si>
    <t xml:space="preserve">P 00196034</t>
  </si>
  <si>
    <t xml:space="preserve">AS21458</t>
  </si>
  <si>
    <t xml:space="preserve">D  2,583</t>
  </si>
  <si>
    <t xml:space="preserve">P 00196073</t>
  </si>
  <si>
    <t xml:space="preserve">AS21459</t>
  </si>
  <si>
    <t xml:space="preserve">D  2,584</t>
  </si>
  <si>
    <t xml:space="preserve">P 00196074</t>
  </si>
  <si>
    <t xml:space="preserve">AS21460</t>
  </si>
  <si>
    <t xml:space="preserve">D  2,628</t>
  </si>
  <si>
    <t xml:space="preserve">P 00196120</t>
  </si>
  <si>
    <t xml:space="preserve">AS21468</t>
  </si>
  <si>
    <t xml:space="preserve">D  2,630</t>
  </si>
  <si>
    <t xml:space="preserve">P 00196119</t>
  </si>
  <si>
    <t xml:space="preserve">AS21469</t>
  </si>
  <si>
    <t xml:space="preserve">D  2,631</t>
  </si>
  <si>
    <t xml:space="preserve">P 00196118</t>
  </si>
  <si>
    <t xml:space="preserve">AS21470</t>
  </si>
  <si>
    <t xml:space="preserve">D  2,635</t>
  </si>
  <si>
    <t xml:space="preserve">P 00196116</t>
  </si>
  <si>
    <t xml:space="preserve">AS21473</t>
  </si>
  <si>
    <t xml:space="preserve">D  2,993</t>
  </si>
  <si>
    <t xml:space="preserve">P 00196258</t>
  </si>
  <si>
    <t xml:space="preserve">AS21531</t>
  </si>
  <si>
    <t xml:space="preserve">D  2,996</t>
  </si>
  <si>
    <t xml:space="preserve">P 00196257</t>
  </si>
  <si>
    <t xml:space="preserve">AS21532</t>
  </si>
  <si>
    <t xml:space="preserve">D  2,998</t>
  </si>
  <si>
    <t xml:space="preserve">P 00196261</t>
  </si>
  <si>
    <t xml:space="preserve">AS21533</t>
  </si>
  <si>
    <t xml:space="preserve">D  2,999</t>
  </si>
  <si>
    <t xml:space="preserve">P 00196262</t>
  </si>
  <si>
    <t xml:space="preserve">AS21534</t>
  </si>
  <si>
    <t xml:space="preserve">D  3,000</t>
  </si>
  <si>
    <t xml:space="preserve">P 00196199</t>
  </si>
  <si>
    <t xml:space="preserve">AS21535</t>
  </si>
  <si>
    <t xml:space="preserve">D  3,001</t>
  </si>
  <si>
    <t xml:space="preserve">P 00196200</t>
  </si>
  <si>
    <t xml:space="preserve">AS21536</t>
  </si>
  <si>
    <t xml:space="preserve">D  3,006</t>
  </si>
  <si>
    <t xml:space="preserve">P 00196201</t>
  </si>
  <si>
    <t xml:space="preserve">AS21537</t>
  </si>
  <si>
    <t xml:space="preserve">D  3,008</t>
  </si>
  <si>
    <t xml:space="preserve">P 00196207</t>
  </si>
  <si>
    <t xml:space="preserve">AS21538</t>
  </si>
  <si>
    <t xml:space="preserve">D  3,009</t>
  </si>
  <si>
    <t xml:space="preserve">P 00196209</t>
  </si>
  <si>
    <t xml:space="preserve">AS21539</t>
  </si>
  <si>
    <t xml:space="preserve">D  3,011</t>
  </si>
  <si>
    <t xml:space="preserve">P 00196210</t>
  </si>
  <si>
    <t xml:space="preserve">AS21540</t>
  </si>
  <si>
    <t xml:space="preserve">D  3,012</t>
  </si>
  <si>
    <t xml:space="preserve">P 00196211</t>
  </si>
  <si>
    <t xml:space="preserve">AS21541</t>
  </si>
  <si>
    <t xml:space="preserve">D  3,013</t>
  </si>
  <si>
    <t xml:space="preserve">P 00196248</t>
  </si>
  <si>
    <t xml:space="preserve">AS21542</t>
  </si>
  <si>
    <t xml:space="preserve">D  3,014</t>
  </si>
  <si>
    <t xml:space="preserve">P 00196249</t>
  </si>
  <si>
    <t xml:space="preserve">AS21543</t>
  </si>
  <si>
    <t xml:space="preserve">D  3,015</t>
  </si>
  <si>
    <t xml:space="preserve">P 00196250</t>
  </si>
  <si>
    <t xml:space="preserve">AS21544</t>
  </si>
  <si>
    <t xml:space="preserve">D  3,016</t>
  </si>
  <si>
    <t xml:space="preserve">P 00196251</t>
  </si>
  <si>
    <t xml:space="preserve">AS21545</t>
  </si>
  <si>
    <t xml:space="preserve">D  3,017</t>
  </si>
  <si>
    <t xml:space="preserve">P 00196252</t>
  </si>
  <si>
    <t xml:space="preserve">AS21546</t>
  </si>
  <si>
    <t xml:space="preserve">D  3,018</t>
  </si>
  <si>
    <t xml:space="preserve">P 00196253</t>
  </si>
  <si>
    <t xml:space="preserve">AS21547</t>
  </si>
  <si>
    <t xml:space="preserve">D  3,019</t>
  </si>
  <si>
    <t xml:space="preserve">P 00196254</t>
  </si>
  <si>
    <t xml:space="preserve">AS21548</t>
  </si>
  <si>
    <t xml:space="preserve">D  3,020</t>
  </si>
  <si>
    <t xml:space="preserve">P 00196255</t>
  </si>
  <si>
    <t xml:space="preserve">AS21549</t>
  </si>
  <si>
    <t xml:space="preserve">D  3,021</t>
  </si>
  <si>
    <t xml:space="preserve">P 00196256</t>
  </si>
  <si>
    <t xml:space="preserve">AS21550</t>
  </si>
  <si>
    <t xml:space="preserve">D  3,022</t>
  </si>
  <si>
    <t xml:space="preserve">P 00196259</t>
  </si>
  <si>
    <t xml:space="preserve">AS21551</t>
  </si>
  <si>
    <t xml:space="preserve">D  3,496</t>
  </si>
  <si>
    <t xml:space="preserve">P 00195792</t>
  </si>
  <si>
    <t xml:space="preserve">AS21639</t>
  </si>
  <si>
    <t xml:space="preserve">D  3,497</t>
  </si>
  <si>
    <t xml:space="preserve">P 00195954</t>
  </si>
  <si>
    <t xml:space="preserve">AS21640</t>
  </si>
  <si>
    <t xml:space="preserve">D  3,498</t>
  </si>
  <si>
    <t xml:space="preserve">P 00196205</t>
  </si>
  <si>
    <t xml:space="preserve">AS21642</t>
  </si>
  <si>
    <t xml:space="preserve">D  3,827</t>
  </si>
  <si>
    <t xml:space="preserve">P 00196437</t>
  </si>
  <si>
    <t xml:space="preserve">AS21680</t>
  </si>
  <si>
    <t xml:space="preserve">D  3,829</t>
  </si>
  <si>
    <t xml:space="preserve">P 00196438</t>
  </si>
  <si>
    <t xml:space="preserve">AS21683</t>
  </si>
  <si>
    <t xml:space="preserve">D  3,830</t>
  </si>
  <si>
    <t xml:space="preserve">P 00196436</t>
  </si>
  <si>
    <t xml:space="preserve">AS21684</t>
  </si>
  <si>
    <t xml:space="preserve">D  3,832</t>
  </si>
  <si>
    <t xml:space="preserve">P 00196433</t>
  </si>
  <si>
    <t xml:space="preserve">AS21685</t>
  </si>
  <si>
    <t xml:space="preserve">D  3,833</t>
  </si>
  <si>
    <t xml:space="preserve">P 00196432</t>
  </si>
  <si>
    <t xml:space="preserve">AS21686</t>
  </si>
  <si>
    <t xml:space="preserve">D  3,835</t>
  </si>
  <si>
    <t xml:space="preserve">P 00196366</t>
  </si>
  <si>
    <t xml:space="preserve">AS21688</t>
  </si>
  <si>
    <t xml:space="preserve">D  3,836</t>
  </si>
  <si>
    <t xml:space="preserve">P 00196365</t>
  </si>
  <si>
    <t xml:space="preserve">AS21689</t>
  </si>
  <si>
    <t xml:space="preserve">D  3,837</t>
  </si>
  <si>
    <t xml:space="preserve">P 00196363</t>
  </si>
  <si>
    <t xml:space="preserve">AS21690</t>
  </si>
  <si>
    <t xml:space="preserve">D  3,838</t>
  </si>
  <si>
    <t xml:space="preserve">P 00196362</t>
  </si>
  <si>
    <t xml:space="preserve">AS21691</t>
  </si>
  <si>
    <t xml:space="preserve">D  3,839</t>
  </si>
  <si>
    <t xml:space="preserve">P 00196359</t>
  </si>
  <si>
    <t xml:space="preserve">AS21692</t>
  </si>
  <si>
    <t xml:space="preserve">D  3,840</t>
  </si>
  <si>
    <t xml:space="preserve">P 00196296</t>
  </si>
  <si>
    <t xml:space="preserve">AS21693</t>
  </si>
  <si>
    <t xml:space="preserve">D  3,841</t>
  </si>
  <si>
    <t xml:space="preserve">P 00196208</t>
  </si>
  <si>
    <t xml:space="preserve">AS21694</t>
  </si>
  <si>
    <t xml:space="preserve">D  3,842</t>
  </si>
  <si>
    <t xml:space="preserve">P 00196203</t>
  </si>
  <si>
    <t xml:space="preserve">AS21695</t>
  </si>
  <si>
    <t xml:space="preserve">D  3,844</t>
  </si>
  <si>
    <t xml:space="preserve">P 00196076</t>
  </si>
  <si>
    <t xml:space="preserve">AS21697</t>
  </si>
  <si>
    <t xml:space="preserve">D  3,848</t>
  </si>
  <si>
    <t xml:space="preserve">P 00196662</t>
  </si>
  <si>
    <t xml:space="preserve">AS21700</t>
  </si>
  <si>
    <t xml:space="preserve">D  3,926</t>
  </si>
  <si>
    <t xml:space="preserve">P 00196715</t>
  </si>
  <si>
    <t xml:space="preserve">AS21721</t>
  </si>
  <si>
    <t xml:space="preserve">D  4,254</t>
  </si>
  <si>
    <t xml:space="preserve">P 00196465</t>
  </si>
  <si>
    <t xml:space="preserve">AS21770</t>
  </si>
  <si>
    <t xml:space="preserve">D  4,256</t>
  </si>
  <si>
    <t xml:space="preserve">P 00196469</t>
  </si>
  <si>
    <t xml:space="preserve">AS21771</t>
  </si>
  <si>
    <t xml:space="preserve">D  4,257</t>
  </si>
  <si>
    <t xml:space="preserve">P 00196470</t>
  </si>
  <si>
    <t xml:space="preserve">AS21772</t>
  </si>
  <si>
    <t xml:space="preserve">D  4,258</t>
  </si>
  <si>
    <t xml:space="preserve">P 00196471</t>
  </si>
  <si>
    <t xml:space="preserve">AS21773</t>
  </si>
  <si>
    <t xml:space="preserve">D  4,259</t>
  </si>
  <si>
    <t xml:space="preserve">P 00196472</t>
  </si>
  <si>
    <t xml:space="preserve">AS21774</t>
  </si>
  <si>
    <t xml:space="preserve">D  4,260</t>
  </si>
  <si>
    <t xml:space="preserve">P 00196473</t>
  </si>
  <si>
    <t xml:space="preserve">AS21775</t>
  </si>
  <si>
    <t xml:space="preserve">D  4,261</t>
  </si>
  <si>
    <t xml:space="preserve">P 00196513</t>
  </si>
  <si>
    <t xml:space="preserve">AS21776</t>
  </si>
  <si>
    <t xml:space="preserve">D  4,263</t>
  </si>
  <si>
    <t xml:space="preserve">P 00196516</t>
  </si>
  <si>
    <t xml:space="preserve">AS21777</t>
  </si>
  <si>
    <t xml:space="preserve">D  4,265</t>
  </si>
  <si>
    <t xml:space="preserve">P 00196517</t>
  </si>
  <si>
    <t xml:space="preserve">AS21778</t>
  </si>
  <si>
    <t xml:space="preserve">D  4,266</t>
  </si>
  <si>
    <t xml:space="preserve">P 00196518</t>
  </si>
  <si>
    <t xml:space="preserve">AS21779</t>
  </si>
  <si>
    <t xml:space="preserve">D  4,269</t>
  </si>
  <si>
    <t xml:space="preserve">P 00196519</t>
  </si>
  <si>
    <t xml:space="preserve">AS21780</t>
  </si>
  <si>
    <t xml:space="preserve">D  4,271</t>
  </si>
  <si>
    <t xml:space="preserve">P 00196583</t>
  </si>
  <si>
    <t xml:space="preserve">AS21781</t>
  </si>
  <si>
    <t xml:space="preserve">D  4,272</t>
  </si>
  <si>
    <t xml:space="preserve">P 00196606</t>
  </si>
  <si>
    <t xml:space="preserve">AS21782</t>
  </si>
  <si>
    <t xml:space="preserve">D  4,273</t>
  </si>
  <si>
    <t xml:space="preserve">P 00196607</t>
  </si>
  <si>
    <t xml:space="preserve">AS21783</t>
  </si>
  <si>
    <t xml:space="preserve">D  4,274</t>
  </si>
  <si>
    <t xml:space="preserve">P 00196613</t>
  </si>
  <si>
    <t xml:space="preserve">AS21784</t>
  </si>
  <si>
    <t xml:space="preserve">D  4,276</t>
  </si>
  <si>
    <t xml:space="preserve">P 00196676</t>
  </si>
  <si>
    <t xml:space="preserve">AS21786</t>
  </si>
  <si>
    <t xml:space="preserve">D  4,277</t>
  </si>
  <si>
    <t xml:space="preserve">P 00196680</t>
  </si>
  <si>
    <t xml:space="preserve">AS21787</t>
  </si>
  <si>
    <t xml:space="preserve">D  4,278</t>
  </si>
  <si>
    <t xml:space="preserve">P 00196689</t>
  </si>
  <si>
    <t xml:space="preserve">AS21788</t>
  </si>
  <si>
    <t xml:space="preserve">D  4,279</t>
  </si>
  <si>
    <t xml:space="preserve">P 00196691</t>
  </si>
  <si>
    <t xml:space="preserve">AS21789</t>
  </si>
  <si>
    <t xml:space="preserve">D  4,280</t>
  </si>
  <si>
    <t xml:space="preserve">P 00196716</t>
  </si>
  <si>
    <t xml:space="preserve">AS21790</t>
  </si>
  <si>
    <t xml:space="preserve">D  4,281</t>
  </si>
  <si>
    <t xml:space="preserve">P 00196714</t>
  </si>
  <si>
    <t xml:space="preserve">AS21791</t>
  </si>
  <si>
    <t xml:space="preserve">D  4,283</t>
  </si>
  <si>
    <t xml:space="preserve">P 00196717</t>
  </si>
  <si>
    <t xml:space="preserve">AS21792</t>
  </si>
  <si>
    <t xml:space="preserve">D  4,284</t>
  </si>
  <si>
    <t xml:space="preserve">P 00196719</t>
  </si>
  <si>
    <t xml:space="preserve">AS21793</t>
  </si>
  <si>
    <t xml:space="preserve">D  4,285</t>
  </si>
  <si>
    <t xml:space="preserve">P 00196721</t>
  </si>
  <si>
    <t xml:space="preserve">AS21794</t>
  </si>
  <si>
    <t xml:space="preserve">D  4,287</t>
  </si>
  <si>
    <t xml:space="preserve">P 00196755</t>
  </si>
  <si>
    <t xml:space="preserve">AS21795</t>
  </si>
  <si>
    <t xml:space="preserve">D  4,288</t>
  </si>
  <si>
    <t xml:space="preserve">P 00196364</t>
  </si>
  <si>
    <t xml:space="preserve">AS21796</t>
  </si>
  <si>
    <t xml:space="preserve">D  4,289</t>
  </si>
  <si>
    <t xml:space="preserve">P 00196462</t>
  </si>
  <si>
    <t xml:space="preserve">AS21797</t>
  </si>
  <si>
    <t xml:space="preserve">D  4,543</t>
  </si>
  <si>
    <t xml:space="preserve">PROVISION</t>
  </si>
  <si>
    <t xml:space="preserve">LJIMENEZ:PROVISION AGUINALDO 2013</t>
  </si>
  <si>
    <t xml:space="preserve">D  4,570</t>
  </si>
  <si>
    <t xml:space="preserve">R*02264</t>
  </si>
  <si>
    <t xml:space="preserve">LJIMENEZ:VOLUNTARIAS VICENTINAS DE</t>
  </si>
  <si>
    <t xml:space="preserve">D  4,578</t>
  </si>
  <si>
    <t xml:space="preserve">DEPREC-ENE</t>
  </si>
  <si>
    <t xml:space="preserve">LJIMENEZ:DEPRECIACION ENE 2013</t>
  </si>
  <si>
    <t xml:space="preserve">D  4,595</t>
  </si>
  <si>
    <t xml:space="preserve">ENTR MAG</t>
  </si>
  <si>
    <t xml:space="preserve">LJIMENEZ:ENTREGA MAGICA ENERO 2013</t>
  </si>
  <si>
    <t xml:space="preserve">D  4,623</t>
  </si>
  <si>
    <t xml:space="preserve">1829-QMN11</t>
  </si>
  <si>
    <t xml:space="preserve">LJIMENEZ:SEGURO BANORTE 1829N/11</t>
  </si>
  <si>
    <t xml:space="preserve">D  4,624</t>
  </si>
  <si>
    <t xml:space="preserve">022-QMN11</t>
  </si>
  <si>
    <t xml:space="preserve">LJIMENEZ:SEGURO BANORTE 0022N/11</t>
  </si>
  <si>
    <t xml:space="preserve">D  4,631</t>
  </si>
  <si>
    <t xml:space="preserve">RECLASIFIC</t>
  </si>
  <si>
    <t xml:space="preserve">LJIMENEZ:TAPETES LLAVEROS PORTADOCU</t>
  </si>
  <si>
    <t xml:space="preserve">LJIMENEZ:TAPETES SERVICIO</t>
  </si>
  <si>
    <t xml:space="preserve">D  4,661</t>
  </si>
  <si>
    <t xml:space="preserve">CESVI</t>
  </si>
  <si>
    <t xml:space="preserve">LJIMENEZ:CESVI ENERO 2013</t>
  </si>
  <si>
    <t xml:space="preserve">D  4,662</t>
  </si>
  <si>
    <t xml:space="preserve">1343-QMN11</t>
  </si>
  <si>
    <t xml:space="preserve">LJIMENEZ:MENSUALIDAD 9/24</t>
  </si>
  <si>
    <t xml:space="preserve">D  4,663</t>
  </si>
  <si>
    <t xml:space="preserve">1770-QMN11</t>
  </si>
  <si>
    <t xml:space="preserve">D  4,665</t>
  </si>
  <si>
    <t xml:space="preserve">1720-QMN11</t>
  </si>
  <si>
    <t xml:space="preserve">D  4,747</t>
  </si>
  <si>
    <t xml:space="preserve">RECL. SDOS MENORE</t>
  </si>
  <si>
    <t xml:space="preserve">D  4,761</t>
  </si>
  <si>
    <t xml:space="preserve">RECL SDOS MENORES</t>
  </si>
  <si>
    <t xml:space="preserve">D  4,787</t>
  </si>
  <si>
    <t xml:space="preserve">NCG</t>
  </si>
  <si>
    <t xml:space="preserve">LJIMENEZ:PUBLICIDAD RALLY (IMAGEN)</t>
  </si>
  <si>
    <t xml:space="preserve">D  4,789</t>
  </si>
  <si>
    <t xml:space="preserve">R*586C82</t>
  </si>
  <si>
    <t xml:space="preserve">LJIMENEZ:MINISTERIOS DE AMOR AC</t>
  </si>
  <si>
    <t xml:space="preserve">D  4,800</t>
  </si>
  <si>
    <t xml:space="preserve">RECL SDOS</t>
  </si>
  <si>
    <t xml:space="preserve">D  9,128</t>
  </si>
  <si>
    <t xml:space="preserve">N/BEBITO</t>
  </si>
  <si>
    <t xml:space="preserve">FK-78574 ERROR CAPTURA 643N/13</t>
  </si>
  <si>
    <t xml:space="preserve">D  9,129</t>
  </si>
  <si>
    <t xml:space="preserve">N/DEBITO</t>
  </si>
  <si>
    <t xml:space="preserve">FK-79271 TECHLINE</t>
  </si>
  <si>
    <t xml:space="preserve">FK-79272 TECHLINE</t>
  </si>
  <si>
    <t xml:space="preserve">FK-79525 ENTRE X INT</t>
  </si>
  <si>
    <t xml:space="preserve">FK-79526 ENTRE X INT</t>
  </si>
  <si>
    <t xml:space="preserve">FK-79713 ENTRE PRESEN</t>
  </si>
  <si>
    <t xml:space="preserve">FK-79843 MANUALES</t>
  </si>
  <si>
    <t xml:space="preserve">FK-79960 MANUALES</t>
  </si>
  <si>
    <t xml:space="preserve">FK-79961 MANUALES</t>
  </si>
  <si>
    <t xml:space="preserve">FK-79962 MANUALES</t>
  </si>
  <si>
    <t xml:space="preserve">D  9,132</t>
  </si>
  <si>
    <t xml:space="preserve">LJIMENEZ:RECL SDOS</t>
  </si>
  <si>
    <t xml:space="preserve">D  9,147</t>
  </si>
  <si>
    <t xml:space="preserve">SEGURO</t>
  </si>
  <si>
    <t xml:space="preserve">LJIMENEZ:SEGURO EMPRESARIAL</t>
  </si>
  <si>
    <t xml:space="preserve">D  9,148</t>
  </si>
  <si>
    <t xml:space="preserve">AMORTIZACI</t>
  </si>
  <si>
    <t xml:space="preserve">LJIMENEZ:SEGURO BANCOMER AMORTIZACI</t>
  </si>
  <si>
    <t xml:space="preserve">                                                                                                                                         17:39</t>
  </si>
  <si>
    <t xml:space="preserve">Cuenta  811-001              COSTO F&amp;I</t>
  </si>
  <si>
    <t xml:space="preserve">D  4,629</t>
  </si>
  <si>
    <t xml:space="preserve">PROVISIONE</t>
  </si>
  <si>
    <t xml:space="preserve">ACCESORIOS ENE 2013</t>
  </si>
  <si>
    <t xml:space="preserve">CAR CARE PLAN ENERO 2013</t>
  </si>
  <si>
    <t xml:space="preserve">CONTRATOS ALLY ENERO 2013</t>
  </si>
  <si>
    <t xml:space="preserve">SEGUROS CI ENE 2013</t>
  </si>
  <si>
    <t xml:space="preserve">TRASPASO QM-CI ENE 2013</t>
  </si>
  <si>
    <t xml:space="preserve">UTILIDADES 1ERA SEM ENE 20</t>
  </si>
  <si>
    <t xml:space="preserve">UTILIDADES 2ERA SEM ENE 20</t>
  </si>
  <si>
    <t xml:space="preserve">UTILIDADES 3ERA SEM ENE 20</t>
  </si>
  <si>
    <t xml:space="preserve">UTILIDADES 4ERA SEM ENE 20</t>
  </si>
  <si>
    <t xml:space="preserve">                                                                                                                                         18:31</t>
  </si>
  <si>
    <t xml:space="preserve">Cuenta  853-001              OTROS GASTOS INTERCIAS (RBL)</t>
  </si>
  <si>
    <t xml:space="preserve">D  3,967</t>
  </si>
  <si>
    <t xml:space="preserve">ENE0002013</t>
  </si>
  <si>
    <t xml:space="preserve">P003722</t>
  </si>
  <si>
    <t xml:space="preserve">RABELLO ENERO 2013</t>
  </si>
  <si>
    <t xml:space="preserve">D  4,540</t>
  </si>
  <si>
    <t xml:space="preserve">EST1883267</t>
  </si>
  <si>
    <t xml:space="preserve">P003754</t>
  </si>
  <si>
    <t xml:space="preserve">INTERNET ENERO 2013</t>
  </si>
  <si>
    <t xml:space="preserve">D  4,541</t>
  </si>
  <si>
    <t xml:space="preserve">EST1882076</t>
  </si>
  <si>
    <t xml:space="preserve">P003756</t>
  </si>
  <si>
    <t xml:space="preserve">FRAME RELAY ENERO 2013</t>
  </si>
  <si>
    <t xml:space="preserve">D  4,542</t>
  </si>
  <si>
    <t xml:space="preserve">P003757</t>
  </si>
  <si>
    <t xml:space="preserve">                                                                                                                                         17:43</t>
  </si>
  <si>
    <t xml:space="preserve">Cuenta  857-002              COMISIONES PAGADAS QM</t>
  </si>
  <si>
    <t xml:space="preserve">D  4,551</t>
  </si>
  <si>
    <t xml:space="preserve">COMISIONES</t>
  </si>
  <si>
    <t xml:space="preserve">NA19001-</t>
  </si>
  <si>
    <t xml:space="preserve">COMISIONES BANAMEX 38189</t>
  </si>
  <si>
    <t xml:space="preserve">D  4,554</t>
  </si>
  <si>
    <t xml:space="preserve">COMISIONES BANAMEX ENERO 408</t>
  </si>
  <si>
    <t xml:space="preserve">D  4,555</t>
  </si>
  <si>
    <t xml:space="preserve">COMISIONES BANORTE</t>
  </si>
  <si>
    <t xml:space="preserve">D  4,558</t>
  </si>
  <si>
    <t xml:space="preserve">COMISIONES HSBC ENERO</t>
  </si>
  <si>
    <t xml:space="preserve">D  4,564</t>
  </si>
  <si>
    <t xml:space="preserve">COMISIONES BANCOMER</t>
  </si>
  <si>
    <t xml:space="preserve">D  4,571</t>
  </si>
  <si>
    <t xml:space="preserve">AMEXCO</t>
  </si>
  <si>
    <t xml:space="preserve">COMISIONES AMEXCO</t>
  </si>
  <si>
    <t xml:space="preserve">D  4,636</t>
  </si>
  <si>
    <t xml:space="preserve">COMISIONES SANTANDER ENERO</t>
  </si>
  <si>
    <t xml:space="preserve">D  4,818</t>
  </si>
  <si>
    <t xml:space="preserve">COMISION</t>
  </si>
  <si>
    <t xml:space="preserve">COMISIONES HSBC COMPLE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6"/>
  <sheetViews>
    <sheetView showFormulas="false" showGridLines="true" showRowColHeaders="true" showZeros="true" rightToLeft="false" tabSelected="false" showOutlineSymbols="true" defaultGridColor="true" view="normal" topLeftCell="A232" colorId="64" zoomScale="85" zoomScaleNormal="85" zoomScalePageLayoutView="100" workbookViewId="0">
      <selection pane="topLeft" activeCell="F285" activeCellId="0" sqref="F28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6" min="6" style="0" width="25.41"/>
    <col collapsed="false" customWidth="true" hidden="false" outlineLevel="0" max="7" min="7" style="0" width="11.28"/>
    <col collapsed="false" customWidth="true" hidden="false" outlineLevel="0" max="8" min="8" style="0" width="42.28"/>
    <col collapsed="false" customWidth="true" hidden="false" outlineLevel="0" max="9" min="9" style="1" width="14.14"/>
    <col collapsed="false" customWidth="true" hidden="false" outlineLevel="0" max="10" min="10" style="1" width="13.14"/>
    <col collapsed="false" customWidth="true" hidden="true" outlineLevel="0" max="11" min="11" style="1" width="12.7"/>
    <col collapsed="false" customWidth="true" hidden="false" outlineLevel="0" max="12" min="12" style="2" width="14.14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9" customFormat="false" ht="12.75" hidden="false" customHeight="false" outlineLevel="0" collapsed="false">
      <c r="A9" s="0" t="s">
        <v>3</v>
      </c>
    </row>
    <row r="10" customFormat="false" ht="13.5" hidden="false" customHeight="true" outlineLevel="0" collapsed="false"/>
    <row r="11" customFormat="false" ht="12.75" hidden="false" customHeight="false" outlineLevel="0" collapsed="false">
      <c r="H11" s="0" t="s">
        <v>4</v>
      </c>
      <c r="K11" s="1" t="n">
        <v>27136638.24</v>
      </c>
    </row>
    <row r="12" customFormat="false" ht="12.75" hidden="false" customHeight="false" outlineLevel="0" collapsed="false">
      <c r="A12" s="0" t="s">
        <v>5</v>
      </c>
      <c r="B12" s="3" t="n">
        <v>41283</v>
      </c>
      <c r="C12" s="0" t="s">
        <v>6</v>
      </c>
      <c r="D12" s="0" t="n">
        <v>1</v>
      </c>
      <c r="E12" s="0" t="n">
        <v>142</v>
      </c>
      <c r="F12" s="0" t="s">
        <v>7</v>
      </c>
      <c r="G12" s="0" t="s">
        <v>8</v>
      </c>
      <c r="H12" s="0" t="s">
        <v>9</v>
      </c>
      <c r="J12" s="1" t="n">
        <v>116398.91</v>
      </c>
      <c r="K12" s="1" t="n">
        <v>18464605.45</v>
      </c>
    </row>
    <row r="13" customFormat="false" ht="12.75" hidden="false" customHeight="false" outlineLevel="0" collapsed="false">
      <c r="A13" s="0" t="s">
        <v>10</v>
      </c>
      <c r="B13" s="3" t="n">
        <v>41281</v>
      </c>
      <c r="C13" s="0" t="s">
        <v>11</v>
      </c>
      <c r="D13" s="0" t="n">
        <v>1</v>
      </c>
      <c r="E13" s="0" t="n">
        <v>5869</v>
      </c>
      <c r="F13" s="0" t="s">
        <v>12</v>
      </c>
      <c r="G13" s="0" t="s">
        <v>8</v>
      </c>
      <c r="H13" s="0" t="s">
        <v>13</v>
      </c>
      <c r="I13" s="1" t="n">
        <v>142286.84</v>
      </c>
      <c r="K13" s="1" t="n">
        <v>19208157.1</v>
      </c>
    </row>
    <row r="14" customFormat="false" ht="12.75" hidden="false" customHeight="false" outlineLevel="0" collapsed="false">
      <c r="A14" s="0" t="s">
        <v>14</v>
      </c>
      <c r="B14" s="3" t="n">
        <v>41283</v>
      </c>
      <c r="C14" s="0" t="s">
        <v>15</v>
      </c>
      <c r="D14" s="0" t="n">
        <v>1</v>
      </c>
      <c r="E14" s="0" t="n">
        <v>5872</v>
      </c>
      <c r="F14" s="0" t="s">
        <v>12</v>
      </c>
      <c r="G14" s="0" t="s">
        <v>8</v>
      </c>
      <c r="H14" s="0" t="s">
        <v>16</v>
      </c>
      <c r="I14" s="1" t="n">
        <v>81946</v>
      </c>
      <c r="K14" s="1" t="n">
        <v>19308105.83</v>
      </c>
    </row>
    <row r="15" customFormat="false" ht="12.75" hidden="false" customHeight="false" outlineLevel="0" collapsed="false">
      <c r="A15" s="0" t="s">
        <v>17</v>
      </c>
      <c r="B15" s="3" t="n">
        <v>41290</v>
      </c>
      <c r="C15" s="0" t="s">
        <v>18</v>
      </c>
      <c r="D15" s="0" t="n">
        <v>1</v>
      </c>
      <c r="E15" s="0" t="n">
        <v>5926</v>
      </c>
      <c r="F15" s="0" t="s">
        <v>12</v>
      </c>
      <c r="G15" s="0" t="s">
        <v>8</v>
      </c>
      <c r="H15" s="0" t="s">
        <v>19</v>
      </c>
      <c r="I15" s="1" t="n">
        <v>105765</v>
      </c>
      <c r="K15" s="1" t="n">
        <v>19421185.84</v>
      </c>
    </row>
    <row r="16" customFormat="false" ht="12.75" hidden="false" customHeight="false" outlineLevel="0" collapsed="false">
      <c r="A16" s="0" t="s">
        <v>20</v>
      </c>
      <c r="B16" s="3" t="n">
        <v>41292</v>
      </c>
      <c r="C16" s="0" t="s">
        <v>21</v>
      </c>
      <c r="D16" s="0" t="n">
        <v>1</v>
      </c>
      <c r="E16" s="0" t="n">
        <v>5929</v>
      </c>
      <c r="F16" s="0" t="s">
        <v>12</v>
      </c>
      <c r="G16" s="0" t="s">
        <v>8</v>
      </c>
      <c r="H16" s="0" t="s">
        <v>22</v>
      </c>
      <c r="I16" s="1" t="n">
        <v>107780.34</v>
      </c>
      <c r="K16" s="1" t="n">
        <v>19534265.85</v>
      </c>
    </row>
    <row r="17" customFormat="false" ht="12.75" hidden="false" customHeight="false" outlineLevel="0" collapsed="false">
      <c r="A17" s="0" t="s">
        <v>23</v>
      </c>
      <c r="B17" s="3" t="n">
        <v>41296</v>
      </c>
      <c r="C17" s="0" t="s">
        <v>24</v>
      </c>
      <c r="D17" s="0" t="n">
        <v>1</v>
      </c>
      <c r="E17" s="0" t="n">
        <v>5931</v>
      </c>
      <c r="F17" s="0" t="s">
        <v>12</v>
      </c>
      <c r="G17" s="0" t="s">
        <v>8</v>
      </c>
      <c r="H17" s="0" t="s">
        <v>16</v>
      </c>
      <c r="I17" s="1" t="n">
        <v>157747</v>
      </c>
      <c r="K17" s="1" t="n">
        <v>19677630.64</v>
      </c>
    </row>
    <row r="18" customFormat="false" ht="12.75" hidden="false" customHeight="false" outlineLevel="0" collapsed="false">
      <c r="A18" s="0" t="s">
        <v>25</v>
      </c>
      <c r="B18" s="3" t="n">
        <v>41296</v>
      </c>
      <c r="C18" s="0" t="s">
        <v>26</v>
      </c>
      <c r="D18" s="0" t="n">
        <v>1</v>
      </c>
      <c r="E18" s="0" t="n">
        <v>5932</v>
      </c>
      <c r="F18" s="0" t="s">
        <v>12</v>
      </c>
      <c r="G18" s="0" t="s">
        <v>8</v>
      </c>
      <c r="H18" s="0" t="s">
        <v>27</v>
      </c>
      <c r="I18" s="1" t="n">
        <v>142365.78</v>
      </c>
      <c r="K18" s="1" t="n">
        <v>19806674.2</v>
      </c>
    </row>
    <row r="19" customFormat="false" ht="12.75" hidden="false" customHeight="false" outlineLevel="0" collapsed="false">
      <c r="A19" s="0" t="s">
        <v>28</v>
      </c>
      <c r="B19" s="3" t="n">
        <v>41304</v>
      </c>
      <c r="C19" s="0" t="s">
        <v>29</v>
      </c>
      <c r="D19" s="0" t="n">
        <v>1</v>
      </c>
      <c r="E19" s="0" t="n">
        <v>6014</v>
      </c>
      <c r="F19" s="0" t="s">
        <v>12</v>
      </c>
      <c r="G19" s="0" t="s">
        <v>8</v>
      </c>
      <c r="H19" s="0" t="s">
        <v>16</v>
      </c>
      <c r="I19" s="1" t="n">
        <v>199950.09</v>
      </c>
      <c r="K19" s="1" t="n">
        <v>19935715.2</v>
      </c>
    </row>
    <row r="20" customFormat="false" ht="12.75" hidden="false" customHeight="false" outlineLevel="0" collapsed="false">
      <c r="A20" s="0" t="s">
        <v>30</v>
      </c>
      <c r="B20" s="3" t="n">
        <v>41277</v>
      </c>
      <c r="C20" s="0" t="s">
        <v>31</v>
      </c>
      <c r="D20" s="0" t="n">
        <v>1</v>
      </c>
      <c r="E20" s="0" t="n">
        <v>5860</v>
      </c>
      <c r="F20" s="0" t="s">
        <v>32</v>
      </c>
      <c r="G20" s="0" t="s">
        <v>33</v>
      </c>
      <c r="H20" s="0" t="s">
        <v>34</v>
      </c>
      <c r="I20" s="1" t="n">
        <v>247634</v>
      </c>
      <c r="K20" s="1" t="n">
        <v>20050014.2</v>
      </c>
    </row>
    <row r="21" customFormat="false" ht="12.75" hidden="false" customHeight="false" outlineLevel="0" collapsed="false">
      <c r="A21" s="0" t="s">
        <v>35</v>
      </c>
      <c r="B21" s="3" t="n">
        <v>41278</v>
      </c>
      <c r="C21" s="0" t="s">
        <v>36</v>
      </c>
      <c r="D21" s="0" t="n">
        <v>1</v>
      </c>
      <c r="E21" s="0" t="n">
        <v>5862</v>
      </c>
      <c r="F21" s="0" t="s">
        <v>32</v>
      </c>
      <c r="G21" s="0" t="s">
        <v>33</v>
      </c>
      <c r="H21" s="0" t="s">
        <v>34</v>
      </c>
      <c r="I21" s="1" t="n">
        <v>169850.9</v>
      </c>
      <c r="K21" s="1" t="n">
        <v>20176727.2</v>
      </c>
    </row>
    <row r="22" customFormat="false" ht="12.75" hidden="false" customHeight="false" outlineLevel="0" collapsed="false">
      <c r="A22" s="0" t="s">
        <v>37</v>
      </c>
      <c r="B22" s="3" t="n">
        <v>41278</v>
      </c>
      <c r="C22" s="0" t="s">
        <v>38</v>
      </c>
      <c r="D22" s="0" t="n">
        <v>1</v>
      </c>
      <c r="E22" s="0" t="n">
        <v>5864</v>
      </c>
      <c r="F22" s="0" t="s">
        <v>32</v>
      </c>
      <c r="G22" s="0" t="s">
        <v>33</v>
      </c>
      <c r="H22" s="0" t="s">
        <v>34</v>
      </c>
      <c r="I22" s="1" t="n">
        <v>248318.19</v>
      </c>
      <c r="K22" s="1" t="n">
        <v>20408014.2</v>
      </c>
    </row>
    <row r="23" customFormat="false" ht="12.75" hidden="false" customHeight="false" outlineLevel="0" collapsed="false">
      <c r="A23" s="0" t="s">
        <v>39</v>
      </c>
      <c r="B23" s="3" t="n">
        <v>41279</v>
      </c>
      <c r="C23" s="0" t="s">
        <v>40</v>
      </c>
      <c r="D23" s="0" t="n">
        <v>1</v>
      </c>
      <c r="E23" s="0" t="n">
        <v>5865</v>
      </c>
      <c r="F23" s="0" t="s">
        <v>32</v>
      </c>
      <c r="G23" s="0" t="s">
        <v>33</v>
      </c>
      <c r="H23" s="0" t="s">
        <v>34</v>
      </c>
      <c r="I23" s="1" t="n">
        <v>411717.43</v>
      </c>
      <c r="K23" s="1" t="n">
        <v>20607964.29</v>
      </c>
    </row>
    <row r="24" customFormat="false" ht="12.75" hidden="false" customHeight="false" outlineLevel="0" collapsed="false">
      <c r="A24" s="0" t="s">
        <v>41</v>
      </c>
      <c r="B24" s="3" t="n">
        <v>41279</v>
      </c>
      <c r="C24" s="0" t="s">
        <v>42</v>
      </c>
      <c r="D24" s="0" t="n">
        <v>1</v>
      </c>
      <c r="E24" s="0" t="n">
        <v>5866</v>
      </c>
      <c r="F24" s="0" t="s">
        <v>32</v>
      </c>
      <c r="G24" s="0" t="s">
        <v>33</v>
      </c>
      <c r="H24" s="0" t="s">
        <v>34</v>
      </c>
      <c r="I24" s="1" t="n">
        <v>411717.43</v>
      </c>
      <c r="K24" s="1" t="n">
        <v>20689910.29</v>
      </c>
    </row>
    <row r="25" customFormat="false" ht="12.75" hidden="false" customHeight="false" outlineLevel="0" collapsed="false">
      <c r="A25" s="0" t="s">
        <v>43</v>
      </c>
      <c r="B25" s="3" t="n">
        <v>41279</v>
      </c>
      <c r="C25" s="0" t="s">
        <v>44</v>
      </c>
      <c r="D25" s="0" t="n">
        <v>1</v>
      </c>
      <c r="E25" s="0" t="n">
        <v>5867</v>
      </c>
      <c r="F25" s="0" t="s">
        <v>32</v>
      </c>
      <c r="G25" s="0" t="s">
        <v>33</v>
      </c>
      <c r="H25" s="0" t="s">
        <v>34</v>
      </c>
      <c r="I25" s="1" t="n">
        <v>157825.04</v>
      </c>
      <c r="K25" s="1" t="n">
        <v>19790159.02</v>
      </c>
    </row>
    <row r="26" customFormat="false" ht="12.75" hidden="false" customHeight="false" outlineLevel="0" collapsed="false">
      <c r="A26" s="0" t="s">
        <v>45</v>
      </c>
      <c r="B26" s="3" t="n">
        <v>41279</v>
      </c>
      <c r="C26" s="0" t="s">
        <v>46</v>
      </c>
      <c r="D26" s="0" t="n">
        <v>1</v>
      </c>
      <c r="E26" s="0" t="n">
        <v>5868</v>
      </c>
      <c r="F26" s="0" t="s">
        <v>32</v>
      </c>
      <c r="G26" s="0" t="s">
        <v>33</v>
      </c>
      <c r="H26" s="0" t="s">
        <v>34</v>
      </c>
      <c r="I26" s="1" t="n">
        <v>101962.97</v>
      </c>
      <c r="K26" s="1" t="n">
        <v>20324074.17</v>
      </c>
    </row>
    <row r="27" customFormat="false" ht="12.75" hidden="false" customHeight="false" outlineLevel="0" collapsed="false">
      <c r="A27" s="0" t="s">
        <v>47</v>
      </c>
      <c r="B27" s="3" t="n">
        <v>41283</v>
      </c>
      <c r="C27" s="0" t="s">
        <v>48</v>
      </c>
      <c r="D27" s="0" t="n">
        <v>1</v>
      </c>
      <c r="E27" s="0" t="n">
        <v>5871</v>
      </c>
      <c r="F27" s="0" t="s">
        <v>32</v>
      </c>
      <c r="G27" s="0" t="s">
        <v>33</v>
      </c>
      <c r="H27" s="0" t="s">
        <v>34</v>
      </c>
      <c r="I27" s="1" t="n">
        <v>129118.14</v>
      </c>
      <c r="K27" s="1" t="n">
        <v>20734326.15</v>
      </c>
    </row>
    <row r="28" customFormat="false" ht="12.75" hidden="false" customHeight="false" outlineLevel="0" collapsed="false">
      <c r="A28" s="0" t="s">
        <v>49</v>
      </c>
      <c r="B28" s="3" t="n">
        <v>41285</v>
      </c>
      <c r="C28" s="0" t="s">
        <v>50</v>
      </c>
      <c r="D28" s="0" t="n">
        <v>1</v>
      </c>
      <c r="E28" s="0" t="n">
        <v>5873</v>
      </c>
      <c r="F28" s="0" t="s">
        <v>32</v>
      </c>
      <c r="G28" s="0" t="s">
        <v>33</v>
      </c>
      <c r="H28" s="0" t="s">
        <v>34</v>
      </c>
      <c r="I28" s="1" t="n">
        <v>126790.56</v>
      </c>
      <c r="K28" s="1" t="n">
        <v>20934272.15</v>
      </c>
    </row>
    <row r="29" customFormat="false" ht="12.75" hidden="false" customHeight="false" outlineLevel="0" collapsed="false">
      <c r="A29" s="0" t="s">
        <v>51</v>
      </c>
      <c r="B29" s="3" t="n">
        <v>41285</v>
      </c>
      <c r="C29" s="0" t="s">
        <v>52</v>
      </c>
      <c r="D29" s="0" t="n">
        <v>1</v>
      </c>
      <c r="E29" s="0" t="n">
        <v>5874</v>
      </c>
      <c r="F29" s="0" t="s">
        <v>32</v>
      </c>
      <c r="G29" s="0" t="s">
        <v>33</v>
      </c>
      <c r="H29" s="0" t="s">
        <v>34</v>
      </c>
      <c r="I29" s="1" t="n">
        <v>129118.14</v>
      </c>
      <c r="K29" s="1" t="n">
        <v>21060985.15</v>
      </c>
    </row>
    <row r="30" customFormat="false" ht="12.75" hidden="false" customHeight="false" outlineLevel="0" collapsed="false">
      <c r="A30" s="0" t="s">
        <v>53</v>
      </c>
      <c r="B30" s="3" t="n">
        <v>41285</v>
      </c>
      <c r="C30" s="0" t="s">
        <v>54</v>
      </c>
      <c r="D30" s="0" t="n">
        <v>1</v>
      </c>
      <c r="E30" s="0" t="n">
        <v>5875</v>
      </c>
      <c r="F30" s="0" t="s">
        <v>32</v>
      </c>
      <c r="G30" s="0" t="s">
        <v>33</v>
      </c>
      <c r="H30" s="0" t="s">
        <v>34</v>
      </c>
      <c r="I30" s="1" t="n">
        <v>129118.14</v>
      </c>
      <c r="K30" s="1" t="n">
        <v>21187698.15</v>
      </c>
    </row>
    <row r="31" customFormat="false" ht="12.75" hidden="false" customHeight="false" outlineLevel="0" collapsed="false">
      <c r="A31" s="0" t="s">
        <v>55</v>
      </c>
      <c r="B31" s="3" t="n">
        <v>41285</v>
      </c>
      <c r="C31" s="0" t="s">
        <v>56</v>
      </c>
      <c r="D31" s="0" t="n">
        <v>1</v>
      </c>
      <c r="E31" s="0" t="n">
        <v>5876</v>
      </c>
      <c r="F31" s="0" t="s">
        <v>32</v>
      </c>
      <c r="G31" s="0" t="s">
        <v>33</v>
      </c>
      <c r="H31" s="0" t="s">
        <v>34</v>
      </c>
      <c r="I31" s="1" t="n">
        <v>144690.35</v>
      </c>
      <c r="K31" s="1" t="n">
        <v>21314411.15</v>
      </c>
    </row>
    <row r="32" customFormat="false" ht="12.75" hidden="false" customHeight="false" outlineLevel="0" collapsed="false">
      <c r="A32" s="0" t="s">
        <v>57</v>
      </c>
      <c r="B32" s="3" t="n">
        <v>41285</v>
      </c>
      <c r="C32" s="0" t="s">
        <v>58</v>
      </c>
      <c r="D32" s="0" t="n">
        <v>1</v>
      </c>
      <c r="E32" s="0" t="n">
        <v>5877</v>
      </c>
      <c r="F32" s="0" t="s">
        <v>32</v>
      </c>
      <c r="G32" s="0" t="s">
        <v>33</v>
      </c>
      <c r="H32" s="0" t="s">
        <v>34</v>
      </c>
      <c r="I32" s="1" t="n">
        <v>144690.35</v>
      </c>
      <c r="K32" s="1" t="n">
        <v>20780683.01</v>
      </c>
    </row>
    <row r="33" customFormat="false" ht="12.75" hidden="false" customHeight="false" outlineLevel="0" collapsed="false">
      <c r="A33" s="0" t="s">
        <v>59</v>
      </c>
      <c r="B33" s="3" t="n">
        <v>41285</v>
      </c>
      <c r="C33" s="0" t="s">
        <v>60</v>
      </c>
      <c r="D33" s="0" t="n">
        <v>1</v>
      </c>
      <c r="E33" s="0" t="n">
        <v>5878</v>
      </c>
      <c r="F33" s="0" t="s">
        <v>32</v>
      </c>
      <c r="G33" s="0" t="s">
        <v>33</v>
      </c>
      <c r="H33" s="0" t="s">
        <v>34</v>
      </c>
      <c r="I33" s="1" t="n">
        <v>155431.73</v>
      </c>
      <c r="K33" s="1" t="n">
        <v>20862629.01</v>
      </c>
    </row>
    <row r="34" customFormat="false" ht="12.75" hidden="false" customHeight="false" outlineLevel="0" collapsed="false">
      <c r="A34" s="0" t="s">
        <v>61</v>
      </c>
      <c r="B34" s="3" t="n">
        <v>41286</v>
      </c>
      <c r="C34" s="0" t="s">
        <v>62</v>
      </c>
      <c r="D34" s="0" t="n">
        <v>1</v>
      </c>
      <c r="E34" s="0" t="n">
        <v>5880</v>
      </c>
      <c r="F34" s="0" t="s">
        <v>32</v>
      </c>
      <c r="G34" s="0" t="s">
        <v>33</v>
      </c>
      <c r="H34" s="0" t="s">
        <v>34</v>
      </c>
      <c r="I34" s="1" t="n">
        <v>129118.14</v>
      </c>
      <c r="K34" s="1" t="n">
        <v>20944575.01</v>
      </c>
    </row>
    <row r="35" customFormat="false" ht="12.75" hidden="false" customHeight="false" outlineLevel="0" collapsed="false">
      <c r="A35" s="0" t="s">
        <v>63</v>
      </c>
      <c r="B35" s="3" t="n">
        <v>41286</v>
      </c>
      <c r="C35" s="0" t="s">
        <v>64</v>
      </c>
      <c r="D35" s="0" t="n">
        <v>1</v>
      </c>
      <c r="E35" s="0" t="n">
        <v>5881</v>
      </c>
      <c r="F35" s="0" t="s">
        <v>32</v>
      </c>
      <c r="G35" s="0" t="s">
        <v>33</v>
      </c>
      <c r="H35" s="0" t="s">
        <v>34</v>
      </c>
      <c r="I35" s="1" t="n">
        <v>126790.56</v>
      </c>
      <c r="K35" s="1" t="n">
        <v>21026521.01</v>
      </c>
    </row>
    <row r="36" customFormat="false" ht="12.75" hidden="false" customHeight="false" outlineLevel="0" collapsed="false">
      <c r="A36" s="0" t="s">
        <v>65</v>
      </c>
      <c r="B36" s="3" t="n">
        <v>41286</v>
      </c>
      <c r="C36" s="0" t="s">
        <v>66</v>
      </c>
      <c r="D36" s="0" t="n">
        <v>1</v>
      </c>
      <c r="E36" s="0" t="n">
        <v>5882</v>
      </c>
      <c r="F36" s="0" t="s">
        <v>32</v>
      </c>
      <c r="G36" s="0" t="s">
        <v>33</v>
      </c>
      <c r="H36" s="0" t="s">
        <v>34</v>
      </c>
      <c r="I36" s="1" t="n">
        <v>126790.56</v>
      </c>
      <c r="K36" s="1" t="n">
        <v>21153311.57</v>
      </c>
    </row>
    <row r="37" customFormat="false" ht="12.75" hidden="false" customHeight="false" outlineLevel="0" collapsed="false">
      <c r="A37" s="0" t="s">
        <v>67</v>
      </c>
      <c r="B37" s="3" t="n">
        <v>41286</v>
      </c>
      <c r="C37" s="0" t="s">
        <v>68</v>
      </c>
      <c r="D37" s="0" t="n">
        <v>1</v>
      </c>
      <c r="E37" s="0" t="n">
        <v>5883</v>
      </c>
      <c r="F37" s="0" t="s">
        <v>32</v>
      </c>
      <c r="G37" s="0" t="s">
        <v>33</v>
      </c>
      <c r="H37" s="0" t="s">
        <v>34</v>
      </c>
      <c r="I37" s="1" t="n">
        <v>126790.56</v>
      </c>
      <c r="K37" s="1" t="n">
        <v>21280102.13</v>
      </c>
    </row>
    <row r="38" customFormat="false" ht="12.75" hidden="false" customHeight="false" outlineLevel="0" collapsed="false">
      <c r="A38" s="0" t="s">
        <v>69</v>
      </c>
      <c r="B38" s="3" t="n">
        <v>41286</v>
      </c>
      <c r="C38" s="0" t="s">
        <v>70</v>
      </c>
      <c r="D38" s="0" t="n">
        <v>1</v>
      </c>
      <c r="E38" s="0" t="n">
        <v>5884</v>
      </c>
      <c r="F38" s="0" t="s">
        <v>32</v>
      </c>
      <c r="G38" s="0" t="s">
        <v>33</v>
      </c>
      <c r="H38" s="0" t="s">
        <v>34</v>
      </c>
      <c r="I38" s="1" t="n">
        <v>144690.35</v>
      </c>
      <c r="K38" s="1" t="n">
        <v>21406815.13</v>
      </c>
    </row>
    <row r="39" customFormat="false" ht="12.75" hidden="false" customHeight="false" outlineLevel="0" collapsed="false">
      <c r="A39" s="0" t="s">
        <v>71</v>
      </c>
      <c r="B39" s="3" t="n">
        <v>41286</v>
      </c>
      <c r="C39" s="0" t="s">
        <v>72</v>
      </c>
      <c r="D39" s="0" t="n">
        <v>1</v>
      </c>
      <c r="E39" s="0" t="n">
        <v>5885</v>
      </c>
      <c r="F39" s="0" t="s">
        <v>32</v>
      </c>
      <c r="G39" s="0" t="s">
        <v>33</v>
      </c>
      <c r="H39" s="0" t="s">
        <v>34</v>
      </c>
      <c r="I39" s="1" t="n">
        <v>278322.42</v>
      </c>
      <c r="K39" s="1" t="n">
        <v>22743018.07</v>
      </c>
    </row>
    <row r="40" customFormat="false" ht="12.75" hidden="false" customHeight="false" outlineLevel="0" collapsed="false">
      <c r="A40" s="0" t="s">
        <v>73</v>
      </c>
      <c r="B40" s="3" t="n">
        <v>41286</v>
      </c>
      <c r="C40" s="0" t="s">
        <v>74</v>
      </c>
      <c r="D40" s="0" t="n">
        <v>1</v>
      </c>
      <c r="E40" s="0" t="n">
        <v>5886</v>
      </c>
      <c r="F40" s="0" t="s">
        <v>32</v>
      </c>
      <c r="G40" s="0" t="s">
        <v>33</v>
      </c>
      <c r="H40" s="0" t="s">
        <v>34</v>
      </c>
      <c r="I40" s="1" t="n">
        <v>92342.28</v>
      </c>
      <c r="K40" s="1" t="n">
        <v>22874443.15</v>
      </c>
    </row>
    <row r="41" customFormat="false" ht="12.75" hidden="false" customHeight="false" outlineLevel="0" collapsed="false">
      <c r="A41" s="0" t="s">
        <v>75</v>
      </c>
      <c r="B41" s="3" t="n">
        <v>41286</v>
      </c>
      <c r="C41" s="0" t="s">
        <v>76</v>
      </c>
      <c r="D41" s="0" t="n">
        <v>1</v>
      </c>
      <c r="E41" s="0" t="n">
        <v>5887</v>
      </c>
      <c r="F41" s="0" t="s">
        <v>32</v>
      </c>
      <c r="G41" s="0" t="s">
        <v>33</v>
      </c>
      <c r="H41" s="0" t="s">
        <v>34</v>
      </c>
      <c r="I41" s="1" t="n">
        <v>193035.27</v>
      </c>
      <c r="K41" s="1" t="n">
        <v>23001233.71</v>
      </c>
    </row>
    <row r="42" customFormat="false" ht="12.75" hidden="false" customHeight="false" outlineLevel="0" collapsed="false">
      <c r="A42" s="0" t="s">
        <v>77</v>
      </c>
      <c r="B42" s="3" t="n">
        <v>41288</v>
      </c>
      <c r="C42" s="0" t="s">
        <v>78</v>
      </c>
      <c r="D42" s="0" t="n">
        <v>1</v>
      </c>
      <c r="E42" s="0" t="n">
        <v>5888</v>
      </c>
      <c r="F42" s="0" t="s">
        <v>32</v>
      </c>
      <c r="G42" s="0" t="s">
        <v>33</v>
      </c>
      <c r="H42" s="0" t="s">
        <v>34</v>
      </c>
      <c r="I42" s="1" t="n">
        <v>157825.04</v>
      </c>
      <c r="K42" s="1" t="n">
        <v>22241146</v>
      </c>
    </row>
    <row r="43" customFormat="false" ht="12.75" hidden="false" customHeight="false" outlineLevel="0" collapsed="false">
      <c r="A43" s="0" t="s">
        <v>79</v>
      </c>
      <c r="B43" s="3" t="n">
        <v>41288</v>
      </c>
      <c r="C43" s="0" t="s">
        <v>80</v>
      </c>
      <c r="D43" s="0" t="n">
        <v>1</v>
      </c>
      <c r="E43" s="0" t="n">
        <v>5889</v>
      </c>
      <c r="F43" s="0" t="s">
        <v>32</v>
      </c>
      <c r="G43" s="0" t="s">
        <v>33</v>
      </c>
      <c r="H43" s="0" t="s">
        <v>34</v>
      </c>
      <c r="I43" s="1" t="n">
        <v>248318.19</v>
      </c>
      <c r="K43" s="1" t="n">
        <v>22341094.73</v>
      </c>
    </row>
    <row r="44" customFormat="false" ht="12.75" hidden="false" customHeight="false" outlineLevel="0" collapsed="false">
      <c r="A44" s="0" t="s">
        <v>81</v>
      </c>
      <c r="B44" s="3" t="n">
        <v>41289</v>
      </c>
      <c r="C44" s="0" t="s">
        <v>82</v>
      </c>
      <c r="D44" s="0" t="n">
        <v>1</v>
      </c>
      <c r="E44" s="0" t="n">
        <v>5890</v>
      </c>
      <c r="F44" s="0" t="s">
        <v>32</v>
      </c>
      <c r="G44" s="0" t="s">
        <v>33</v>
      </c>
      <c r="H44" s="0" t="s">
        <v>34</v>
      </c>
      <c r="I44" s="1" t="n">
        <v>186385.98</v>
      </c>
      <c r="K44" s="1" t="n">
        <v>22498841.73</v>
      </c>
    </row>
    <row r="45" customFormat="false" ht="12.75" hidden="false" customHeight="false" outlineLevel="0" collapsed="false">
      <c r="A45" s="0" t="s">
        <v>83</v>
      </c>
      <c r="B45" s="3" t="n">
        <v>41289</v>
      </c>
      <c r="C45" s="0" t="s">
        <v>84</v>
      </c>
      <c r="D45" s="0" t="n">
        <v>1</v>
      </c>
      <c r="E45" s="0" t="n">
        <v>5892</v>
      </c>
      <c r="F45" s="0" t="s">
        <v>32</v>
      </c>
      <c r="G45" s="0" t="s">
        <v>33</v>
      </c>
      <c r="H45" s="0" t="s">
        <v>34</v>
      </c>
      <c r="I45" s="1" t="n">
        <v>113156.73</v>
      </c>
      <c r="K45" s="1" t="n">
        <v>22611921.74</v>
      </c>
    </row>
    <row r="46" customFormat="false" ht="12.75" hidden="false" customHeight="false" outlineLevel="0" collapsed="false">
      <c r="A46" s="0" t="s">
        <v>85</v>
      </c>
      <c r="B46" s="3" t="n">
        <v>41289</v>
      </c>
      <c r="C46" s="0" t="s">
        <v>86</v>
      </c>
      <c r="D46" s="0" t="n">
        <v>1</v>
      </c>
      <c r="E46" s="0" t="n">
        <v>5893</v>
      </c>
      <c r="F46" s="0" t="s">
        <v>32</v>
      </c>
      <c r="G46" s="0" t="s">
        <v>33</v>
      </c>
      <c r="H46" s="0" t="s">
        <v>34</v>
      </c>
      <c r="I46" s="1" t="n">
        <v>126967.08</v>
      </c>
      <c r="K46" s="1" t="n">
        <v>22811871.83</v>
      </c>
    </row>
    <row r="47" customFormat="false" ht="12.75" hidden="false" customHeight="false" outlineLevel="0" collapsed="false">
      <c r="A47" s="0" t="s">
        <v>87</v>
      </c>
      <c r="B47" s="3" t="n">
        <v>41290</v>
      </c>
      <c r="C47" s="0" t="s">
        <v>88</v>
      </c>
      <c r="D47" s="0" t="n">
        <v>1</v>
      </c>
      <c r="E47" s="0" t="n">
        <v>5894</v>
      </c>
      <c r="F47" s="0" t="s">
        <v>32</v>
      </c>
      <c r="G47" s="0" t="s">
        <v>33</v>
      </c>
      <c r="H47" s="0" t="s">
        <v>34</v>
      </c>
      <c r="I47" s="1" t="n">
        <v>114369</v>
      </c>
      <c r="K47" s="1" t="n">
        <v>21907892.48</v>
      </c>
    </row>
    <row r="48" customFormat="false" ht="12.75" hidden="false" customHeight="false" outlineLevel="0" collapsed="false">
      <c r="A48" s="0" t="s">
        <v>89</v>
      </c>
      <c r="B48" s="3" t="n">
        <v>41290</v>
      </c>
      <c r="C48" s="0" t="s">
        <v>90</v>
      </c>
      <c r="D48" s="0" t="n">
        <v>1</v>
      </c>
      <c r="E48" s="0" t="n">
        <v>5895</v>
      </c>
      <c r="F48" s="0" t="s">
        <v>32</v>
      </c>
      <c r="G48" s="0" t="s">
        <v>33</v>
      </c>
      <c r="H48" s="0" t="s">
        <v>34</v>
      </c>
      <c r="I48" s="1" t="n">
        <v>126790.56</v>
      </c>
      <c r="K48" s="1" t="n">
        <v>22065639.48</v>
      </c>
    </row>
    <row r="49" customFormat="false" ht="12.75" hidden="false" customHeight="false" outlineLevel="0" collapsed="false">
      <c r="A49" s="0" t="s">
        <v>91</v>
      </c>
      <c r="B49" s="3" t="n">
        <v>41290</v>
      </c>
      <c r="C49" s="0" t="s">
        <v>92</v>
      </c>
      <c r="D49" s="0" t="n">
        <v>1</v>
      </c>
      <c r="E49" s="0" t="n">
        <v>5896</v>
      </c>
      <c r="F49" s="0" t="s">
        <v>32</v>
      </c>
      <c r="G49" s="0" t="s">
        <v>33</v>
      </c>
      <c r="H49" s="0" t="s">
        <v>34</v>
      </c>
      <c r="I49" s="1" t="n">
        <v>126790.56</v>
      </c>
      <c r="K49" s="1" t="n">
        <v>22178719.49</v>
      </c>
    </row>
    <row r="50" customFormat="false" ht="12.75" hidden="false" customHeight="false" outlineLevel="0" collapsed="false">
      <c r="A50" s="0" t="s">
        <v>93</v>
      </c>
      <c r="B50" s="3" t="n">
        <v>41290</v>
      </c>
      <c r="C50" s="0" t="s">
        <v>94</v>
      </c>
      <c r="D50" s="0" t="n">
        <v>1</v>
      </c>
      <c r="E50" s="0" t="n">
        <v>5897</v>
      </c>
      <c r="F50" s="0" t="s">
        <v>32</v>
      </c>
      <c r="G50" s="0" t="s">
        <v>33</v>
      </c>
      <c r="H50" s="0" t="s">
        <v>34</v>
      </c>
      <c r="I50" s="1" t="n">
        <v>126790.56</v>
      </c>
      <c r="K50" s="1" t="n">
        <v>22286423.24</v>
      </c>
    </row>
    <row r="51" customFormat="false" ht="12.75" hidden="false" customHeight="false" outlineLevel="0" collapsed="false">
      <c r="A51" s="0" t="s">
        <v>95</v>
      </c>
      <c r="B51" s="3" t="n">
        <v>41290</v>
      </c>
      <c r="C51" s="0" t="s">
        <v>96</v>
      </c>
      <c r="D51" s="0" t="n">
        <v>1</v>
      </c>
      <c r="E51" s="0" t="n">
        <v>5898</v>
      </c>
      <c r="F51" s="0" t="s">
        <v>32</v>
      </c>
      <c r="G51" s="0" t="s">
        <v>33</v>
      </c>
      <c r="H51" s="0" t="s">
        <v>34</v>
      </c>
      <c r="I51" s="1" t="n">
        <v>129118.14</v>
      </c>
      <c r="K51" s="1" t="n">
        <v>22441778.24</v>
      </c>
    </row>
    <row r="52" customFormat="false" ht="12.75" hidden="false" customHeight="false" outlineLevel="0" collapsed="false">
      <c r="A52" s="0" t="s">
        <v>97</v>
      </c>
      <c r="B52" s="3" t="n">
        <v>41290</v>
      </c>
      <c r="C52" s="0" t="s">
        <v>98</v>
      </c>
      <c r="D52" s="0" t="n">
        <v>1</v>
      </c>
      <c r="E52" s="0" t="n">
        <v>5899</v>
      </c>
      <c r="F52" s="0" t="s">
        <v>32</v>
      </c>
      <c r="G52" s="0" t="s">
        <v>33</v>
      </c>
      <c r="H52" s="0" t="s">
        <v>34</v>
      </c>
      <c r="I52" s="1" t="n">
        <v>114369</v>
      </c>
      <c r="K52" s="1" t="n">
        <v>22694043.37</v>
      </c>
    </row>
    <row r="53" customFormat="false" ht="12.75" hidden="false" customHeight="false" outlineLevel="0" collapsed="false">
      <c r="A53" s="0" t="s">
        <v>99</v>
      </c>
      <c r="B53" s="3" t="n">
        <v>41290</v>
      </c>
      <c r="C53" s="0" t="s">
        <v>100</v>
      </c>
      <c r="D53" s="0" t="n">
        <v>1</v>
      </c>
      <c r="E53" s="0" t="n">
        <v>5900</v>
      </c>
      <c r="F53" s="0" t="s">
        <v>32</v>
      </c>
      <c r="G53" s="0" t="s">
        <v>33</v>
      </c>
      <c r="H53" s="0" t="s">
        <v>34</v>
      </c>
      <c r="I53" s="1" t="n">
        <v>129118.14</v>
      </c>
      <c r="K53" s="1" t="n">
        <v>22823084.37</v>
      </c>
    </row>
    <row r="54" customFormat="false" ht="12.75" hidden="false" customHeight="false" outlineLevel="0" collapsed="false">
      <c r="A54" s="0" t="s">
        <v>101</v>
      </c>
      <c r="B54" s="3" t="n">
        <v>41290</v>
      </c>
      <c r="C54" s="0" t="s">
        <v>102</v>
      </c>
      <c r="D54" s="0" t="n">
        <v>1</v>
      </c>
      <c r="E54" s="0" t="n">
        <v>5901</v>
      </c>
      <c r="F54" s="0" t="s">
        <v>32</v>
      </c>
      <c r="G54" s="0" t="s">
        <v>33</v>
      </c>
      <c r="H54" s="0" t="s">
        <v>34</v>
      </c>
      <c r="I54" s="1" t="n">
        <v>114369</v>
      </c>
      <c r="K54" s="1" t="n">
        <v>22952125.37</v>
      </c>
    </row>
    <row r="55" customFormat="false" ht="12.75" hidden="false" customHeight="false" outlineLevel="0" collapsed="false">
      <c r="A55" s="0" t="s">
        <v>103</v>
      </c>
      <c r="B55" s="3" t="n">
        <v>41290</v>
      </c>
      <c r="C55" s="0" t="s">
        <v>104</v>
      </c>
      <c r="D55" s="0" t="n">
        <v>1</v>
      </c>
      <c r="E55" s="0" t="n">
        <v>5902</v>
      </c>
      <c r="F55" s="0" t="s">
        <v>32</v>
      </c>
      <c r="G55" s="0" t="s">
        <v>33</v>
      </c>
      <c r="H55" s="0" t="s">
        <v>34</v>
      </c>
      <c r="I55" s="1" t="n">
        <v>200068.84</v>
      </c>
      <c r="K55" s="1" t="n">
        <v>23216909.96</v>
      </c>
    </row>
    <row r="56" customFormat="false" ht="12.75" hidden="false" customHeight="false" outlineLevel="0" collapsed="false">
      <c r="A56" s="0" t="s">
        <v>105</v>
      </c>
      <c r="B56" s="3" t="n">
        <v>41290</v>
      </c>
      <c r="C56" s="0" t="s">
        <v>106</v>
      </c>
      <c r="D56" s="0" t="n">
        <v>1</v>
      </c>
      <c r="E56" s="0" t="n">
        <v>5903</v>
      </c>
      <c r="F56" s="0" t="s">
        <v>32</v>
      </c>
      <c r="G56" s="0" t="s">
        <v>33</v>
      </c>
      <c r="H56" s="0" t="s">
        <v>34</v>
      </c>
      <c r="I56" s="1" t="n">
        <v>200068.84</v>
      </c>
      <c r="K56" s="1" t="n">
        <v>23343622.96</v>
      </c>
    </row>
    <row r="57" customFormat="false" ht="12.75" hidden="false" customHeight="false" outlineLevel="0" collapsed="false">
      <c r="A57" s="0" t="s">
        <v>107</v>
      </c>
      <c r="B57" s="3" t="n">
        <v>41290</v>
      </c>
      <c r="C57" s="0" t="s">
        <v>108</v>
      </c>
      <c r="D57" s="0" t="n">
        <v>1</v>
      </c>
      <c r="E57" s="0" t="n">
        <v>5905</v>
      </c>
      <c r="F57" s="0" t="s">
        <v>32</v>
      </c>
      <c r="G57" s="0" t="s">
        <v>33</v>
      </c>
      <c r="H57" s="0" t="s">
        <v>34</v>
      </c>
      <c r="I57" s="1" t="n">
        <v>200068.84</v>
      </c>
      <c r="K57" s="1" t="n">
        <v>23457991.96</v>
      </c>
    </row>
    <row r="58" customFormat="false" ht="12.75" hidden="false" customHeight="false" outlineLevel="0" collapsed="false">
      <c r="A58" s="0" t="s">
        <v>109</v>
      </c>
      <c r="B58" s="3" t="n">
        <v>41290</v>
      </c>
      <c r="C58" s="0" t="s">
        <v>110</v>
      </c>
      <c r="D58" s="0" t="n">
        <v>1</v>
      </c>
      <c r="E58" s="0" t="n">
        <v>5911</v>
      </c>
      <c r="F58" s="0" t="s">
        <v>32</v>
      </c>
      <c r="G58" s="0" t="s">
        <v>33</v>
      </c>
      <c r="H58" s="0" t="s">
        <v>34</v>
      </c>
      <c r="I58" s="1" t="n">
        <v>248318.19</v>
      </c>
      <c r="K58" s="1" t="n">
        <v>23587110.1</v>
      </c>
    </row>
    <row r="59" customFormat="false" ht="12.75" hidden="false" customHeight="false" outlineLevel="0" collapsed="false">
      <c r="A59" s="0" t="s">
        <v>111</v>
      </c>
      <c r="B59" s="3" t="n">
        <v>41290</v>
      </c>
      <c r="C59" s="0" t="s">
        <v>112</v>
      </c>
      <c r="D59" s="0" t="n">
        <v>1</v>
      </c>
      <c r="E59" s="0" t="n">
        <v>5912</v>
      </c>
      <c r="F59" s="0" t="s">
        <v>32</v>
      </c>
      <c r="G59" s="0" t="s">
        <v>33</v>
      </c>
      <c r="H59" s="0" t="s">
        <v>34</v>
      </c>
      <c r="I59" s="1" t="n">
        <v>81945.73</v>
      </c>
      <c r="K59" s="1" t="n">
        <v>23694813.85</v>
      </c>
    </row>
    <row r="60" customFormat="false" ht="12.75" hidden="false" customHeight="false" outlineLevel="0" collapsed="false">
      <c r="A60" s="0" t="s">
        <v>113</v>
      </c>
      <c r="B60" s="3" t="n">
        <v>41290</v>
      </c>
      <c r="C60" s="0" t="s">
        <v>114</v>
      </c>
      <c r="D60" s="0" t="n">
        <v>1</v>
      </c>
      <c r="E60" s="0" t="n">
        <v>5913</v>
      </c>
      <c r="F60" s="0" t="s">
        <v>32</v>
      </c>
      <c r="G60" s="0" t="s">
        <v>33</v>
      </c>
      <c r="H60" s="0" t="s">
        <v>34</v>
      </c>
      <c r="I60" s="1" t="n">
        <v>101962.97</v>
      </c>
      <c r="K60" s="1" t="n">
        <v>23686100.51</v>
      </c>
    </row>
    <row r="61" customFormat="false" ht="12.75" hidden="false" customHeight="false" outlineLevel="0" collapsed="false">
      <c r="A61" s="0" t="s">
        <v>115</v>
      </c>
      <c r="B61" s="3" t="n">
        <v>41290</v>
      </c>
      <c r="C61" s="0" t="s">
        <v>116</v>
      </c>
      <c r="D61" s="0" t="n">
        <v>1</v>
      </c>
      <c r="E61" s="0" t="n">
        <v>5914</v>
      </c>
      <c r="F61" s="0" t="s">
        <v>32</v>
      </c>
      <c r="G61" s="0" t="s">
        <v>33</v>
      </c>
      <c r="H61" s="0" t="s">
        <v>34</v>
      </c>
      <c r="I61" s="1" t="n">
        <v>113156.73</v>
      </c>
      <c r="K61" s="1" t="n">
        <v>22564566.33</v>
      </c>
    </row>
    <row r="62" customFormat="false" ht="12.75" hidden="false" customHeight="false" outlineLevel="0" collapsed="false">
      <c r="A62" s="0" t="s">
        <v>117</v>
      </c>
      <c r="B62" s="3" t="n">
        <v>41290</v>
      </c>
      <c r="C62" s="0" t="s">
        <v>118</v>
      </c>
      <c r="D62" s="0" t="n">
        <v>1</v>
      </c>
      <c r="E62" s="0" t="n">
        <v>5915</v>
      </c>
      <c r="F62" s="0" t="s">
        <v>32</v>
      </c>
      <c r="G62" s="0" t="s">
        <v>33</v>
      </c>
      <c r="H62" s="0" t="s">
        <v>34</v>
      </c>
      <c r="I62" s="1" t="n">
        <v>113156.73</v>
      </c>
      <c r="K62" s="1" t="n">
        <v>22747538.33</v>
      </c>
    </row>
    <row r="63" customFormat="false" ht="12.75" hidden="false" customHeight="false" outlineLevel="0" collapsed="false">
      <c r="A63" s="0" t="s">
        <v>119</v>
      </c>
      <c r="B63" s="3" t="n">
        <v>41290</v>
      </c>
      <c r="C63" s="0" t="s">
        <v>120</v>
      </c>
      <c r="D63" s="0" t="n">
        <v>1</v>
      </c>
      <c r="E63" s="0" t="n">
        <v>5916</v>
      </c>
      <c r="F63" s="0" t="s">
        <v>32</v>
      </c>
      <c r="G63" s="0" t="s">
        <v>33</v>
      </c>
      <c r="H63" s="0" t="s">
        <v>34</v>
      </c>
      <c r="I63" s="1" t="n">
        <v>113156.73</v>
      </c>
      <c r="K63" s="1" t="n">
        <v>22847023.65</v>
      </c>
    </row>
    <row r="64" customFormat="false" ht="12.75" hidden="false" customHeight="false" outlineLevel="0" collapsed="false">
      <c r="A64" s="0" t="s">
        <v>121</v>
      </c>
      <c r="B64" s="3" t="n">
        <v>41290</v>
      </c>
      <c r="C64" s="0" t="s">
        <v>122</v>
      </c>
      <c r="D64" s="0" t="n">
        <v>1</v>
      </c>
      <c r="E64" s="0" t="n">
        <v>5917</v>
      </c>
      <c r="F64" s="0" t="s">
        <v>32</v>
      </c>
      <c r="G64" s="0" t="s">
        <v>33</v>
      </c>
      <c r="H64" s="0" t="s">
        <v>34</v>
      </c>
      <c r="I64" s="1" t="n">
        <v>113156.73</v>
      </c>
      <c r="K64" s="1" t="n">
        <v>22939365.93</v>
      </c>
    </row>
    <row r="65" customFormat="false" ht="12.75" hidden="false" customHeight="false" outlineLevel="0" collapsed="false">
      <c r="A65" s="0" t="s">
        <v>123</v>
      </c>
      <c r="B65" s="3" t="n">
        <v>41290</v>
      </c>
      <c r="C65" s="0" t="s">
        <v>124</v>
      </c>
      <c r="D65" s="0" t="n">
        <v>1</v>
      </c>
      <c r="E65" s="0" t="n">
        <v>5918</v>
      </c>
      <c r="F65" s="0" t="s">
        <v>32</v>
      </c>
      <c r="G65" s="0" t="s">
        <v>33</v>
      </c>
      <c r="H65" s="0" t="s">
        <v>34</v>
      </c>
      <c r="I65" s="1" t="n">
        <v>113156.73</v>
      </c>
      <c r="K65" s="1" t="n">
        <v>23034719.07</v>
      </c>
    </row>
    <row r="66" customFormat="false" ht="12.75" hidden="false" customHeight="false" outlineLevel="0" collapsed="false">
      <c r="A66" s="0" t="s">
        <v>125</v>
      </c>
      <c r="B66" s="3" t="n">
        <v>41290</v>
      </c>
      <c r="C66" s="0" t="s">
        <v>126</v>
      </c>
      <c r="D66" s="0" t="n">
        <v>1</v>
      </c>
      <c r="E66" s="0" t="n">
        <v>5919</v>
      </c>
      <c r="F66" s="0" t="s">
        <v>32</v>
      </c>
      <c r="G66" s="0" t="s">
        <v>33</v>
      </c>
      <c r="H66" s="0" t="s">
        <v>34</v>
      </c>
      <c r="I66" s="1" t="n">
        <v>126967.08</v>
      </c>
      <c r="K66" s="1" t="n">
        <v>23280775.05</v>
      </c>
    </row>
    <row r="67" customFormat="false" ht="12.75" hidden="false" customHeight="false" outlineLevel="0" collapsed="false">
      <c r="A67" s="0" t="s">
        <v>127</v>
      </c>
      <c r="B67" s="3" t="n">
        <v>41290</v>
      </c>
      <c r="C67" s="0" t="s">
        <v>128</v>
      </c>
      <c r="D67" s="0" t="n">
        <v>1</v>
      </c>
      <c r="E67" s="0" t="n">
        <v>5920</v>
      </c>
      <c r="F67" s="0" t="s">
        <v>32</v>
      </c>
      <c r="G67" s="0" t="s">
        <v>33</v>
      </c>
      <c r="H67" s="0" t="s">
        <v>34</v>
      </c>
      <c r="I67" s="1" t="n">
        <v>126967.08</v>
      </c>
      <c r="K67" s="1" t="n">
        <v>23386540.05</v>
      </c>
    </row>
    <row r="68" customFormat="false" ht="12.75" hidden="false" customHeight="false" outlineLevel="0" collapsed="false">
      <c r="A68" s="0" t="s">
        <v>129</v>
      </c>
      <c r="B68" s="3" t="n">
        <v>41290</v>
      </c>
      <c r="C68" s="0" t="s">
        <v>130</v>
      </c>
      <c r="D68" s="0" t="n">
        <v>1</v>
      </c>
      <c r="E68" s="0" t="n">
        <v>5921</v>
      </c>
      <c r="F68" s="0" t="s">
        <v>32</v>
      </c>
      <c r="G68" s="0" t="s">
        <v>33</v>
      </c>
      <c r="H68" s="0" t="s">
        <v>34</v>
      </c>
      <c r="I68" s="1" t="n">
        <v>126967.08</v>
      </c>
      <c r="K68" s="1" t="n">
        <v>22133313.27</v>
      </c>
    </row>
    <row r="69" customFormat="false" ht="12.75" hidden="false" customHeight="false" outlineLevel="0" collapsed="false">
      <c r="A69" s="0" t="s">
        <v>131</v>
      </c>
      <c r="B69" s="3" t="n">
        <v>41290</v>
      </c>
      <c r="C69" s="0" t="s">
        <v>132</v>
      </c>
      <c r="D69" s="0" t="n">
        <v>1</v>
      </c>
      <c r="E69" s="0" t="n">
        <v>5922</v>
      </c>
      <c r="F69" s="0" t="s">
        <v>32</v>
      </c>
      <c r="G69" s="0" t="s">
        <v>33</v>
      </c>
      <c r="H69" s="0" t="s">
        <v>34</v>
      </c>
      <c r="I69" s="1" t="n">
        <v>126967.08</v>
      </c>
      <c r="K69" s="1" t="n">
        <v>24433160.74</v>
      </c>
    </row>
    <row r="70" customFormat="false" ht="12.75" hidden="false" customHeight="false" outlineLevel="0" collapsed="false">
      <c r="A70" s="0" t="s">
        <v>133</v>
      </c>
      <c r="B70" s="3" t="n">
        <v>41290</v>
      </c>
      <c r="C70" s="0" t="s">
        <v>134</v>
      </c>
      <c r="D70" s="0" t="n">
        <v>1</v>
      </c>
      <c r="E70" s="0" t="n">
        <v>5923</v>
      </c>
      <c r="F70" s="0" t="s">
        <v>32</v>
      </c>
      <c r="G70" s="0" t="s">
        <v>33</v>
      </c>
      <c r="H70" s="0" t="s">
        <v>34</v>
      </c>
      <c r="I70" s="1" t="n">
        <v>126967.08</v>
      </c>
      <c r="K70" s="1" t="n">
        <v>24533109.47</v>
      </c>
    </row>
    <row r="71" customFormat="false" ht="12.75" hidden="false" customHeight="false" outlineLevel="0" collapsed="false">
      <c r="A71" s="0" t="s">
        <v>135</v>
      </c>
      <c r="B71" s="3" t="n">
        <v>41290</v>
      </c>
      <c r="C71" s="0" t="s">
        <v>136</v>
      </c>
      <c r="D71" s="0" t="n">
        <v>1</v>
      </c>
      <c r="E71" s="0" t="n">
        <v>5924</v>
      </c>
      <c r="F71" s="0" t="s">
        <v>32</v>
      </c>
      <c r="G71" s="0" t="s">
        <v>33</v>
      </c>
      <c r="H71" s="0" t="s">
        <v>34</v>
      </c>
      <c r="I71" s="1" t="n">
        <v>126967.08</v>
      </c>
      <c r="K71" s="1" t="n">
        <v>24688464.47</v>
      </c>
    </row>
    <row r="72" customFormat="false" ht="12.75" hidden="false" customHeight="false" outlineLevel="0" collapsed="false">
      <c r="A72" s="0" t="s">
        <v>137</v>
      </c>
      <c r="B72" s="3" t="n">
        <v>41290</v>
      </c>
      <c r="C72" s="0" t="s">
        <v>138</v>
      </c>
      <c r="D72" s="0" t="n">
        <v>1</v>
      </c>
      <c r="E72" s="0" t="n">
        <v>5925</v>
      </c>
      <c r="F72" s="0" t="s">
        <v>32</v>
      </c>
      <c r="G72" s="0" t="s">
        <v>33</v>
      </c>
      <c r="H72" s="0" t="s">
        <v>34</v>
      </c>
      <c r="I72" s="1" t="n">
        <v>126967.08</v>
      </c>
      <c r="K72" s="1" t="n">
        <v>24871436.47</v>
      </c>
    </row>
    <row r="73" customFormat="false" ht="12.75" hidden="false" customHeight="false" outlineLevel="0" collapsed="false">
      <c r="A73" s="0" t="s">
        <v>139</v>
      </c>
      <c r="B73" s="3" t="n">
        <v>41291</v>
      </c>
      <c r="C73" s="0" t="s">
        <v>140</v>
      </c>
      <c r="D73" s="0" t="n">
        <v>1</v>
      </c>
      <c r="E73" s="0" t="n">
        <v>5927</v>
      </c>
      <c r="F73" s="0" t="s">
        <v>32</v>
      </c>
      <c r="G73" s="0" t="s">
        <v>33</v>
      </c>
      <c r="H73" s="0" t="s">
        <v>34</v>
      </c>
      <c r="I73" s="1" t="n">
        <v>129118.14</v>
      </c>
      <c r="K73" s="1" t="n">
        <v>25071505.31</v>
      </c>
    </row>
    <row r="74" customFormat="false" ht="12.75" hidden="false" customHeight="false" outlineLevel="0" collapsed="false">
      <c r="A74" s="0" t="s">
        <v>141</v>
      </c>
      <c r="B74" s="3" t="n">
        <v>41291</v>
      </c>
      <c r="C74" s="0" t="s">
        <v>142</v>
      </c>
      <c r="D74" s="0" t="n">
        <v>1</v>
      </c>
      <c r="E74" s="0" t="n">
        <v>5928</v>
      </c>
      <c r="F74" s="0" t="s">
        <v>32</v>
      </c>
      <c r="G74" s="0" t="s">
        <v>33</v>
      </c>
      <c r="H74" s="0" t="s">
        <v>34</v>
      </c>
      <c r="I74" s="1" t="n">
        <v>129118.14</v>
      </c>
      <c r="K74" s="1" t="n">
        <v>22378471.29</v>
      </c>
    </row>
    <row r="75" customFormat="false" ht="12.75" hidden="false" customHeight="false" outlineLevel="0" collapsed="false">
      <c r="A75" s="0" t="s">
        <v>143</v>
      </c>
      <c r="B75" s="3" t="n">
        <v>41296</v>
      </c>
      <c r="C75" s="0" t="s">
        <v>144</v>
      </c>
      <c r="D75" s="0" t="n">
        <v>1</v>
      </c>
      <c r="E75" s="0" t="n">
        <v>5935</v>
      </c>
      <c r="F75" s="0" t="s">
        <v>32</v>
      </c>
      <c r="G75" s="0" t="s">
        <v>33</v>
      </c>
      <c r="H75" s="0" t="s">
        <v>34</v>
      </c>
      <c r="I75" s="1" t="n">
        <v>126790.56</v>
      </c>
      <c r="K75" s="1" t="n">
        <v>22748523.29</v>
      </c>
    </row>
    <row r="76" customFormat="false" ht="12.75" hidden="false" customHeight="false" outlineLevel="0" collapsed="false">
      <c r="A76" s="0" t="s">
        <v>145</v>
      </c>
      <c r="B76" s="3" t="n">
        <v>41296</v>
      </c>
      <c r="C76" s="0" t="s">
        <v>146</v>
      </c>
      <c r="D76" s="0" t="n">
        <v>1</v>
      </c>
      <c r="E76" s="0" t="n">
        <v>5936</v>
      </c>
      <c r="F76" s="0" t="s">
        <v>32</v>
      </c>
      <c r="G76" s="0" t="s">
        <v>33</v>
      </c>
      <c r="H76" s="0" t="s">
        <v>34</v>
      </c>
      <c r="I76" s="1" t="n">
        <v>129118.14</v>
      </c>
      <c r="K76" s="1" t="n">
        <v>22918296.29</v>
      </c>
    </row>
    <row r="77" customFormat="false" ht="12.75" hidden="false" customHeight="false" outlineLevel="0" collapsed="false">
      <c r="A77" s="0" t="s">
        <v>147</v>
      </c>
      <c r="B77" s="3" t="n">
        <v>41296</v>
      </c>
      <c r="C77" s="0" t="s">
        <v>148</v>
      </c>
      <c r="D77" s="0" t="n">
        <v>1</v>
      </c>
      <c r="E77" s="0" t="n">
        <v>5937</v>
      </c>
      <c r="F77" s="0" t="s">
        <v>32</v>
      </c>
      <c r="G77" s="0" t="s">
        <v>33</v>
      </c>
      <c r="H77" s="0" t="s">
        <v>34</v>
      </c>
      <c r="I77" s="1" t="n">
        <v>105842.28</v>
      </c>
      <c r="K77" s="1" t="n">
        <v>23076043.29</v>
      </c>
    </row>
    <row r="78" customFormat="false" ht="12.75" hidden="false" customHeight="false" outlineLevel="0" collapsed="false">
      <c r="A78" s="0" t="s">
        <v>149</v>
      </c>
      <c r="B78" s="3" t="n">
        <v>41296</v>
      </c>
      <c r="C78" s="0" t="s">
        <v>150</v>
      </c>
      <c r="D78" s="0" t="n">
        <v>1</v>
      </c>
      <c r="E78" s="0" t="n">
        <v>5938</v>
      </c>
      <c r="F78" s="0" t="s">
        <v>32</v>
      </c>
      <c r="G78" s="0" t="s">
        <v>33</v>
      </c>
      <c r="H78" s="0" t="s">
        <v>34</v>
      </c>
      <c r="I78" s="1" t="n">
        <v>129118.14</v>
      </c>
      <c r="K78" s="1" t="n">
        <v>23214518.99</v>
      </c>
    </row>
    <row r="79" customFormat="false" ht="12.75" hidden="false" customHeight="false" outlineLevel="0" collapsed="false">
      <c r="A79" s="0" t="s">
        <v>151</v>
      </c>
      <c r="B79" s="3" t="n">
        <v>41296</v>
      </c>
      <c r="C79" s="0" t="s">
        <v>152</v>
      </c>
      <c r="D79" s="0" t="n">
        <v>1</v>
      </c>
      <c r="E79" s="0" t="n">
        <v>5939</v>
      </c>
      <c r="F79" s="0" t="s">
        <v>32</v>
      </c>
      <c r="G79" s="0" t="s">
        <v>33</v>
      </c>
      <c r="H79" s="0" t="s">
        <v>34</v>
      </c>
      <c r="I79" s="1" t="n">
        <v>129118.14</v>
      </c>
      <c r="K79" s="1" t="n">
        <v>23414587.83</v>
      </c>
    </row>
    <row r="80" customFormat="false" ht="12.75" hidden="false" customHeight="false" outlineLevel="0" collapsed="false">
      <c r="A80" s="0" t="s">
        <v>153</v>
      </c>
      <c r="B80" s="3" t="n">
        <v>41296</v>
      </c>
      <c r="C80" s="0" t="s">
        <v>154</v>
      </c>
      <c r="D80" s="0" t="n">
        <v>1</v>
      </c>
      <c r="E80" s="0" t="n">
        <v>5940</v>
      </c>
      <c r="F80" s="0" t="s">
        <v>32</v>
      </c>
      <c r="G80" s="0" t="s">
        <v>33</v>
      </c>
      <c r="H80" s="0" t="s">
        <v>34</v>
      </c>
      <c r="I80" s="1" t="n">
        <v>114369</v>
      </c>
      <c r="K80" s="1" t="n">
        <v>23541300.83</v>
      </c>
    </row>
    <row r="81" customFormat="false" ht="12.75" hidden="false" customHeight="false" outlineLevel="0" collapsed="false">
      <c r="A81" s="0" t="s">
        <v>155</v>
      </c>
      <c r="B81" s="3" t="n">
        <v>41296</v>
      </c>
      <c r="C81" s="0" t="s">
        <v>156</v>
      </c>
      <c r="D81" s="0" t="n">
        <v>1</v>
      </c>
      <c r="E81" s="0" t="n">
        <v>5941</v>
      </c>
      <c r="F81" s="0" t="s">
        <v>32</v>
      </c>
      <c r="G81" s="0" t="s">
        <v>33</v>
      </c>
      <c r="H81" s="0" t="s">
        <v>34</v>
      </c>
      <c r="I81" s="1" t="n">
        <v>129118.14</v>
      </c>
      <c r="K81" s="1" t="n">
        <v>23633565.83</v>
      </c>
    </row>
    <row r="82" customFormat="false" ht="12.75" hidden="false" customHeight="false" outlineLevel="0" collapsed="false">
      <c r="A82" s="0" t="s">
        <v>157</v>
      </c>
      <c r="B82" s="3" t="n">
        <v>41296</v>
      </c>
      <c r="C82" s="0" t="s">
        <v>158</v>
      </c>
      <c r="D82" s="0" t="n">
        <v>1</v>
      </c>
      <c r="E82" s="0" t="n">
        <v>5942</v>
      </c>
      <c r="F82" s="0" t="s">
        <v>32</v>
      </c>
      <c r="G82" s="0" t="s">
        <v>33</v>
      </c>
      <c r="H82" s="0" t="s">
        <v>34</v>
      </c>
      <c r="I82" s="1" t="n">
        <v>129118.14</v>
      </c>
      <c r="K82" s="1" t="n">
        <v>23725830.83</v>
      </c>
    </row>
    <row r="83" customFormat="false" ht="12.75" hidden="false" customHeight="false" outlineLevel="0" collapsed="false">
      <c r="A83" s="0" t="s">
        <v>159</v>
      </c>
      <c r="B83" s="3" t="n">
        <v>41296</v>
      </c>
      <c r="C83" s="0" t="s">
        <v>160</v>
      </c>
      <c r="D83" s="0" t="n">
        <v>1</v>
      </c>
      <c r="E83" s="0" t="n">
        <v>5943</v>
      </c>
      <c r="F83" s="0" t="s">
        <v>32</v>
      </c>
      <c r="G83" s="0" t="s">
        <v>33</v>
      </c>
      <c r="H83" s="0" t="s">
        <v>34</v>
      </c>
      <c r="I83" s="1" t="n">
        <v>138475.7</v>
      </c>
      <c r="K83" s="1" t="n">
        <v>23818098.52</v>
      </c>
    </row>
    <row r="84" customFormat="false" ht="12.75" hidden="false" customHeight="false" outlineLevel="0" collapsed="false">
      <c r="A84" s="0" t="s">
        <v>161</v>
      </c>
      <c r="B84" s="3" t="n">
        <v>41296</v>
      </c>
      <c r="C84" s="0" t="s">
        <v>162</v>
      </c>
      <c r="D84" s="0" t="n">
        <v>1</v>
      </c>
      <c r="E84" s="0" t="n">
        <v>5944</v>
      </c>
      <c r="F84" s="0" t="s">
        <v>32</v>
      </c>
      <c r="G84" s="0" t="s">
        <v>33</v>
      </c>
      <c r="H84" s="0" t="s">
        <v>34</v>
      </c>
      <c r="I84" s="1" t="n">
        <v>155431.73</v>
      </c>
      <c r="K84" s="1" t="n">
        <v>23910363.52</v>
      </c>
    </row>
    <row r="85" customFormat="false" ht="12.75" hidden="false" customHeight="false" outlineLevel="0" collapsed="false">
      <c r="A85" s="0" t="s">
        <v>163</v>
      </c>
      <c r="B85" s="3" t="n">
        <v>41296</v>
      </c>
      <c r="C85" s="0" t="s">
        <v>164</v>
      </c>
      <c r="D85" s="0" t="n">
        <v>1</v>
      </c>
      <c r="E85" s="0" t="n">
        <v>5950</v>
      </c>
      <c r="F85" s="0" t="s">
        <v>32</v>
      </c>
      <c r="G85" s="0" t="s">
        <v>33</v>
      </c>
      <c r="H85" s="0" t="s">
        <v>34</v>
      </c>
      <c r="I85" s="1" t="n">
        <v>101962.97</v>
      </c>
      <c r="K85" s="1" t="n">
        <v>23992309.52</v>
      </c>
    </row>
    <row r="86" customFormat="false" ht="12.75" hidden="false" customHeight="false" outlineLevel="0" collapsed="false">
      <c r="A86" s="0" t="s">
        <v>165</v>
      </c>
      <c r="B86" s="3" t="n">
        <v>41296</v>
      </c>
      <c r="C86" s="0" t="s">
        <v>166</v>
      </c>
      <c r="D86" s="0" t="n">
        <v>1</v>
      </c>
      <c r="E86" s="0" t="n">
        <v>5951</v>
      </c>
      <c r="F86" s="0" t="s">
        <v>32</v>
      </c>
      <c r="G86" s="0" t="s">
        <v>33</v>
      </c>
      <c r="H86" s="0" t="s">
        <v>34</v>
      </c>
      <c r="I86" s="1" t="n">
        <v>101962.97</v>
      </c>
      <c r="K86" s="1" t="n">
        <v>24084574.52</v>
      </c>
    </row>
    <row r="87" customFormat="false" ht="12.75" hidden="false" customHeight="false" outlineLevel="0" collapsed="false">
      <c r="A87" s="0" t="s">
        <v>167</v>
      </c>
      <c r="B87" s="3" t="n">
        <v>41296</v>
      </c>
      <c r="C87" s="0" t="s">
        <v>168</v>
      </c>
      <c r="D87" s="0" t="n">
        <v>1</v>
      </c>
      <c r="E87" s="0" t="n">
        <v>5952</v>
      </c>
      <c r="F87" s="0" t="s">
        <v>32</v>
      </c>
      <c r="G87" s="0" t="s">
        <v>33</v>
      </c>
      <c r="H87" s="0" t="s">
        <v>34</v>
      </c>
      <c r="I87" s="1" t="n">
        <v>113156.73</v>
      </c>
      <c r="K87" s="1" t="n">
        <v>24267546.52</v>
      </c>
    </row>
    <row r="88" customFormat="false" ht="12.75" hidden="false" customHeight="false" outlineLevel="0" collapsed="false">
      <c r="A88" s="0" t="s">
        <v>169</v>
      </c>
      <c r="B88" s="3" t="n">
        <v>41296</v>
      </c>
      <c r="C88" s="0" t="s">
        <v>170</v>
      </c>
      <c r="D88" s="0" t="n">
        <v>1</v>
      </c>
      <c r="E88" s="0" t="n">
        <v>5953</v>
      </c>
      <c r="F88" s="0" t="s">
        <v>32</v>
      </c>
      <c r="G88" s="0" t="s">
        <v>33</v>
      </c>
      <c r="H88" s="0" t="s">
        <v>34</v>
      </c>
      <c r="I88" s="1" t="n">
        <v>113156.73</v>
      </c>
      <c r="K88" s="1" t="n">
        <v>16470415.86</v>
      </c>
    </row>
    <row r="89" customFormat="false" ht="12.75" hidden="false" customHeight="false" outlineLevel="0" collapsed="false">
      <c r="A89" s="0" t="s">
        <v>171</v>
      </c>
      <c r="B89" s="3" t="n">
        <v>41296</v>
      </c>
      <c r="C89" s="0" t="s">
        <v>172</v>
      </c>
      <c r="D89" s="0" t="n">
        <v>1</v>
      </c>
      <c r="E89" s="0" t="n">
        <v>5954</v>
      </c>
      <c r="F89" s="0" t="s">
        <v>32</v>
      </c>
      <c r="G89" s="0" t="s">
        <v>33</v>
      </c>
      <c r="H89" s="0" t="s">
        <v>34</v>
      </c>
      <c r="I89" s="1" t="n">
        <v>126967.08</v>
      </c>
      <c r="K89" s="1" t="n">
        <v>17570542.19</v>
      </c>
    </row>
    <row r="90" customFormat="false" ht="12.75" hidden="false" customHeight="false" outlineLevel="0" collapsed="false">
      <c r="A90" s="0" t="s">
        <v>173</v>
      </c>
      <c r="B90" s="3" t="n">
        <v>41296</v>
      </c>
      <c r="C90" s="0" t="s">
        <v>174</v>
      </c>
      <c r="D90" s="0" t="n">
        <v>1</v>
      </c>
      <c r="E90" s="0" t="n">
        <v>5955</v>
      </c>
      <c r="F90" s="0" t="s">
        <v>32</v>
      </c>
      <c r="G90" s="0" t="s">
        <v>33</v>
      </c>
      <c r="H90" s="0" t="s">
        <v>34</v>
      </c>
      <c r="I90" s="1" t="n">
        <v>126967.08</v>
      </c>
      <c r="K90" s="1" t="n">
        <v>17443651.84</v>
      </c>
    </row>
    <row r="91" customFormat="false" ht="12.75" hidden="false" customHeight="false" outlineLevel="0" collapsed="false">
      <c r="A91" s="0" t="s">
        <v>175</v>
      </c>
      <c r="B91" s="3" t="n">
        <v>41296</v>
      </c>
      <c r="C91" s="0" t="s">
        <v>176</v>
      </c>
      <c r="D91" s="0" t="n">
        <v>1</v>
      </c>
      <c r="E91" s="0" t="n">
        <v>5956</v>
      </c>
      <c r="F91" s="0" t="s">
        <v>32</v>
      </c>
      <c r="G91" s="0" t="s">
        <v>33</v>
      </c>
      <c r="H91" s="0" t="s">
        <v>34</v>
      </c>
      <c r="I91" s="1" t="n">
        <v>126967.08</v>
      </c>
      <c r="K91" s="1" t="n">
        <v>17314610.84</v>
      </c>
    </row>
    <row r="92" customFormat="false" ht="12.75" hidden="false" customHeight="false" outlineLevel="0" collapsed="false">
      <c r="A92" s="0" t="s">
        <v>177</v>
      </c>
      <c r="B92" s="3" t="n">
        <v>41296</v>
      </c>
      <c r="C92" s="0" t="s">
        <v>178</v>
      </c>
      <c r="D92" s="0" t="n">
        <v>1</v>
      </c>
      <c r="E92" s="0" t="n">
        <v>5957</v>
      </c>
      <c r="F92" s="0" t="s">
        <v>32</v>
      </c>
      <c r="G92" s="0" t="s">
        <v>33</v>
      </c>
      <c r="H92" s="0" t="s">
        <v>34</v>
      </c>
      <c r="I92" s="1" t="n">
        <v>126967.08</v>
      </c>
      <c r="K92" s="1" t="n">
        <v>17066976.84</v>
      </c>
    </row>
    <row r="93" customFormat="false" ht="12.75" hidden="false" customHeight="false" outlineLevel="0" collapsed="false">
      <c r="A93" s="0" t="s">
        <v>179</v>
      </c>
      <c r="B93" s="3" t="n">
        <v>41297</v>
      </c>
      <c r="C93" s="0" t="s">
        <v>180</v>
      </c>
      <c r="D93" s="0" t="n">
        <v>1</v>
      </c>
      <c r="E93" s="0" t="n">
        <v>5958</v>
      </c>
      <c r="F93" s="0" t="s">
        <v>32</v>
      </c>
      <c r="G93" s="0" t="s">
        <v>33</v>
      </c>
      <c r="H93" s="0" t="s">
        <v>34</v>
      </c>
      <c r="I93" s="1" t="n">
        <v>169850.9</v>
      </c>
      <c r="K93" s="1" t="n">
        <v>16880667.84</v>
      </c>
    </row>
    <row r="94" customFormat="false" ht="12.75" hidden="false" customHeight="false" outlineLevel="0" collapsed="false">
      <c r="A94" s="0" t="s">
        <v>181</v>
      </c>
      <c r="B94" s="3" t="n">
        <v>41297</v>
      </c>
      <c r="C94" s="0" t="s">
        <v>182</v>
      </c>
      <c r="D94" s="0" t="n">
        <v>1</v>
      </c>
      <c r="E94" s="0" t="n">
        <v>5959</v>
      </c>
      <c r="F94" s="0" t="s">
        <v>32</v>
      </c>
      <c r="G94" s="0" t="s">
        <v>33</v>
      </c>
      <c r="H94" s="0" t="s">
        <v>34</v>
      </c>
      <c r="I94" s="1" t="n">
        <v>114369</v>
      </c>
      <c r="K94" s="1" t="n">
        <v>16470415.86</v>
      </c>
    </row>
    <row r="95" customFormat="false" ht="12.75" hidden="false" customHeight="false" outlineLevel="0" collapsed="false">
      <c r="A95" s="0" t="s">
        <v>183</v>
      </c>
      <c r="B95" s="3" t="n">
        <v>41297</v>
      </c>
      <c r="C95" s="0" t="s">
        <v>184</v>
      </c>
      <c r="D95" s="0" t="n">
        <v>1</v>
      </c>
      <c r="E95" s="0" t="n">
        <v>5960</v>
      </c>
      <c r="F95" s="0" t="s">
        <v>32</v>
      </c>
      <c r="G95" s="0" t="s">
        <v>33</v>
      </c>
      <c r="H95" s="0" t="s">
        <v>34</v>
      </c>
      <c r="I95" s="1" t="n">
        <v>114369</v>
      </c>
      <c r="K95" s="1" t="n">
        <v>17343834.68</v>
      </c>
    </row>
    <row r="96" customFormat="false" ht="12.75" hidden="false" customHeight="false" outlineLevel="0" collapsed="false">
      <c r="A96" s="0" t="s">
        <v>185</v>
      </c>
      <c r="B96" s="3" t="n">
        <v>41297</v>
      </c>
      <c r="C96" s="0" t="s">
        <v>186</v>
      </c>
      <c r="D96" s="0" t="n">
        <v>1</v>
      </c>
      <c r="E96" s="0" t="n">
        <v>5969</v>
      </c>
      <c r="F96" s="0" t="s">
        <v>32</v>
      </c>
      <c r="G96" s="0" t="s">
        <v>33</v>
      </c>
      <c r="H96" s="0" t="s">
        <v>34</v>
      </c>
      <c r="I96" s="1" t="n">
        <v>81945.73</v>
      </c>
      <c r="K96" s="1" t="n">
        <v>17200469.89</v>
      </c>
    </row>
    <row r="97" customFormat="false" ht="12.75" hidden="false" customHeight="false" outlineLevel="0" collapsed="false">
      <c r="A97" s="0" t="s">
        <v>187</v>
      </c>
      <c r="B97" s="3" t="n">
        <v>41297</v>
      </c>
      <c r="C97" s="0" t="s">
        <v>188</v>
      </c>
      <c r="D97" s="0" t="n">
        <v>1</v>
      </c>
      <c r="E97" s="0" t="n">
        <v>5970</v>
      </c>
      <c r="F97" s="0" t="s">
        <v>32</v>
      </c>
      <c r="G97" s="0" t="s">
        <v>33</v>
      </c>
      <c r="H97" s="0" t="s">
        <v>34</v>
      </c>
      <c r="I97" s="1" t="n">
        <v>92342.28</v>
      </c>
      <c r="K97" s="1" t="n">
        <v>17073756.89</v>
      </c>
    </row>
    <row r="98" customFormat="false" ht="12.75" hidden="false" customHeight="false" outlineLevel="0" collapsed="false">
      <c r="A98" s="0" t="s">
        <v>189</v>
      </c>
      <c r="B98" s="3" t="n">
        <v>41297</v>
      </c>
      <c r="C98" s="0" t="s">
        <v>190</v>
      </c>
      <c r="D98" s="0" t="n">
        <v>1</v>
      </c>
      <c r="E98" s="0" t="n">
        <v>5971</v>
      </c>
      <c r="F98" s="0" t="s">
        <v>32</v>
      </c>
      <c r="G98" s="0" t="s">
        <v>33</v>
      </c>
      <c r="H98" s="0" t="s">
        <v>34</v>
      </c>
      <c r="I98" s="1" t="n">
        <v>101962.97</v>
      </c>
      <c r="K98" s="1" t="n">
        <v>16873810.89</v>
      </c>
    </row>
    <row r="99" customFormat="false" ht="12.75" hidden="false" customHeight="false" outlineLevel="0" collapsed="false">
      <c r="A99" s="0" t="s">
        <v>191</v>
      </c>
      <c r="B99" s="3" t="n">
        <v>41297</v>
      </c>
      <c r="C99" s="0" t="s">
        <v>192</v>
      </c>
      <c r="D99" s="0" t="n">
        <v>1</v>
      </c>
      <c r="E99" s="0" t="n">
        <v>5972</v>
      </c>
      <c r="F99" s="0" t="s">
        <v>32</v>
      </c>
      <c r="G99" s="0" t="s">
        <v>33</v>
      </c>
      <c r="H99" s="0" t="s">
        <v>34</v>
      </c>
      <c r="I99" s="1" t="n">
        <v>193035.27</v>
      </c>
      <c r="K99" s="1" t="n">
        <v>16718455.89</v>
      </c>
    </row>
    <row r="100" customFormat="false" ht="12.75" hidden="false" customHeight="false" outlineLevel="0" collapsed="false">
      <c r="A100" s="0" t="s">
        <v>193</v>
      </c>
      <c r="B100" s="3" t="n">
        <v>41299</v>
      </c>
      <c r="C100" s="0" t="s">
        <v>194</v>
      </c>
      <c r="D100" s="0" t="n">
        <v>1</v>
      </c>
      <c r="E100" s="0" t="n">
        <v>5975</v>
      </c>
      <c r="F100" s="0" t="s">
        <v>32</v>
      </c>
      <c r="G100" s="0" t="s">
        <v>33</v>
      </c>
      <c r="H100" s="0" t="s">
        <v>34</v>
      </c>
      <c r="I100" s="1" t="n">
        <v>105842.28</v>
      </c>
      <c r="K100" s="1" t="n">
        <v>18832947.94</v>
      </c>
    </row>
    <row r="101" customFormat="false" ht="12.75" hidden="false" customHeight="false" outlineLevel="0" collapsed="false">
      <c r="A101" s="0" t="s">
        <v>195</v>
      </c>
      <c r="B101" s="3" t="n">
        <v>41299</v>
      </c>
      <c r="C101" s="0" t="s">
        <v>196</v>
      </c>
      <c r="D101" s="0" t="n">
        <v>1</v>
      </c>
      <c r="E101" s="0" t="n">
        <v>5976</v>
      </c>
      <c r="F101" s="0" t="s">
        <v>32</v>
      </c>
      <c r="G101" s="0" t="s">
        <v>33</v>
      </c>
      <c r="H101" s="0" t="s">
        <v>34</v>
      </c>
      <c r="I101" s="1" t="n">
        <v>126790.56</v>
      </c>
      <c r="K101" s="1" t="n">
        <v>18709276.7</v>
      </c>
    </row>
    <row r="102" customFormat="false" ht="12.75" hidden="false" customHeight="false" outlineLevel="0" collapsed="false">
      <c r="A102" s="0" t="s">
        <v>197</v>
      </c>
      <c r="B102" s="3" t="n">
        <v>41299</v>
      </c>
      <c r="C102" s="0" t="s">
        <v>198</v>
      </c>
      <c r="D102" s="0" t="n">
        <v>1</v>
      </c>
      <c r="E102" s="0" t="n">
        <v>5977</v>
      </c>
      <c r="F102" s="0" t="s">
        <v>32</v>
      </c>
      <c r="G102" s="0" t="s">
        <v>33</v>
      </c>
      <c r="H102" s="0" t="s">
        <v>34</v>
      </c>
      <c r="I102" s="1" t="n">
        <v>248318.19</v>
      </c>
      <c r="K102" s="1" t="n">
        <v>18568520.7</v>
      </c>
    </row>
    <row r="103" customFormat="false" ht="12.75" hidden="false" customHeight="false" outlineLevel="0" collapsed="false">
      <c r="A103" s="0" t="s">
        <v>199</v>
      </c>
      <c r="B103" s="3" t="n">
        <v>41299</v>
      </c>
      <c r="C103" s="0" t="s">
        <v>200</v>
      </c>
      <c r="D103" s="0" t="n">
        <v>1</v>
      </c>
      <c r="E103" s="0" t="n">
        <v>5978</v>
      </c>
      <c r="F103" s="0" t="s">
        <v>32</v>
      </c>
      <c r="G103" s="0" t="s">
        <v>33</v>
      </c>
      <c r="H103" s="0" t="s">
        <v>34</v>
      </c>
      <c r="I103" s="1" t="n">
        <v>81945.73</v>
      </c>
      <c r="K103" s="1" t="n">
        <v>18454218.52</v>
      </c>
    </row>
    <row r="104" customFormat="false" ht="12.75" hidden="false" customHeight="false" outlineLevel="0" collapsed="false">
      <c r="A104" s="0" t="s">
        <v>201</v>
      </c>
      <c r="B104" s="3" t="n">
        <v>41299</v>
      </c>
      <c r="C104" s="0" t="s">
        <v>202</v>
      </c>
      <c r="D104" s="0" t="n">
        <v>1</v>
      </c>
      <c r="E104" s="0" t="n">
        <v>5979</v>
      </c>
      <c r="F104" s="0" t="s">
        <v>32</v>
      </c>
      <c r="G104" s="0" t="s">
        <v>33</v>
      </c>
      <c r="H104" s="0" t="s">
        <v>34</v>
      </c>
      <c r="I104" s="1" t="n">
        <v>92342.28</v>
      </c>
      <c r="K104" s="1" t="n">
        <v>18311931.68</v>
      </c>
    </row>
    <row r="105" customFormat="false" ht="12.75" hidden="false" customHeight="false" outlineLevel="0" collapsed="false">
      <c r="A105" s="0" t="s">
        <v>203</v>
      </c>
      <c r="B105" s="3" t="n">
        <v>41299</v>
      </c>
      <c r="C105" s="0" t="s">
        <v>204</v>
      </c>
      <c r="D105" s="0" t="n">
        <v>1</v>
      </c>
      <c r="E105" s="0" t="n">
        <v>5980</v>
      </c>
      <c r="F105" s="0" t="s">
        <v>32</v>
      </c>
      <c r="G105" s="0" t="s">
        <v>33</v>
      </c>
      <c r="H105" s="0" t="s">
        <v>34</v>
      </c>
      <c r="I105" s="1" t="n">
        <v>92342.28</v>
      </c>
      <c r="K105" s="1" t="n">
        <v>18185218.68</v>
      </c>
    </row>
    <row r="106" customFormat="false" ht="12.75" hidden="false" customHeight="false" outlineLevel="0" collapsed="false">
      <c r="A106" s="0" t="s">
        <v>205</v>
      </c>
      <c r="B106" s="3" t="n">
        <v>41299</v>
      </c>
      <c r="C106" s="0" t="s">
        <v>206</v>
      </c>
      <c r="D106" s="0" t="n">
        <v>1</v>
      </c>
      <c r="E106" s="0" t="n">
        <v>5981</v>
      </c>
      <c r="F106" s="0" t="s">
        <v>32</v>
      </c>
      <c r="G106" s="0" t="s">
        <v>33</v>
      </c>
      <c r="H106" s="0" t="s">
        <v>34</v>
      </c>
      <c r="I106" s="1" t="n">
        <v>113156.73</v>
      </c>
      <c r="K106" s="1" t="n">
        <v>19113959.05</v>
      </c>
    </row>
    <row r="107" customFormat="false" ht="12.75" hidden="false" customHeight="false" outlineLevel="0" collapsed="false">
      <c r="A107" s="0" t="s">
        <v>207</v>
      </c>
      <c r="B107" s="3" t="n">
        <v>41299</v>
      </c>
      <c r="C107" s="0" t="s">
        <v>208</v>
      </c>
      <c r="D107" s="0" t="n">
        <v>1</v>
      </c>
      <c r="E107" s="0" t="n">
        <v>5982</v>
      </c>
      <c r="F107" s="0" t="s">
        <v>32</v>
      </c>
      <c r="G107" s="0" t="s">
        <v>33</v>
      </c>
      <c r="H107" s="0" t="s">
        <v>34</v>
      </c>
      <c r="I107" s="1" t="n">
        <v>126967.08</v>
      </c>
      <c r="K107" s="1" t="n">
        <v>19021691.36</v>
      </c>
    </row>
    <row r="108" customFormat="false" ht="12.75" hidden="false" customHeight="false" outlineLevel="0" collapsed="false">
      <c r="A108" s="0" t="s">
        <v>209</v>
      </c>
      <c r="B108" s="3" t="n">
        <v>41299</v>
      </c>
      <c r="C108" s="0" t="s">
        <v>210</v>
      </c>
      <c r="D108" s="0" t="n">
        <v>1</v>
      </c>
      <c r="E108" s="0" t="n">
        <v>5983</v>
      </c>
      <c r="F108" s="0" t="s">
        <v>32</v>
      </c>
      <c r="G108" s="0" t="s">
        <v>33</v>
      </c>
      <c r="H108" s="0" t="s">
        <v>34</v>
      </c>
      <c r="I108" s="1" t="n">
        <v>183048.92</v>
      </c>
      <c r="K108" s="1" t="n">
        <v>18929426.36</v>
      </c>
    </row>
    <row r="109" customFormat="false" ht="12.75" hidden="false" customHeight="false" outlineLevel="0" collapsed="false">
      <c r="A109" s="0" t="s">
        <v>211</v>
      </c>
      <c r="B109" s="3" t="n">
        <v>41300</v>
      </c>
      <c r="C109" s="0" t="s">
        <v>212</v>
      </c>
      <c r="D109" s="0" t="n">
        <v>1</v>
      </c>
      <c r="E109" s="0" t="n">
        <v>5986</v>
      </c>
      <c r="F109" s="0" t="s">
        <v>32</v>
      </c>
      <c r="G109" s="0" t="s">
        <v>33</v>
      </c>
      <c r="H109" s="0" t="s">
        <v>34</v>
      </c>
      <c r="I109" s="1" t="n">
        <v>267489.26</v>
      </c>
      <c r="K109" s="1" t="n">
        <v>18837161.36</v>
      </c>
    </row>
    <row r="110" customFormat="false" ht="12.75" hidden="false" customHeight="false" outlineLevel="0" collapsed="false">
      <c r="A110" s="0" t="s">
        <v>213</v>
      </c>
      <c r="B110" s="3" t="n">
        <v>41300</v>
      </c>
      <c r="C110" s="0" t="s">
        <v>214</v>
      </c>
      <c r="D110" s="0" t="n">
        <v>1</v>
      </c>
      <c r="E110" s="0" t="n">
        <v>5987</v>
      </c>
      <c r="F110" s="0" t="s">
        <v>32</v>
      </c>
      <c r="G110" s="0" t="s">
        <v>33</v>
      </c>
      <c r="H110" s="0" t="s">
        <v>34</v>
      </c>
      <c r="I110" s="1" t="n">
        <v>105842.28</v>
      </c>
      <c r="K110" s="1" t="n">
        <v>18755215.36</v>
      </c>
    </row>
    <row r="111" customFormat="false" ht="12.75" hidden="false" customHeight="false" outlineLevel="0" collapsed="false">
      <c r="A111" s="0" t="s">
        <v>215</v>
      </c>
      <c r="B111" s="3" t="n">
        <v>41300</v>
      </c>
      <c r="C111" s="0" t="s">
        <v>216</v>
      </c>
      <c r="D111" s="0" t="n">
        <v>1</v>
      </c>
      <c r="E111" s="0" t="n">
        <v>5988</v>
      </c>
      <c r="F111" s="0" t="s">
        <v>32</v>
      </c>
      <c r="G111" s="0" t="s">
        <v>33</v>
      </c>
      <c r="H111" s="0" t="s">
        <v>34</v>
      </c>
      <c r="I111" s="1" t="n">
        <v>114369</v>
      </c>
      <c r="K111" s="1" t="n">
        <v>18673269.36</v>
      </c>
    </row>
    <row r="112" customFormat="false" ht="12.75" hidden="false" customHeight="false" outlineLevel="0" collapsed="false">
      <c r="A112" s="0" t="s">
        <v>217</v>
      </c>
      <c r="B112" s="3" t="n">
        <v>41300</v>
      </c>
      <c r="C112" s="0" t="s">
        <v>218</v>
      </c>
      <c r="D112" s="0" t="n">
        <v>1</v>
      </c>
      <c r="E112" s="0" t="n">
        <v>5989</v>
      </c>
      <c r="F112" s="0" t="s">
        <v>32</v>
      </c>
      <c r="G112" s="0" t="s">
        <v>33</v>
      </c>
      <c r="H112" s="0" t="s">
        <v>34</v>
      </c>
      <c r="I112" s="1" t="n">
        <v>105842.28</v>
      </c>
      <c r="K112" s="1" t="n">
        <v>18581004.36</v>
      </c>
    </row>
    <row r="113" customFormat="false" ht="12.75" hidden="false" customHeight="false" outlineLevel="0" collapsed="false">
      <c r="A113" s="0" t="s">
        <v>219</v>
      </c>
      <c r="B113" s="3" t="n">
        <v>41303</v>
      </c>
      <c r="C113" s="0" t="s">
        <v>220</v>
      </c>
      <c r="D113" s="0" t="n">
        <v>1</v>
      </c>
      <c r="E113" s="0" t="n">
        <v>5992</v>
      </c>
      <c r="F113" s="0" t="s">
        <v>32</v>
      </c>
      <c r="G113" s="0" t="s">
        <v>33</v>
      </c>
      <c r="H113" s="0" t="s">
        <v>34</v>
      </c>
      <c r="I113" s="1" t="n">
        <v>126790.56</v>
      </c>
      <c r="K113" s="1" t="n">
        <v>19583102.96</v>
      </c>
    </row>
    <row r="114" customFormat="false" ht="12.75" hidden="false" customHeight="false" outlineLevel="0" collapsed="false">
      <c r="A114" s="0" t="s">
        <v>221</v>
      </c>
      <c r="B114" s="3" t="n">
        <v>41303</v>
      </c>
      <c r="C114" s="0" t="s">
        <v>222</v>
      </c>
      <c r="D114" s="0" t="n">
        <v>1</v>
      </c>
      <c r="E114" s="0" t="n">
        <v>5993</v>
      </c>
      <c r="F114" s="0" t="s">
        <v>32</v>
      </c>
      <c r="G114" s="0" t="s">
        <v>33</v>
      </c>
      <c r="H114" s="0" t="s">
        <v>34</v>
      </c>
      <c r="I114" s="1" t="n">
        <v>114369</v>
      </c>
      <c r="K114" s="1" t="n">
        <v>19425355.96</v>
      </c>
    </row>
    <row r="115" customFormat="false" ht="12.75" hidden="false" customHeight="false" outlineLevel="0" collapsed="false">
      <c r="A115" s="0" t="s">
        <v>223</v>
      </c>
      <c r="B115" s="3" t="n">
        <v>41303</v>
      </c>
      <c r="C115" s="0" t="s">
        <v>224</v>
      </c>
      <c r="D115" s="0" t="n">
        <v>1</v>
      </c>
      <c r="E115" s="0" t="n">
        <v>5994</v>
      </c>
      <c r="F115" s="0" t="s">
        <v>32</v>
      </c>
      <c r="G115" s="0" t="s">
        <v>33</v>
      </c>
      <c r="H115" s="0" t="s">
        <v>34</v>
      </c>
      <c r="I115" s="1" t="n">
        <v>155431.73</v>
      </c>
      <c r="K115" s="1" t="n">
        <v>19311053.78</v>
      </c>
    </row>
    <row r="116" customFormat="false" ht="12.75" hidden="false" customHeight="false" outlineLevel="0" collapsed="false">
      <c r="A116" s="0" t="s">
        <v>225</v>
      </c>
      <c r="B116" s="3" t="n">
        <v>41303</v>
      </c>
      <c r="C116" s="0" t="s">
        <v>226</v>
      </c>
      <c r="D116" s="0" t="n">
        <v>1</v>
      </c>
      <c r="E116" s="0" t="n">
        <v>5995</v>
      </c>
      <c r="F116" s="0" t="s">
        <v>32</v>
      </c>
      <c r="G116" s="0" t="s">
        <v>33</v>
      </c>
      <c r="H116" s="0" t="s">
        <v>34</v>
      </c>
      <c r="I116" s="1" t="n">
        <v>144690.35</v>
      </c>
      <c r="K116" s="1" t="n">
        <v>19064997.8</v>
      </c>
    </row>
    <row r="117" customFormat="false" ht="12.75" hidden="false" customHeight="false" outlineLevel="0" collapsed="false">
      <c r="A117" s="0" t="s">
        <v>227</v>
      </c>
      <c r="B117" s="3" t="n">
        <v>41303</v>
      </c>
      <c r="C117" s="0" t="s">
        <v>228</v>
      </c>
      <c r="D117" s="0" t="n">
        <v>1</v>
      </c>
      <c r="E117" s="0" t="n">
        <v>5997</v>
      </c>
      <c r="F117" s="0" t="s">
        <v>32</v>
      </c>
      <c r="G117" s="0" t="s">
        <v>33</v>
      </c>
      <c r="H117" s="0" t="s">
        <v>34</v>
      </c>
      <c r="I117" s="1" t="n">
        <v>248318.19</v>
      </c>
      <c r="K117" s="1" t="n">
        <v>18972732.8</v>
      </c>
    </row>
    <row r="118" customFormat="false" ht="12.75" hidden="false" customHeight="false" outlineLevel="0" collapsed="false">
      <c r="A118" s="0" t="s">
        <v>229</v>
      </c>
      <c r="B118" s="3" t="n">
        <v>41303</v>
      </c>
      <c r="C118" s="0" t="s">
        <v>230</v>
      </c>
      <c r="D118" s="0" t="n">
        <v>1</v>
      </c>
      <c r="E118" s="0" t="n">
        <v>5998</v>
      </c>
      <c r="F118" s="0" t="s">
        <v>32</v>
      </c>
      <c r="G118" s="0" t="s">
        <v>33</v>
      </c>
      <c r="H118" s="0" t="s">
        <v>34</v>
      </c>
      <c r="I118" s="1" t="n">
        <v>81945.73</v>
      </c>
      <c r="K118" s="1" t="n">
        <v>20607964.29</v>
      </c>
    </row>
    <row r="119" customFormat="false" ht="12.75" hidden="false" customHeight="false" outlineLevel="0" collapsed="false">
      <c r="A119" s="0" t="s">
        <v>231</v>
      </c>
      <c r="B119" s="3" t="n">
        <v>41303</v>
      </c>
      <c r="C119" s="0" t="s">
        <v>232</v>
      </c>
      <c r="D119" s="0" t="n">
        <v>1</v>
      </c>
      <c r="E119" s="0" t="n">
        <v>5999</v>
      </c>
      <c r="F119" s="0" t="s">
        <v>32</v>
      </c>
      <c r="G119" s="0" t="s">
        <v>33</v>
      </c>
      <c r="H119" s="0" t="s">
        <v>34</v>
      </c>
      <c r="I119" s="1" t="n">
        <v>92342.28</v>
      </c>
      <c r="K119" s="1" t="n">
        <v>20526018.29</v>
      </c>
    </row>
    <row r="120" customFormat="false" ht="12.75" hidden="false" customHeight="false" outlineLevel="0" collapsed="false">
      <c r="A120" s="0" t="s">
        <v>233</v>
      </c>
      <c r="B120" s="3" t="n">
        <v>41303</v>
      </c>
      <c r="C120" s="0" t="s">
        <v>234</v>
      </c>
      <c r="D120" s="0" t="n">
        <v>1</v>
      </c>
      <c r="E120" s="0" t="n">
        <v>6000</v>
      </c>
      <c r="F120" s="0" t="s">
        <v>32</v>
      </c>
      <c r="G120" s="0" t="s">
        <v>33</v>
      </c>
      <c r="H120" s="0" t="s">
        <v>34</v>
      </c>
      <c r="I120" s="1" t="n">
        <v>92342.28</v>
      </c>
      <c r="K120" s="1" t="n">
        <v>20444072.29</v>
      </c>
    </row>
    <row r="121" customFormat="false" ht="12.75" hidden="false" customHeight="false" outlineLevel="0" collapsed="false">
      <c r="A121" s="0" t="s">
        <v>235</v>
      </c>
      <c r="B121" s="3" t="n">
        <v>41303</v>
      </c>
      <c r="C121" s="0" t="s">
        <v>236</v>
      </c>
      <c r="D121" s="0" t="n">
        <v>1</v>
      </c>
      <c r="E121" s="0" t="n">
        <v>6001</v>
      </c>
      <c r="F121" s="0" t="s">
        <v>32</v>
      </c>
      <c r="G121" s="0" t="s">
        <v>33</v>
      </c>
      <c r="H121" s="0" t="s">
        <v>34</v>
      </c>
      <c r="I121" s="1" t="n">
        <v>92342.28</v>
      </c>
      <c r="K121" s="1" t="n">
        <v>20317359.29</v>
      </c>
    </row>
    <row r="122" customFormat="false" ht="12.75" hidden="false" customHeight="false" outlineLevel="0" collapsed="false">
      <c r="A122" s="0" t="s">
        <v>237</v>
      </c>
      <c r="B122" s="3" t="n">
        <v>41303</v>
      </c>
      <c r="C122" s="0" t="s">
        <v>238</v>
      </c>
      <c r="D122" s="0" t="n">
        <v>1</v>
      </c>
      <c r="E122" s="0" t="n">
        <v>6002</v>
      </c>
      <c r="F122" s="0" t="s">
        <v>32</v>
      </c>
      <c r="G122" s="0" t="s">
        <v>33</v>
      </c>
      <c r="H122" s="0" t="s">
        <v>34</v>
      </c>
      <c r="I122" s="1" t="n">
        <v>92342.28</v>
      </c>
      <c r="K122" s="1" t="n">
        <v>20117409.2</v>
      </c>
    </row>
    <row r="123" customFormat="false" ht="12.75" hidden="false" customHeight="false" outlineLevel="0" collapsed="false">
      <c r="A123" s="0" t="s">
        <v>239</v>
      </c>
      <c r="B123" s="3" t="n">
        <v>41303</v>
      </c>
      <c r="C123" s="0" t="s">
        <v>240</v>
      </c>
      <c r="D123" s="0" t="n">
        <v>1</v>
      </c>
      <c r="E123" s="0" t="n">
        <v>6003</v>
      </c>
      <c r="F123" s="0" t="s">
        <v>32</v>
      </c>
      <c r="G123" s="0" t="s">
        <v>33</v>
      </c>
      <c r="H123" s="0" t="s">
        <v>34</v>
      </c>
      <c r="I123" s="1" t="n">
        <v>92342.28</v>
      </c>
      <c r="K123" s="1" t="n">
        <v>20003110.2</v>
      </c>
    </row>
    <row r="124" customFormat="false" ht="12.75" hidden="false" customHeight="false" outlineLevel="0" collapsed="false">
      <c r="A124" s="0" t="s">
        <v>241</v>
      </c>
      <c r="B124" s="3" t="n">
        <v>41303</v>
      </c>
      <c r="C124" s="0" t="s">
        <v>242</v>
      </c>
      <c r="D124" s="0" t="n">
        <v>1</v>
      </c>
      <c r="E124" s="0" t="n">
        <v>6004</v>
      </c>
      <c r="F124" s="0" t="s">
        <v>32</v>
      </c>
      <c r="G124" s="0" t="s">
        <v>33</v>
      </c>
      <c r="H124" s="0" t="s">
        <v>34</v>
      </c>
      <c r="I124" s="1" t="n">
        <v>126967.08</v>
      </c>
      <c r="K124" s="1" t="n">
        <v>19903161.47</v>
      </c>
    </row>
    <row r="125" customFormat="false" ht="12.75" hidden="false" customHeight="false" outlineLevel="0" collapsed="false">
      <c r="A125" s="0" t="s">
        <v>243</v>
      </c>
      <c r="B125" s="3" t="n">
        <v>41303</v>
      </c>
      <c r="C125" s="0" t="s">
        <v>244</v>
      </c>
      <c r="D125" s="0" t="n">
        <v>1</v>
      </c>
      <c r="E125" s="0" t="n">
        <v>6005</v>
      </c>
      <c r="F125" s="0" t="s">
        <v>32</v>
      </c>
      <c r="G125" s="0" t="s">
        <v>33</v>
      </c>
      <c r="H125" s="0" t="s">
        <v>34</v>
      </c>
      <c r="I125" s="1" t="n">
        <v>126967.08</v>
      </c>
      <c r="K125" s="1" t="n">
        <v>19790081.46</v>
      </c>
    </row>
    <row r="126" customFormat="false" ht="12.75" hidden="false" customHeight="false" outlineLevel="0" collapsed="false">
      <c r="A126" s="0" t="s">
        <v>245</v>
      </c>
      <c r="B126" s="3" t="n">
        <v>41303</v>
      </c>
      <c r="C126" s="0" t="s">
        <v>246</v>
      </c>
      <c r="D126" s="0" t="n">
        <v>1</v>
      </c>
      <c r="E126" s="0" t="n">
        <v>6006</v>
      </c>
      <c r="F126" s="0" t="s">
        <v>32</v>
      </c>
      <c r="G126" s="0" t="s">
        <v>33</v>
      </c>
      <c r="H126" s="0" t="s">
        <v>34</v>
      </c>
      <c r="I126" s="1" t="n">
        <v>183048.92</v>
      </c>
      <c r="K126" s="1" t="n">
        <v>19663368.46</v>
      </c>
    </row>
    <row r="127" customFormat="false" ht="12.75" hidden="false" customHeight="false" outlineLevel="0" collapsed="false">
      <c r="A127" s="0" t="s">
        <v>247</v>
      </c>
      <c r="B127" s="3" t="n">
        <v>41303</v>
      </c>
      <c r="C127" s="0" t="s">
        <v>248</v>
      </c>
      <c r="D127" s="0" t="n">
        <v>1</v>
      </c>
      <c r="E127" s="0" t="n">
        <v>6007</v>
      </c>
      <c r="F127" s="0" t="s">
        <v>32</v>
      </c>
      <c r="G127" s="0" t="s">
        <v>33</v>
      </c>
      <c r="H127" s="0" t="s">
        <v>34</v>
      </c>
      <c r="I127" s="1" t="n">
        <v>183048.92</v>
      </c>
      <c r="K127" s="1" t="n">
        <v>19396859.46</v>
      </c>
    </row>
    <row r="128" customFormat="false" ht="12.75" hidden="false" customHeight="false" outlineLevel="0" collapsed="false">
      <c r="A128" s="0" t="s">
        <v>249</v>
      </c>
      <c r="B128" s="3" t="n">
        <v>41303</v>
      </c>
      <c r="C128" s="0" t="s">
        <v>250</v>
      </c>
      <c r="D128" s="0" t="n">
        <v>1</v>
      </c>
      <c r="E128" s="0" t="n">
        <v>6008</v>
      </c>
      <c r="F128" s="0" t="s">
        <v>32</v>
      </c>
      <c r="G128" s="0" t="s">
        <v>33</v>
      </c>
      <c r="H128" s="0" t="s">
        <v>34</v>
      </c>
      <c r="I128" s="1" t="n">
        <v>183048.92</v>
      </c>
      <c r="K128" s="1" t="n">
        <v>19273188.22</v>
      </c>
    </row>
    <row r="129" customFormat="false" ht="12.75" hidden="false" customHeight="false" outlineLevel="0" collapsed="false">
      <c r="A129" s="0" t="s">
        <v>251</v>
      </c>
      <c r="B129" s="3" t="n">
        <v>41303</v>
      </c>
      <c r="C129" s="0" t="s">
        <v>252</v>
      </c>
      <c r="D129" s="0" t="n">
        <v>1</v>
      </c>
      <c r="E129" s="0" t="n">
        <v>6009</v>
      </c>
      <c r="F129" s="0" t="s">
        <v>32</v>
      </c>
      <c r="G129" s="0" t="s">
        <v>33</v>
      </c>
      <c r="H129" s="0" t="s">
        <v>34</v>
      </c>
      <c r="I129" s="1" t="n">
        <v>114369</v>
      </c>
      <c r="K129" s="1" t="n">
        <v>19663268.67</v>
      </c>
    </row>
    <row r="130" customFormat="false" ht="12.75" hidden="false" customHeight="false" outlineLevel="0" collapsed="false">
      <c r="A130" s="0" t="s">
        <v>253</v>
      </c>
      <c r="B130" s="3" t="n">
        <v>41303</v>
      </c>
      <c r="C130" s="0" t="s">
        <v>254</v>
      </c>
      <c r="D130" s="0" t="n">
        <v>1</v>
      </c>
      <c r="E130" s="0" t="n">
        <v>6010</v>
      </c>
      <c r="F130" s="0" t="s">
        <v>32</v>
      </c>
      <c r="G130" s="0" t="s">
        <v>33</v>
      </c>
      <c r="H130" s="0" t="s">
        <v>34</v>
      </c>
      <c r="I130" s="1" t="n">
        <v>114369</v>
      </c>
      <c r="K130" s="1" t="n">
        <v>19396759.67</v>
      </c>
    </row>
    <row r="131" customFormat="false" ht="12.75" hidden="false" customHeight="false" outlineLevel="0" collapsed="false">
      <c r="A131" s="0" t="s">
        <v>255</v>
      </c>
      <c r="B131" s="3" t="n">
        <v>41303</v>
      </c>
      <c r="C131" s="0" t="s">
        <v>256</v>
      </c>
      <c r="D131" s="0" t="n">
        <v>1</v>
      </c>
      <c r="E131" s="0" t="n">
        <v>6011</v>
      </c>
      <c r="F131" s="0" t="s">
        <v>32</v>
      </c>
      <c r="G131" s="0" t="s">
        <v>33</v>
      </c>
      <c r="H131" s="0" t="s">
        <v>34</v>
      </c>
      <c r="I131" s="1" t="n">
        <v>126790.56</v>
      </c>
      <c r="K131" s="1" t="n">
        <v>19267718.67</v>
      </c>
    </row>
    <row r="132" customFormat="false" ht="12.75" hidden="false" customHeight="false" outlineLevel="0" collapsed="false">
      <c r="A132" s="0" t="s">
        <v>257</v>
      </c>
      <c r="B132" s="3" t="n">
        <v>41303</v>
      </c>
      <c r="C132" s="0" t="s">
        <v>258</v>
      </c>
      <c r="D132" s="0" t="n">
        <v>1</v>
      </c>
      <c r="E132" s="0" t="n">
        <v>6012</v>
      </c>
      <c r="F132" s="0" t="s">
        <v>32</v>
      </c>
      <c r="G132" s="0" t="s">
        <v>33</v>
      </c>
      <c r="H132" s="0" t="s">
        <v>34</v>
      </c>
      <c r="I132" s="1" t="n">
        <v>155431.73</v>
      </c>
      <c r="K132" s="1" t="n">
        <v>19140928.11</v>
      </c>
    </row>
    <row r="133" customFormat="false" ht="12.75" hidden="false" customHeight="false" outlineLevel="0" collapsed="false">
      <c r="A133" s="0" t="s">
        <v>259</v>
      </c>
      <c r="B133" s="3" t="n">
        <v>41305</v>
      </c>
      <c r="C133" s="0" t="s">
        <v>260</v>
      </c>
      <c r="D133" s="0" t="n">
        <v>1</v>
      </c>
      <c r="E133" s="0" t="n">
        <v>6015</v>
      </c>
      <c r="F133" s="0" t="s">
        <v>32</v>
      </c>
      <c r="G133" s="0" t="s">
        <v>33</v>
      </c>
      <c r="H133" s="0" t="s">
        <v>34</v>
      </c>
      <c r="I133" s="1" t="n">
        <v>81945.73</v>
      </c>
      <c r="K133" s="1" t="n">
        <v>19017256.87</v>
      </c>
    </row>
    <row r="134" customFormat="false" ht="12.75" hidden="false" customHeight="false" outlineLevel="0" collapsed="false">
      <c r="A134" s="0" t="s">
        <v>261</v>
      </c>
      <c r="B134" s="3" t="n">
        <v>41305</v>
      </c>
      <c r="C134" s="0" t="s">
        <v>262</v>
      </c>
      <c r="D134" s="0" t="n">
        <v>1</v>
      </c>
      <c r="E134" s="0" t="n">
        <v>6016</v>
      </c>
      <c r="F134" s="0" t="s">
        <v>32</v>
      </c>
      <c r="G134" s="0" t="s">
        <v>33</v>
      </c>
      <c r="H134" s="0" t="s">
        <v>34</v>
      </c>
      <c r="I134" s="1" t="n">
        <v>92342.28</v>
      </c>
      <c r="K134" s="1" t="n">
        <v>19960176.15</v>
      </c>
    </row>
    <row r="135" customFormat="false" ht="12.75" hidden="false" customHeight="false" outlineLevel="0" collapsed="false">
      <c r="A135" s="0" t="s">
        <v>263</v>
      </c>
      <c r="B135" s="3" t="n">
        <v>41305</v>
      </c>
      <c r="C135" s="0" t="s">
        <v>264</v>
      </c>
      <c r="D135" s="0" t="n">
        <v>1</v>
      </c>
      <c r="E135" s="0" t="n">
        <v>6017</v>
      </c>
      <c r="F135" s="0" t="s">
        <v>32</v>
      </c>
      <c r="G135" s="0" t="s">
        <v>33</v>
      </c>
      <c r="H135" s="0" t="s">
        <v>34</v>
      </c>
      <c r="I135" s="1" t="n">
        <v>92342.28</v>
      </c>
      <c r="K135" s="1" t="n">
        <v>19845873.97</v>
      </c>
    </row>
    <row r="136" customFormat="false" ht="12.75" hidden="false" customHeight="false" outlineLevel="0" collapsed="false">
      <c r="A136" s="0" t="s">
        <v>265</v>
      </c>
      <c r="B136" s="3" t="n">
        <v>41305</v>
      </c>
      <c r="C136" s="0" t="s">
        <v>266</v>
      </c>
      <c r="D136" s="0" t="n">
        <v>1</v>
      </c>
      <c r="E136" s="0" t="n">
        <v>6018</v>
      </c>
      <c r="F136" s="0" t="s">
        <v>32</v>
      </c>
      <c r="G136" s="0" t="s">
        <v>33</v>
      </c>
      <c r="H136" s="0" t="s">
        <v>34</v>
      </c>
      <c r="I136" s="1" t="n">
        <v>92342.28</v>
      </c>
      <c r="K136" s="1" t="n">
        <v>19745925.24</v>
      </c>
    </row>
    <row r="137" customFormat="false" ht="12.75" hidden="false" customHeight="false" outlineLevel="0" collapsed="false">
      <c r="A137" s="0" t="s">
        <v>267</v>
      </c>
      <c r="B137" s="3" t="n">
        <v>41305</v>
      </c>
      <c r="C137" s="0" t="s">
        <v>268</v>
      </c>
      <c r="D137" s="0" t="n">
        <v>1</v>
      </c>
      <c r="E137" s="0" t="n">
        <v>6019</v>
      </c>
      <c r="F137" s="0" t="s">
        <v>32</v>
      </c>
      <c r="G137" s="0" t="s">
        <v>33</v>
      </c>
      <c r="H137" s="0" t="s">
        <v>34</v>
      </c>
      <c r="I137" s="1" t="n">
        <v>92342.28</v>
      </c>
      <c r="K137" s="1" t="n">
        <v>19619134.68</v>
      </c>
    </row>
    <row r="138" customFormat="false" ht="12.75" hidden="false" customHeight="false" outlineLevel="0" collapsed="false">
      <c r="A138" s="0" t="s">
        <v>269</v>
      </c>
      <c r="B138" s="3" t="n">
        <v>41305</v>
      </c>
      <c r="C138" s="0" t="s">
        <v>270</v>
      </c>
      <c r="D138" s="0" t="n">
        <v>1</v>
      </c>
      <c r="E138" s="0" t="n">
        <v>6020</v>
      </c>
      <c r="F138" s="0" t="s">
        <v>32</v>
      </c>
      <c r="G138" s="0" t="s">
        <v>33</v>
      </c>
      <c r="H138" s="0" t="s">
        <v>34</v>
      </c>
      <c r="I138" s="1" t="n">
        <v>113156.73</v>
      </c>
      <c r="K138" s="1" t="n">
        <v>20805880.81</v>
      </c>
    </row>
    <row r="139" customFormat="false" ht="12.75" hidden="false" customHeight="false" outlineLevel="0" collapsed="false">
      <c r="A139" s="0" t="s">
        <v>271</v>
      </c>
      <c r="B139" s="3" t="n">
        <v>41305</v>
      </c>
      <c r="C139" s="0" t="s">
        <v>272</v>
      </c>
      <c r="D139" s="0" t="n">
        <v>1</v>
      </c>
      <c r="E139" s="0" t="n">
        <v>6021</v>
      </c>
      <c r="F139" s="0" t="s">
        <v>32</v>
      </c>
      <c r="G139" s="0" t="s">
        <v>33</v>
      </c>
      <c r="H139" s="0" t="s">
        <v>34</v>
      </c>
      <c r="I139" s="1" t="n">
        <v>126967.08</v>
      </c>
      <c r="K139" s="1" t="n">
        <v>20713538.53</v>
      </c>
      <c r="M139" s="4"/>
    </row>
    <row r="140" customFormat="false" ht="12.75" hidden="false" customHeight="false" outlineLevel="0" collapsed="false">
      <c r="B140" s="3"/>
    </row>
    <row r="141" customFormat="false" ht="12.75" hidden="false" customHeight="false" outlineLevel="0" collapsed="false">
      <c r="B141" s="3"/>
    </row>
    <row r="142" customFormat="false" ht="12.75" hidden="false" customHeight="false" outlineLevel="0" collapsed="false">
      <c r="B142" s="3"/>
      <c r="I142" s="1" t="n">
        <f aca="false">SUM(I12:I139)</f>
        <v>17618811.98</v>
      </c>
      <c r="J142" s="1" t="n">
        <f aca="false">SUM(J12:J139)</f>
        <v>116398.91</v>
      </c>
      <c r="L142" s="2" t="n">
        <f aca="false">+I142-J142</f>
        <v>17502413.07</v>
      </c>
    </row>
    <row r="143" customFormat="false" ht="12.75" hidden="false" customHeight="false" outlineLevel="0" collapsed="false">
      <c r="B143" s="3"/>
    </row>
    <row r="144" customFormat="false" ht="12.75" hidden="false" customHeight="false" outlineLevel="0" collapsed="false">
      <c r="A144" s="0" t="s">
        <v>273</v>
      </c>
      <c r="B144" s="3" t="n">
        <v>41278</v>
      </c>
      <c r="C144" s="0" t="s">
        <v>274</v>
      </c>
      <c r="D144" s="0" t="n">
        <v>1</v>
      </c>
      <c r="E144" s="5" t="n">
        <v>5861</v>
      </c>
      <c r="F144" s="0" t="s">
        <v>32</v>
      </c>
      <c r="G144" s="0" t="s">
        <v>33</v>
      </c>
      <c r="H144" s="0" t="s">
        <v>275</v>
      </c>
      <c r="I144" s="1" t="n">
        <v>411717.43</v>
      </c>
    </row>
    <row r="145" customFormat="false" ht="12.75" hidden="false" customHeight="false" outlineLevel="0" collapsed="false">
      <c r="A145" s="0" t="s">
        <v>276</v>
      </c>
      <c r="B145" s="3" t="n">
        <v>41278</v>
      </c>
      <c r="C145" s="0" t="s">
        <v>277</v>
      </c>
      <c r="D145" s="0" t="n">
        <v>1</v>
      </c>
      <c r="E145" s="5" t="n">
        <v>5863</v>
      </c>
      <c r="F145" s="0" t="s">
        <v>32</v>
      </c>
      <c r="G145" s="0" t="s">
        <v>33</v>
      </c>
      <c r="H145" s="0" t="s">
        <v>275</v>
      </c>
      <c r="I145" s="1" t="n">
        <v>228036.14</v>
      </c>
    </row>
    <row r="146" customFormat="false" ht="12.75" hidden="false" customHeight="false" outlineLevel="0" collapsed="false">
      <c r="A146" s="0" t="s">
        <v>278</v>
      </c>
      <c r="B146" s="3" t="n">
        <v>41282</v>
      </c>
      <c r="C146" s="0" t="s">
        <v>279</v>
      </c>
      <c r="D146" s="0" t="n">
        <v>1</v>
      </c>
      <c r="E146" s="5" t="n">
        <v>5870</v>
      </c>
      <c r="F146" s="0" t="s">
        <v>12</v>
      </c>
      <c r="G146" s="0" t="s">
        <v>8</v>
      </c>
      <c r="H146" s="0" t="s">
        <v>280</v>
      </c>
      <c r="I146" s="1" t="n">
        <v>210519.52</v>
      </c>
    </row>
    <row r="147" customFormat="false" ht="12.75" hidden="false" customHeight="false" outlineLevel="0" collapsed="false">
      <c r="A147" s="0" t="s">
        <v>281</v>
      </c>
      <c r="B147" s="3" t="n">
        <v>41289</v>
      </c>
      <c r="C147" s="0" t="s">
        <v>282</v>
      </c>
      <c r="D147" s="0" t="n">
        <v>1</v>
      </c>
      <c r="E147" s="5" t="n">
        <v>5891</v>
      </c>
      <c r="F147" s="0" t="s">
        <v>32</v>
      </c>
      <c r="G147" s="0" t="s">
        <v>33</v>
      </c>
      <c r="H147" s="0" t="s">
        <v>275</v>
      </c>
      <c r="I147" s="1" t="n">
        <v>248318.19</v>
      </c>
    </row>
    <row r="148" customFormat="false" ht="12.75" hidden="false" customHeight="false" outlineLevel="0" collapsed="false">
      <c r="A148" s="0" t="s">
        <v>283</v>
      </c>
      <c r="B148" s="3" t="n">
        <v>41290</v>
      </c>
      <c r="C148" s="0" t="s">
        <v>284</v>
      </c>
      <c r="D148" s="0" t="n">
        <v>1</v>
      </c>
      <c r="E148" s="5" t="n">
        <v>5904</v>
      </c>
      <c r="F148" s="0" t="s">
        <v>32</v>
      </c>
      <c r="G148" s="0" t="s">
        <v>33</v>
      </c>
      <c r="H148" s="0" t="s">
        <v>275</v>
      </c>
      <c r="I148" s="1" t="n">
        <v>228036.14</v>
      </c>
    </row>
    <row r="149" customFormat="false" ht="12.75" hidden="false" customHeight="false" outlineLevel="0" collapsed="false">
      <c r="A149" s="0" t="s">
        <v>285</v>
      </c>
      <c r="B149" s="3" t="n">
        <v>41290</v>
      </c>
      <c r="C149" s="0" t="s">
        <v>286</v>
      </c>
      <c r="D149" s="0" t="n">
        <v>1</v>
      </c>
      <c r="E149" s="5" t="n">
        <v>5906</v>
      </c>
      <c r="F149" s="0" t="s">
        <v>32</v>
      </c>
      <c r="G149" s="0" t="s">
        <v>33</v>
      </c>
      <c r="H149" s="0" t="s">
        <v>275</v>
      </c>
      <c r="I149" s="1" t="n">
        <v>228036.14</v>
      </c>
    </row>
    <row r="150" customFormat="false" ht="12.75" hidden="false" customHeight="false" outlineLevel="0" collapsed="false">
      <c r="A150" s="0" t="s">
        <v>287</v>
      </c>
      <c r="B150" s="3" t="n">
        <v>41290</v>
      </c>
      <c r="C150" s="0" t="s">
        <v>288</v>
      </c>
      <c r="D150" s="0" t="n">
        <v>1</v>
      </c>
      <c r="E150" s="5" t="n">
        <v>5907</v>
      </c>
      <c r="F150" s="0" t="s">
        <v>32</v>
      </c>
      <c r="G150" s="0" t="s">
        <v>33</v>
      </c>
      <c r="H150" s="0" t="s">
        <v>275</v>
      </c>
      <c r="I150" s="1" t="n">
        <v>228036.14</v>
      </c>
    </row>
    <row r="151" customFormat="false" ht="12.75" hidden="false" customHeight="false" outlineLevel="0" collapsed="false">
      <c r="A151" s="0" t="s">
        <v>289</v>
      </c>
      <c r="B151" s="3" t="n">
        <v>41290</v>
      </c>
      <c r="C151" s="0" t="s">
        <v>290</v>
      </c>
      <c r="D151" s="0" t="n">
        <v>1</v>
      </c>
      <c r="E151" s="5" t="n">
        <v>5908</v>
      </c>
      <c r="F151" s="0" t="s">
        <v>32</v>
      </c>
      <c r="G151" s="0" t="s">
        <v>33</v>
      </c>
      <c r="H151" s="0" t="s">
        <v>275</v>
      </c>
      <c r="I151" s="1" t="n">
        <v>200068.84</v>
      </c>
    </row>
    <row r="152" customFormat="false" ht="12.75" hidden="false" customHeight="false" outlineLevel="0" collapsed="false">
      <c r="A152" s="0" t="s">
        <v>291</v>
      </c>
      <c r="B152" s="3" t="n">
        <v>41290</v>
      </c>
      <c r="C152" s="0" t="s">
        <v>292</v>
      </c>
      <c r="D152" s="0" t="n">
        <v>1</v>
      </c>
      <c r="E152" s="5" t="n">
        <v>5909</v>
      </c>
      <c r="F152" s="0" t="s">
        <v>32</v>
      </c>
      <c r="G152" s="0" t="s">
        <v>33</v>
      </c>
      <c r="H152" s="0" t="s">
        <v>275</v>
      </c>
      <c r="I152" s="1" t="n">
        <v>248318.19</v>
      </c>
    </row>
    <row r="153" customFormat="false" ht="12.75" hidden="false" customHeight="false" outlineLevel="0" collapsed="false">
      <c r="A153" s="0" t="s">
        <v>293</v>
      </c>
      <c r="B153" s="3" t="n">
        <v>41290</v>
      </c>
      <c r="C153" s="0" t="s">
        <v>294</v>
      </c>
      <c r="D153" s="0" t="n">
        <v>1</v>
      </c>
      <c r="E153" s="5" t="n">
        <v>5910</v>
      </c>
      <c r="F153" s="0" t="s">
        <v>32</v>
      </c>
      <c r="G153" s="0" t="s">
        <v>33</v>
      </c>
      <c r="H153" s="0" t="s">
        <v>275</v>
      </c>
      <c r="I153" s="1" t="n">
        <v>248318.19</v>
      </c>
    </row>
    <row r="154" customFormat="false" ht="12.75" hidden="false" customHeight="false" outlineLevel="0" collapsed="false">
      <c r="A154" s="0" t="s">
        <v>295</v>
      </c>
      <c r="B154" s="3" t="n">
        <v>41293</v>
      </c>
      <c r="C154" s="0" t="s">
        <v>296</v>
      </c>
      <c r="D154" s="0" t="n">
        <v>1</v>
      </c>
      <c r="E154" s="5" t="n">
        <v>5930</v>
      </c>
      <c r="F154" s="0" t="s">
        <v>12</v>
      </c>
      <c r="G154" s="0" t="s">
        <v>8</v>
      </c>
      <c r="H154" s="0" t="s">
        <v>297</v>
      </c>
      <c r="I154" s="1" t="n">
        <v>209673.15</v>
      </c>
    </row>
    <row r="155" customFormat="false" ht="12.75" hidden="false" customHeight="false" outlineLevel="0" collapsed="false">
      <c r="A155" s="0" t="s">
        <v>298</v>
      </c>
      <c r="B155" s="3" t="n">
        <v>41296</v>
      </c>
      <c r="C155" s="0" t="s">
        <v>299</v>
      </c>
      <c r="D155" s="0" t="n">
        <v>1</v>
      </c>
      <c r="E155" s="5" t="n">
        <v>5933</v>
      </c>
      <c r="F155" s="0" t="s">
        <v>32</v>
      </c>
      <c r="G155" s="0" t="s">
        <v>33</v>
      </c>
      <c r="H155" s="0" t="s">
        <v>34</v>
      </c>
      <c r="I155" s="1" t="n">
        <v>268425.1</v>
      </c>
    </row>
    <row r="156" customFormat="false" ht="12.75" hidden="false" customHeight="false" outlineLevel="0" collapsed="false">
      <c r="A156" s="0" t="s">
        <v>300</v>
      </c>
      <c r="B156" s="3" t="n">
        <v>41296</v>
      </c>
      <c r="C156" s="0" t="s">
        <v>301</v>
      </c>
      <c r="D156" s="0" t="n">
        <v>1</v>
      </c>
      <c r="E156" s="5" t="n">
        <v>5934</v>
      </c>
      <c r="F156" s="0" t="s">
        <v>32</v>
      </c>
      <c r="G156" s="0" t="s">
        <v>33</v>
      </c>
      <c r="H156" s="0" t="s">
        <v>275</v>
      </c>
      <c r="I156" s="1" t="n">
        <v>411717.43</v>
      </c>
    </row>
    <row r="157" customFormat="false" ht="12.75" hidden="false" customHeight="false" outlineLevel="0" collapsed="false">
      <c r="A157" s="0" t="s">
        <v>302</v>
      </c>
      <c r="B157" s="3" t="n">
        <v>41296</v>
      </c>
      <c r="C157" s="0" t="s">
        <v>303</v>
      </c>
      <c r="D157" s="0" t="n">
        <v>1</v>
      </c>
      <c r="E157" s="5" t="n">
        <v>5945</v>
      </c>
      <c r="F157" s="0" t="s">
        <v>32</v>
      </c>
      <c r="G157" s="0" t="s">
        <v>33</v>
      </c>
      <c r="H157" s="0" t="s">
        <v>34</v>
      </c>
      <c r="I157" s="1" t="n">
        <v>214541.89</v>
      </c>
    </row>
    <row r="158" customFormat="false" ht="12.75" hidden="false" customHeight="false" outlineLevel="0" collapsed="false">
      <c r="A158" s="0" t="s">
        <v>304</v>
      </c>
      <c r="B158" s="3" t="n">
        <v>41296</v>
      </c>
      <c r="C158" s="0" t="s">
        <v>305</v>
      </c>
      <c r="D158" s="0" t="n">
        <v>1</v>
      </c>
      <c r="E158" s="5" t="n">
        <v>5946</v>
      </c>
      <c r="F158" s="0" t="s">
        <v>32</v>
      </c>
      <c r="G158" s="0" t="s">
        <v>33</v>
      </c>
      <c r="H158" s="0" t="s">
        <v>275</v>
      </c>
      <c r="I158" s="1" t="n">
        <v>248318.19</v>
      </c>
    </row>
    <row r="159" customFormat="false" ht="12.75" hidden="false" customHeight="false" outlineLevel="0" collapsed="false">
      <c r="A159" s="0" t="s">
        <v>306</v>
      </c>
      <c r="B159" s="3" t="n">
        <v>41296</v>
      </c>
      <c r="C159" s="0" t="s">
        <v>307</v>
      </c>
      <c r="D159" s="0" t="n">
        <v>1</v>
      </c>
      <c r="E159" s="5" t="n">
        <v>5947</v>
      </c>
      <c r="F159" s="0" t="s">
        <v>32</v>
      </c>
      <c r="G159" s="0" t="s">
        <v>33</v>
      </c>
      <c r="H159" s="0" t="s">
        <v>275</v>
      </c>
      <c r="I159" s="1" t="n">
        <v>248318.19</v>
      </c>
    </row>
    <row r="160" customFormat="false" ht="12.75" hidden="false" customHeight="false" outlineLevel="0" collapsed="false">
      <c r="A160" s="0" t="s">
        <v>308</v>
      </c>
      <c r="B160" s="3" t="n">
        <v>41296</v>
      </c>
      <c r="C160" s="0" t="s">
        <v>309</v>
      </c>
      <c r="D160" s="0" t="n">
        <v>1</v>
      </c>
      <c r="E160" s="5" t="n">
        <v>5948</v>
      </c>
      <c r="F160" s="0" t="s">
        <v>32</v>
      </c>
      <c r="G160" s="0" t="s">
        <v>33</v>
      </c>
      <c r="H160" s="0" t="s">
        <v>34</v>
      </c>
      <c r="I160" s="1" t="n">
        <v>154566.42</v>
      </c>
    </row>
    <row r="161" customFormat="false" ht="12.75" hidden="false" customHeight="false" outlineLevel="0" collapsed="false">
      <c r="A161" s="0" t="s">
        <v>310</v>
      </c>
      <c r="B161" s="3" t="n">
        <v>41296</v>
      </c>
      <c r="C161" s="0" t="s">
        <v>311</v>
      </c>
      <c r="D161" s="0" t="n">
        <v>1</v>
      </c>
      <c r="E161" s="5" t="n">
        <v>5949</v>
      </c>
      <c r="F161" s="0" t="s">
        <v>32</v>
      </c>
      <c r="G161" s="0" t="s">
        <v>33</v>
      </c>
      <c r="H161" s="0" t="s">
        <v>34</v>
      </c>
      <c r="I161" s="1" t="n">
        <v>154566.42</v>
      </c>
    </row>
    <row r="162" customFormat="false" ht="12.75" hidden="false" customHeight="false" outlineLevel="0" collapsed="false">
      <c r="A162" s="0" t="s">
        <v>312</v>
      </c>
      <c r="B162" s="3" t="n">
        <v>41297</v>
      </c>
      <c r="C162" s="0" t="s">
        <v>313</v>
      </c>
      <c r="D162" s="0" t="n">
        <v>1</v>
      </c>
      <c r="E162" s="5" t="n">
        <v>5961</v>
      </c>
      <c r="F162" s="0" t="s">
        <v>32</v>
      </c>
      <c r="G162" s="0" t="s">
        <v>33</v>
      </c>
      <c r="H162" s="0" t="s">
        <v>34</v>
      </c>
      <c r="I162" s="1" t="n">
        <v>154566.42</v>
      </c>
    </row>
    <row r="163" customFormat="false" ht="12.75" hidden="false" customHeight="false" outlineLevel="0" collapsed="false">
      <c r="A163" s="0" t="s">
        <v>314</v>
      </c>
      <c r="B163" s="3" t="n">
        <v>41297</v>
      </c>
      <c r="C163" s="0" t="s">
        <v>315</v>
      </c>
      <c r="D163" s="0" t="n">
        <v>1</v>
      </c>
      <c r="E163" s="5" t="n">
        <v>5962</v>
      </c>
      <c r="F163" s="0" t="s">
        <v>32</v>
      </c>
      <c r="G163" s="0" t="s">
        <v>33</v>
      </c>
      <c r="H163" s="0" t="s">
        <v>34</v>
      </c>
      <c r="I163" s="1" t="n">
        <v>154566.42</v>
      </c>
    </row>
    <row r="164" customFormat="false" ht="12.75" hidden="false" customHeight="false" outlineLevel="0" collapsed="false">
      <c r="A164" s="0" t="s">
        <v>316</v>
      </c>
      <c r="B164" s="3" t="n">
        <v>41297</v>
      </c>
      <c r="C164" s="0" t="s">
        <v>317</v>
      </c>
      <c r="D164" s="0" t="n">
        <v>1</v>
      </c>
      <c r="E164" s="5" t="n">
        <v>5963</v>
      </c>
      <c r="F164" s="0" t="s">
        <v>32</v>
      </c>
      <c r="G164" s="0" t="s">
        <v>33</v>
      </c>
      <c r="H164" s="0" t="s">
        <v>34</v>
      </c>
      <c r="I164" s="1" t="n">
        <v>154566.42</v>
      </c>
    </row>
    <row r="165" customFormat="false" ht="12.75" hidden="false" customHeight="false" outlineLevel="0" collapsed="false">
      <c r="A165" s="0" t="s">
        <v>318</v>
      </c>
      <c r="B165" s="3" t="n">
        <v>41297</v>
      </c>
      <c r="C165" s="0" t="s">
        <v>319</v>
      </c>
      <c r="D165" s="0" t="n">
        <v>1</v>
      </c>
      <c r="E165" s="5" t="n">
        <v>5964</v>
      </c>
      <c r="F165" s="0" t="s">
        <v>32</v>
      </c>
      <c r="G165" s="0" t="s">
        <v>33</v>
      </c>
      <c r="H165" s="0" t="s">
        <v>34</v>
      </c>
      <c r="I165" s="1" t="n">
        <v>154566.42</v>
      </c>
    </row>
    <row r="166" customFormat="false" ht="12.75" hidden="false" customHeight="false" outlineLevel="0" collapsed="false">
      <c r="A166" s="0" t="s">
        <v>320</v>
      </c>
      <c r="B166" s="3" t="n">
        <v>41297</v>
      </c>
      <c r="C166" s="0" t="s">
        <v>321</v>
      </c>
      <c r="D166" s="0" t="n">
        <v>1</v>
      </c>
      <c r="E166" s="5" t="n">
        <v>5965</v>
      </c>
      <c r="F166" s="0" t="s">
        <v>32</v>
      </c>
      <c r="G166" s="0" t="s">
        <v>33</v>
      </c>
      <c r="H166" s="0" t="s">
        <v>34</v>
      </c>
      <c r="I166" s="1" t="n">
        <v>154566.42</v>
      </c>
    </row>
    <row r="167" customFormat="false" ht="12.75" hidden="false" customHeight="false" outlineLevel="0" collapsed="false">
      <c r="A167" s="0" t="s">
        <v>322</v>
      </c>
      <c r="B167" s="3" t="n">
        <v>41297</v>
      </c>
      <c r="C167" s="0" t="s">
        <v>323</v>
      </c>
      <c r="D167" s="0" t="n">
        <v>1</v>
      </c>
      <c r="E167" s="5" t="n">
        <v>5966</v>
      </c>
      <c r="F167" s="0" t="s">
        <v>32</v>
      </c>
      <c r="G167" s="0" t="s">
        <v>33</v>
      </c>
      <c r="H167" s="0" t="s">
        <v>34</v>
      </c>
      <c r="I167" s="1" t="n">
        <v>143549.18</v>
      </c>
    </row>
    <row r="168" customFormat="false" ht="12.75" hidden="false" customHeight="false" outlineLevel="0" collapsed="false">
      <c r="A168" s="0" t="s">
        <v>324</v>
      </c>
      <c r="B168" s="3" t="n">
        <v>41297</v>
      </c>
      <c r="C168" s="0" t="s">
        <v>325</v>
      </c>
      <c r="D168" s="0" t="n">
        <v>1</v>
      </c>
      <c r="E168" s="5" t="n">
        <v>5967</v>
      </c>
      <c r="F168" s="0" t="s">
        <v>32</v>
      </c>
      <c r="G168" s="0" t="s">
        <v>33</v>
      </c>
      <c r="H168" s="0" t="s">
        <v>34</v>
      </c>
      <c r="I168" s="1" t="n">
        <v>143549.18</v>
      </c>
    </row>
    <row r="169" customFormat="false" ht="12.75" hidden="false" customHeight="false" outlineLevel="0" collapsed="false">
      <c r="A169" s="0" t="s">
        <v>326</v>
      </c>
      <c r="B169" s="3" t="n">
        <v>41297</v>
      </c>
      <c r="C169" s="0" t="s">
        <v>327</v>
      </c>
      <c r="D169" s="0" t="n">
        <v>1</v>
      </c>
      <c r="E169" s="5" t="n">
        <v>5968</v>
      </c>
      <c r="F169" s="0" t="s">
        <v>32</v>
      </c>
      <c r="G169" s="0" t="s">
        <v>33</v>
      </c>
      <c r="H169" s="0" t="s">
        <v>34</v>
      </c>
      <c r="I169" s="1" t="n">
        <v>171557.8</v>
      </c>
    </row>
    <row r="170" customFormat="false" ht="12.75" hidden="false" customHeight="false" outlineLevel="0" collapsed="false">
      <c r="A170" s="0" t="s">
        <v>328</v>
      </c>
      <c r="B170" s="3" t="n">
        <v>41297</v>
      </c>
      <c r="C170" s="0" t="s">
        <v>329</v>
      </c>
      <c r="D170" s="0" t="n">
        <v>1</v>
      </c>
      <c r="E170" s="5" t="n">
        <v>5973</v>
      </c>
      <c r="F170" s="0" t="s">
        <v>32</v>
      </c>
      <c r="G170" s="0" t="s">
        <v>33</v>
      </c>
      <c r="H170" s="0" t="s">
        <v>275</v>
      </c>
      <c r="I170" s="1" t="n">
        <v>228036.14</v>
      </c>
    </row>
    <row r="171" customFormat="false" ht="12.75" hidden="false" customHeight="false" outlineLevel="0" collapsed="false">
      <c r="A171" s="0" t="s">
        <v>330</v>
      </c>
      <c r="B171" s="3" t="n">
        <v>41299</v>
      </c>
      <c r="C171" s="0" t="s">
        <v>331</v>
      </c>
      <c r="D171" s="0" t="n">
        <v>1</v>
      </c>
      <c r="E171" s="5" t="n">
        <v>143</v>
      </c>
      <c r="F171" s="0" t="s">
        <v>332</v>
      </c>
      <c r="G171" s="0" t="s">
        <v>33</v>
      </c>
      <c r="H171" s="0" t="s">
        <v>275</v>
      </c>
      <c r="J171" s="1" t="n">
        <v>288017.33</v>
      </c>
    </row>
    <row r="172" customFormat="false" ht="12.75" hidden="false" customHeight="false" outlineLevel="0" collapsed="false">
      <c r="A172" s="0" t="s">
        <v>333</v>
      </c>
      <c r="B172" s="3" t="n">
        <v>41299</v>
      </c>
      <c r="C172" s="0" t="s">
        <v>334</v>
      </c>
      <c r="D172" s="0" t="n">
        <v>1</v>
      </c>
      <c r="E172" s="5" t="n">
        <v>5984</v>
      </c>
      <c r="F172" s="0" t="s">
        <v>12</v>
      </c>
      <c r="G172" s="0" t="s">
        <v>8</v>
      </c>
      <c r="H172" s="0" t="s">
        <v>297</v>
      </c>
      <c r="I172" s="1" t="n">
        <v>209673.15</v>
      </c>
    </row>
    <row r="173" customFormat="false" ht="12.75" hidden="false" customHeight="false" outlineLevel="0" collapsed="false">
      <c r="A173" s="0" t="s">
        <v>335</v>
      </c>
      <c r="B173" s="3" t="n">
        <v>41299</v>
      </c>
      <c r="C173" s="0" t="s">
        <v>336</v>
      </c>
      <c r="D173" s="0" t="n">
        <v>1</v>
      </c>
      <c r="E173" s="5" t="n">
        <v>5974</v>
      </c>
      <c r="F173" s="0" t="s">
        <v>32</v>
      </c>
      <c r="G173" s="0" t="s">
        <v>33</v>
      </c>
      <c r="H173" s="0" t="s">
        <v>275</v>
      </c>
      <c r="I173" s="1" t="n">
        <v>411717.43</v>
      </c>
    </row>
    <row r="174" customFormat="false" ht="12.75" hidden="false" customHeight="false" outlineLevel="0" collapsed="false">
      <c r="A174" s="0" t="s">
        <v>337</v>
      </c>
      <c r="B174" s="3" t="n">
        <v>41299</v>
      </c>
      <c r="C174" s="0" t="s">
        <v>331</v>
      </c>
      <c r="D174" s="0" t="n">
        <v>1</v>
      </c>
      <c r="E174" s="5" t="n">
        <v>5985</v>
      </c>
      <c r="F174" s="0" t="s">
        <v>32</v>
      </c>
      <c r="G174" s="0" t="s">
        <v>33</v>
      </c>
      <c r="H174" s="0" t="s">
        <v>275</v>
      </c>
      <c r="I174" s="1" t="n">
        <v>301872.64</v>
      </c>
    </row>
    <row r="175" customFormat="false" ht="12.75" hidden="false" customHeight="false" outlineLevel="0" collapsed="false">
      <c r="A175" s="0" t="s">
        <v>338</v>
      </c>
      <c r="B175" s="3" t="n">
        <v>41300</v>
      </c>
      <c r="C175" s="0" t="s">
        <v>339</v>
      </c>
      <c r="D175" s="0" t="n">
        <v>1</v>
      </c>
      <c r="E175" s="5" t="n">
        <v>5990</v>
      </c>
      <c r="F175" s="0" t="s">
        <v>32</v>
      </c>
      <c r="G175" s="0" t="s">
        <v>33</v>
      </c>
      <c r="H175" s="0" t="s">
        <v>275</v>
      </c>
      <c r="I175" s="1" t="n">
        <v>200068.84</v>
      </c>
    </row>
    <row r="176" customFormat="false" ht="12.75" hidden="false" customHeight="false" outlineLevel="0" collapsed="false">
      <c r="A176" s="0" t="s">
        <v>340</v>
      </c>
      <c r="B176" s="3" t="n">
        <v>41300</v>
      </c>
      <c r="C176" s="0" t="s">
        <v>341</v>
      </c>
      <c r="D176" s="0" t="n">
        <v>1</v>
      </c>
      <c r="E176" s="5" t="n">
        <v>5991</v>
      </c>
      <c r="F176" s="0" t="s">
        <v>32</v>
      </c>
      <c r="G176" s="0" t="s">
        <v>33</v>
      </c>
      <c r="H176" s="0" t="s">
        <v>275</v>
      </c>
      <c r="I176" s="1" t="n">
        <v>248318.19</v>
      </c>
    </row>
    <row r="177" customFormat="false" ht="12.75" hidden="false" customHeight="false" outlineLevel="0" collapsed="false">
      <c r="A177" s="0" t="s">
        <v>342</v>
      </c>
      <c r="B177" s="3" t="n">
        <v>41303</v>
      </c>
      <c r="C177" s="0" t="s">
        <v>343</v>
      </c>
      <c r="D177" s="0" t="n">
        <v>1</v>
      </c>
      <c r="E177" s="5" t="n">
        <v>5996</v>
      </c>
      <c r="F177" s="0" t="s">
        <v>32</v>
      </c>
      <c r="G177" s="0" t="s">
        <v>33</v>
      </c>
      <c r="H177" s="0" t="s">
        <v>275</v>
      </c>
      <c r="I177" s="1" t="n">
        <v>200068.84</v>
      </c>
    </row>
    <row r="178" customFormat="false" ht="12.75" hidden="false" customHeight="false" outlineLevel="0" collapsed="false">
      <c r="A178" s="0" t="s">
        <v>344</v>
      </c>
      <c r="B178" s="3" t="n">
        <v>41303</v>
      </c>
      <c r="C178" s="0" t="s">
        <v>345</v>
      </c>
      <c r="D178" s="0" t="n">
        <v>1</v>
      </c>
      <c r="E178" s="5" t="n">
        <v>6013</v>
      </c>
      <c r="F178" s="0" t="s">
        <v>32</v>
      </c>
      <c r="G178" s="0" t="s">
        <v>33</v>
      </c>
      <c r="H178" s="0" t="s">
        <v>275</v>
      </c>
      <c r="I178" s="1" t="n">
        <v>248318.19</v>
      </c>
    </row>
    <row r="182" customFormat="false" ht="12.75" hidden="false" customHeight="false" outlineLevel="0" collapsed="false">
      <c r="I182" s="1" t="n">
        <f aca="false">SUM(I144:I178)</f>
        <v>7669093.39</v>
      </c>
      <c r="J182" s="1" t="n">
        <f aca="false">SUM(J144:J178)</f>
        <v>288017.33</v>
      </c>
      <c r="L182" s="2" t="n">
        <f aca="false">+I182-J182</f>
        <v>7381076.06</v>
      </c>
    </row>
    <row r="185" customFormat="false" ht="12.75" hidden="false" customHeight="false" outlineLevel="0" collapsed="false">
      <c r="A185" s="0" t="s">
        <v>346</v>
      </c>
    </row>
    <row r="186" customFormat="false" ht="12.75" hidden="false" customHeight="false" outlineLevel="0" collapsed="false">
      <c r="A186" s="0" t="s">
        <v>347</v>
      </c>
      <c r="B186" s="3" t="n">
        <v>41285</v>
      </c>
      <c r="C186" s="0" t="s">
        <v>348</v>
      </c>
      <c r="D186" s="0" t="n">
        <v>3</v>
      </c>
      <c r="E186" s="0" t="n">
        <v>2175</v>
      </c>
      <c r="F186" s="0" t="s">
        <v>12</v>
      </c>
      <c r="G186" s="0" t="s">
        <v>33</v>
      </c>
      <c r="H186" s="0" t="s">
        <v>16</v>
      </c>
      <c r="I186" s="1" t="n">
        <v>410251.98</v>
      </c>
    </row>
    <row r="187" customFormat="false" ht="12.75" hidden="false" customHeight="false" outlineLevel="0" collapsed="false">
      <c r="A187" s="0" t="s">
        <v>349</v>
      </c>
      <c r="B187" s="3" t="n">
        <v>41286</v>
      </c>
      <c r="C187" s="0" t="s">
        <v>350</v>
      </c>
      <c r="D187" s="0" t="n">
        <v>3</v>
      </c>
      <c r="E187" s="0" t="n">
        <v>2176</v>
      </c>
      <c r="F187" s="0" t="s">
        <v>12</v>
      </c>
      <c r="G187" s="0" t="s">
        <v>33</v>
      </c>
      <c r="H187" s="0" t="s">
        <v>351</v>
      </c>
      <c r="I187" s="1" t="n">
        <v>309323.16</v>
      </c>
    </row>
    <row r="188" customFormat="false" ht="12.75" hidden="false" customHeight="false" outlineLevel="0" collapsed="false">
      <c r="A188" s="0" t="s">
        <v>352</v>
      </c>
      <c r="B188" s="3" t="n">
        <v>41290</v>
      </c>
      <c r="C188" s="0" t="s">
        <v>353</v>
      </c>
      <c r="D188" s="0" t="n">
        <v>3</v>
      </c>
      <c r="E188" s="0" t="n">
        <v>2178</v>
      </c>
      <c r="F188" s="0" t="s">
        <v>12</v>
      </c>
      <c r="G188" s="0" t="s">
        <v>33</v>
      </c>
      <c r="H188" s="0" t="s">
        <v>16</v>
      </c>
      <c r="I188" s="1" t="n">
        <v>105767.69</v>
      </c>
    </row>
    <row r="189" customFormat="false" ht="12.75" hidden="false" customHeight="false" outlineLevel="0" collapsed="false">
      <c r="A189" s="0" t="s">
        <v>354</v>
      </c>
      <c r="B189" s="3" t="n">
        <v>41293</v>
      </c>
      <c r="C189" s="0" t="s">
        <v>355</v>
      </c>
      <c r="D189" s="0" t="n">
        <v>3</v>
      </c>
      <c r="E189" s="0" t="n">
        <v>2195</v>
      </c>
      <c r="F189" s="0" t="s">
        <v>12</v>
      </c>
      <c r="G189" s="0" t="s">
        <v>33</v>
      </c>
      <c r="H189" s="0" t="s">
        <v>16</v>
      </c>
      <c r="I189" s="1" t="n">
        <v>410251.98</v>
      </c>
    </row>
    <row r="190" customFormat="false" ht="12.75" hidden="false" customHeight="false" outlineLevel="0" collapsed="false">
      <c r="A190" s="0" t="s">
        <v>356</v>
      </c>
      <c r="B190" s="3" t="n">
        <v>41295</v>
      </c>
      <c r="C190" s="0" t="s">
        <v>357</v>
      </c>
      <c r="D190" s="0" t="n">
        <v>3</v>
      </c>
      <c r="E190" s="0" t="n">
        <v>2197</v>
      </c>
      <c r="F190" s="0" t="s">
        <v>12</v>
      </c>
      <c r="G190" s="0" t="s">
        <v>33</v>
      </c>
      <c r="H190" s="0" t="s">
        <v>358</v>
      </c>
      <c r="I190" s="1" t="n">
        <v>159735.45</v>
      </c>
    </row>
    <row r="191" customFormat="false" ht="12.75" hidden="false" customHeight="false" outlineLevel="0" collapsed="false">
      <c r="A191" s="0" t="s">
        <v>359</v>
      </c>
      <c r="B191" s="3" t="n">
        <v>41298</v>
      </c>
      <c r="C191" s="0" t="s">
        <v>360</v>
      </c>
      <c r="D191" s="0" t="n">
        <v>3</v>
      </c>
      <c r="E191" s="0" t="n">
        <v>2220</v>
      </c>
      <c r="F191" s="0" t="s">
        <v>12</v>
      </c>
      <c r="G191" s="0" t="s">
        <v>33</v>
      </c>
      <c r="H191" s="0" t="s">
        <v>361</v>
      </c>
      <c r="I191" s="1" t="n">
        <v>422149.59</v>
      </c>
    </row>
    <row r="192" customFormat="false" ht="12.75" hidden="false" customHeight="false" outlineLevel="0" collapsed="false">
      <c r="A192" s="0" t="s">
        <v>362</v>
      </c>
      <c r="B192" s="3" t="n">
        <v>41302</v>
      </c>
      <c r="C192" s="0" t="s">
        <v>363</v>
      </c>
      <c r="D192" s="0" t="n">
        <v>3</v>
      </c>
      <c r="E192" s="0" t="n">
        <v>2225</v>
      </c>
      <c r="F192" s="0" t="s">
        <v>12</v>
      </c>
      <c r="G192" s="0" t="s">
        <v>33</v>
      </c>
      <c r="H192" s="0" t="s">
        <v>364</v>
      </c>
      <c r="I192" s="1" t="n">
        <v>142365.78</v>
      </c>
    </row>
    <row r="193" customFormat="false" ht="12.75" hidden="false" customHeight="false" outlineLevel="0" collapsed="false">
      <c r="A193" s="0" t="s">
        <v>365</v>
      </c>
      <c r="B193" s="3" t="n">
        <v>41304</v>
      </c>
      <c r="C193" s="0" t="s">
        <v>366</v>
      </c>
      <c r="D193" s="0" t="n">
        <v>3</v>
      </c>
      <c r="E193" s="0" t="n">
        <v>2228</v>
      </c>
      <c r="F193" s="0" t="s">
        <v>12</v>
      </c>
      <c r="G193" s="0" t="s">
        <v>33</v>
      </c>
      <c r="H193" s="0" t="s">
        <v>367</v>
      </c>
      <c r="I193" s="1" t="n">
        <v>159735.45</v>
      </c>
    </row>
    <row r="194" customFormat="false" ht="12.75" hidden="false" customHeight="false" outlineLevel="0" collapsed="false">
      <c r="A194" s="0" t="s">
        <v>368</v>
      </c>
      <c r="B194" s="3" t="n">
        <v>41285</v>
      </c>
      <c r="C194" s="0" t="s">
        <v>369</v>
      </c>
      <c r="D194" s="0" t="n">
        <v>1</v>
      </c>
      <c r="E194" s="0" t="n">
        <v>5879</v>
      </c>
      <c r="F194" s="0" t="s">
        <v>32</v>
      </c>
      <c r="G194" s="0" t="s">
        <v>33</v>
      </c>
      <c r="H194" s="0" t="s">
        <v>34</v>
      </c>
      <c r="I194" s="1" t="n">
        <v>231926.67</v>
      </c>
    </row>
    <row r="195" customFormat="false" ht="12.75" hidden="false" customHeight="false" outlineLevel="0" collapsed="false">
      <c r="A195" s="0" t="s">
        <v>370</v>
      </c>
      <c r="B195" s="3" t="n">
        <v>41277</v>
      </c>
      <c r="C195" s="0" t="s">
        <v>371</v>
      </c>
      <c r="D195" s="0" t="n">
        <v>3</v>
      </c>
      <c r="E195" s="0" t="n">
        <v>2160</v>
      </c>
      <c r="F195" s="0" t="s">
        <v>32</v>
      </c>
      <c r="G195" s="0" t="s">
        <v>33</v>
      </c>
      <c r="H195" s="0" t="s">
        <v>34</v>
      </c>
      <c r="I195" s="1" t="n">
        <v>247634</v>
      </c>
    </row>
    <row r="196" customFormat="false" ht="12.75" hidden="false" customHeight="false" outlineLevel="0" collapsed="false">
      <c r="A196" s="0" t="s">
        <v>372</v>
      </c>
      <c r="B196" s="3" t="n">
        <v>41279</v>
      </c>
      <c r="C196" s="0" t="s">
        <v>373</v>
      </c>
      <c r="D196" s="0" t="n">
        <v>3</v>
      </c>
      <c r="E196" s="0" t="n">
        <v>2164</v>
      </c>
      <c r="F196" s="0" t="s">
        <v>32</v>
      </c>
      <c r="G196" s="0" t="s">
        <v>33</v>
      </c>
      <c r="H196" s="0" t="s">
        <v>34</v>
      </c>
      <c r="I196" s="1" t="n">
        <v>101962.97</v>
      </c>
    </row>
    <row r="197" customFormat="false" ht="12.75" hidden="false" customHeight="false" outlineLevel="0" collapsed="false">
      <c r="A197" s="0" t="s">
        <v>374</v>
      </c>
      <c r="B197" s="3" t="n">
        <v>41279</v>
      </c>
      <c r="C197" s="0" t="s">
        <v>375</v>
      </c>
      <c r="D197" s="0" t="n">
        <v>3</v>
      </c>
      <c r="E197" s="0" t="n">
        <v>2165</v>
      </c>
      <c r="F197" s="0" t="s">
        <v>32</v>
      </c>
      <c r="G197" s="0" t="s">
        <v>33</v>
      </c>
      <c r="H197" s="0" t="s">
        <v>34</v>
      </c>
      <c r="I197" s="1" t="n">
        <v>193035.27</v>
      </c>
    </row>
    <row r="198" customFormat="false" ht="12.75" hidden="false" customHeight="false" outlineLevel="0" collapsed="false">
      <c r="A198" s="0" t="s">
        <v>376</v>
      </c>
      <c r="B198" s="3" t="n">
        <v>41279</v>
      </c>
      <c r="C198" s="0" t="s">
        <v>377</v>
      </c>
      <c r="D198" s="0" t="n">
        <v>3</v>
      </c>
      <c r="E198" s="0" t="n">
        <v>2166</v>
      </c>
      <c r="F198" s="0" t="s">
        <v>32</v>
      </c>
      <c r="G198" s="0" t="s">
        <v>33</v>
      </c>
      <c r="H198" s="0" t="s">
        <v>34</v>
      </c>
      <c r="I198" s="1" t="n">
        <v>193035.27</v>
      </c>
    </row>
    <row r="199" customFormat="false" ht="12.75" hidden="false" customHeight="false" outlineLevel="0" collapsed="false">
      <c r="A199" s="0" t="s">
        <v>378</v>
      </c>
      <c r="B199" s="3" t="n">
        <v>41279</v>
      </c>
      <c r="C199" s="0" t="s">
        <v>379</v>
      </c>
      <c r="D199" s="0" t="n">
        <v>3</v>
      </c>
      <c r="E199" s="0" t="n">
        <v>2167</v>
      </c>
      <c r="F199" s="0" t="s">
        <v>32</v>
      </c>
      <c r="G199" s="0" t="s">
        <v>33</v>
      </c>
      <c r="H199" s="0" t="s">
        <v>34</v>
      </c>
      <c r="I199" s="1" t="n">
        <v>183048.92</v>
      </c>
    </row>
    <row r="200" customFormat="false" ht="12.75" hidden="false" customHeight="false" outlineLevel="0" collapsed="false">
      <c r="A200" s="0" t="s">
        <v>380</v>
      </c>
      <c r="B200" s="3" t="n">
        <v>41279</v>
      </c>
      <c r="C200" s="0" t="s">
        <v>381</v>
      </c>
      <c r="D200" s="0" t="n">
        <v>3</v>
      </c>
      <c r="E200" s="0" t="n">
        <v>2168</v>
      </c>
      <c r="F200" s="0" t="s">
        <v>32</v>
      </c>
      <c r="G200" s="0" t="s">
        <v>33</v>
      </c>
      <c r="H200" s="0" t="s">
        <v>34</v>
      </c>
      <c r="I200" s="1" t="n">
        <v>193035.27</v>
      </c>
    </row>
    <row r="201" customFormat="false" ht="12.75" hidden="false" customHeight="false" outlineLevel="0" collapsed="false">
      <c r="A201" s="0" t="s">
        <v>382</v>
      </c>
      <c r="B201" s="3" t="n">
        <v>41282</v>
      </c>
      <c r="C201" s="0" t="s">
        <v>383</v>
      </c>
      <c r="D201" s="0" t="n">
        <v>3</v>
      </c>
      <c r="E201" s="0" t="n">
        <v>2169</v>
      </c>
      <c r="F201" s="0" t="s">
        <v>32</v>
      </c>
      <c r="G201" s="0" t="s">
        <v>33</v>
      </c>
      <c r="H201" s="0" t="s">
        <v>34</v>
      </c>
      <c r="I201" s="1" t="n">
        <v>248318.19</v>
      </c>
    </row>
    <row r="202" customFormat="false" ht="12.75" hidden="false" customHeight="false" outlineLevel="0" collapsed="false">
      <c r="A202" s="0" t="s">
        <v>384</v>
      </c>
      <c r="B202" s="3" t="n">
        <v>41283</v>
      </c>
      <c r="C202" s="0" t="s">
        <v>385</v>
      </c>
      <c r="D202" s="0" t="n">
        <v>3</v>
      </c>
      <c r="E202" s="0" t="n">
        <v>2170</v>
      </c>
      <c r="F202" s="0" t="s">
        <v>32</v>
      </c>
      <c r="G202" s="0" t="s">
        <v>33</v>
      </c>
      <c r="H202" s="0" t="s">
        <v>34</v>
      </c>
      <c r="I202" s="1" t="n">
        <v>169850.9</v>
      </c>
    </row>
    <row r="203" customFormat="false" ht="12.75" hidden="false" customHeight="false" outlineLevel="0" collapsed="false">
      <c r="A203" s="0" t="s">
        <v>386</v>
      </c>
      <c r="B203" s="3" t="n">
        <v>41283</v>
      </c>
      <c r="C203" s="0" t="s">
        <v>387</v>
      </c>
      <c r="D203" s="0" t="n">
        <v>3</v>
      </c>
      <c r="E203" s="0" t="n">
        <v>2171</v>
      </c>
      <c r="F203" s="0" t="s">
        <v>32</v>
      </c>
      <c r="G203" s="0" t="s">
        <v>33</v>
      </c>
      <c r="H203" s="0" t="s">
        <v>34</v>
      </c>
      <c r="I203" s="1" t="n">
        <v>114369</v>
      </c>
    </row>
    <row r="204" customFormat="false" ht="12.75" hidden="false" customHeight="false" outlineLevel="0" collapsed="false">
      <c r="A204" s="0" t="s">
        <v>388</v>
      </c>
      <c r="B204" s="3" t="n">
        <v>41285</v>
      </c>
      <c r="C204" s="0" t="s">
        <v>389</v>
      </c>
      <c r="D204" s="0" t="n">
        <v>3</v>
      </c>
      <c r="E204" s="0" t="n">
        <v>2172</v>
      </c>
      <c r="F204" s="0" t="s">
        <v>32</v>
      </c>
      <c r="G204" s="0" t="s">
        <v>33</v>
      </c>
      <c r="H204" s="0" t="s">
        <v>34</v>
      </c>
      <c r="I204" s="1" t="n">
        <v>126790.56</v>
      </c>
    </row>
    <row r="205" customFormat="false" ht="12.75" hidden="false" customHeight="false" outlineLevel="0" collapsed="false">
      <c r="A205" s="0" t="s">
        <v>390</v>
      </c>
      <c r="B205" s="3" t="n">
        <v>41285</v>
      </c>
      <c r="C205" s="0" t="s">
        <v>391</v>
      </c>
      <c r="D205" s="0" t="n">
        <v>3</v>
      </c>
      <c r="E205" s="0" t="n">
        <v>2173</v>
      </c>
      <c r="F205" s="0" t="s">
        <v>32</v>
      </c>
      <c r="G205" s="0" t="s">
        <v>33</v>
      </c>
      <c r="H205" s="0" t="s">
        <v>34</v>
      </c>
      <c r="I205" s="1" t="n">
        <v>81945.73</v>
      </c>
    </row>
    <row r="206" customFormat="false" ht="12.75" hidden="false" customHeight="false" outlineLevel="0" collapsed="false">
      <c r="A206" s="0" t="s">
        <v>392</v>
      </c>
      <c r="B206" s="3" t="n">
        <v>41285</v>
      </c>
      <c r="C206" s="0" t="s">
        <v>393</v>
      </c>
      <c r="D206" s="0" t="n">
        <v>3</v>
      </c>
      <c r="E206" s="0" t="n">
        <v>2174</v>
      </c>
      <c r="F206" s="0" t="s">
        <v>32</v>
      </c>
      <c r="G206" s="0" t="s">
        <v>33</v>
      </c>
      <c r="H206" s="0" t="s">
        <v>34</v>
      </c>
      <c r="I206" s="1" t="n">
        <v>231926.67</v>
      </c>
    </row>
    <row r="207" customFormat="false" ht="12.75" hidden="false" customHeight="false" outlineLevel="0" collapsed="false">
      <c r="A207" s="0" t="s">
        <v>394</v>
      </c>
      <c r="B207" s="3" t="n">
        <v>41289</v>
      </c>
      <c r="C207" s="0" t="s">
        <v>395</v>
      </c>
      <c r="D207" s="0" t="n">
        <v>3</v>
      </c>
      <c r="E207" s="0" t="n">
        <v>2177</v>
      </c>
      <c r="F207" s="0" t="s">
        <v>32</v>
      </c>
      <c r="G207" s="0" t="s">
        <v>33</v>
      </c>
      <c r="H207" s="0" t="s">
        <v>34</v>
      </c>
      <c r="I207" s="1" t="n">
        <v>126967.08</v>
      </c>
    </row>
    <row r="208" customFormat="false" ht="12.75" hidden="false" customHeight="false" outlineLevel="0" collapsed="false">
      <c r="A208" s="0" t="s">
        <v>396</v>
      </c>
      <c r="B208" s="3" t="n">
        <v>41290</v>
      </c>
      <c r="C208" s="0" t="s">
        <v>397</v>
      </c>
      <c r="D208" s="0" t="n">
        <v>3</v>
      </c>
      <c r="E208" s="0" t="n">
        <v>2179</v>
      </c>
      <c r="F208" s="0" t="s">
        <v>32</v>
      </c>
      <c r="G208" s="0" t="s">
        <v>33</v>
      </c>
      <c r="H208" s="0" t="s">
        <v>34</v>
      </c>
      <c r="I208" s="1" t="n">
        <v>114369</v>
      </c>
    </row>
    <row r="209" customFormat="false" ht="12.75" hidden="false" customHeight="false" outlineLevel="0" collapsed="false">
      <c r="A209" s="0" t="s">
        <v>398</v>
      </c>
      <c r="B209" s="3" t="n">
        <v>41290</v>
      </c>
      <c r="C209" s="0" t="s">
        <v>399</v>
      </c>
      <c r="D209" s="0" t="n">
        <v>3</v>
      </c>
      <c r="E209" s="0" t="n">
        <v>2180</v>
      </c>
      <c r="F209" s="0" t="s">
        <v>32</v>
      </c>
      <c r="G209" s="0" t="s">
        <v>33</v>
      </c>
      <c r="H209" s="0" t="s">
        <v>34</v>
      </c>
      <c r="I209" s="1" t="n">
        <v>105842.28</v>
      </c>
    </row>
    <row r="210" customFormat="false" ht="12.75" hidden="false" customHeight="false" outlineLevel="0" collapsed="false">
      <c r="A210" s="0" t="s">
        <v>400</v>
      </c>
      <c r="B210" s="3" t="n">
        <v>41290</v>
      </c>
      <c r="C210" s="0" t="s">
        <v>401</v>
      </c>
      <c r="D210" s="0" t="n">
        <v>3</v>
      </c>
      <c r="E210" s="0" t="n">
        <v>2181</v>
      </c>
      <c r="F210" s="0" t="s">
        <v>32</v>
      </c>
      <c r="G210" s="0" t="s">
        <v>33</v>
      </c>
      <c r="H210" s="0" t="s">
        <v>34</v>
      </c>
      <c r="I210" s="1" t="n">
        <v>114369</v>
      </c>
    </row>
    <row r="211" customFormat="false" ht="12.75" hidden="false" customHeight="false" outlineLevel="0" collapsed="false">
      <c r="A211" s="0" t="s">
        <v>402</v>
      </c>
      <c r="B211" s="3" t="n">
        <v>41290</v>
      </c>
      <c r="C211" s="0" t="s">
        <v>403</v>
      </c>
      <c r="D211" s="0" t="n">
        <v>3</v>
      </c>
      <c r="E211" s="0" t="n">
        <v>2182</v>
      </c>
      <c r="F211" s="0" t="s">
        <v>32</v>
      </c>
      <c r="G211" s="0" t="s">
        <v>33</v>
      </c>
      <c r="H211" s="0" t="s">
        <v>34</v>
      </c>
      <c r="I211" s="1" t="n">
        <v>114369</v>
      </c>
    </row>
    <row r="212" customFormat="false" ht="12.75" hidden="false" customHeight="false" outlineLevel="0" collapsed="false">
      <c r="A212" s="0" t="s">
        <v>404</v>
      </c>
      <c r="B212" s="3" t="n">
        <v>41290</v>
      </c>
      <c r="C212" s="0" t="s">
        <v>405</v>
      </c>
      <c r="D212" s="0" t="n">
        <v>3</v>
      </c>
      <c r="E212" s="0" t="n">
        <v>2184</v>
      </c>
      <c r="F212" s="0" t="s">
        <v>32</v>
      </c>
      <c r="G212" s="0" t="s">
        <v>33</v>
      </c>
      <c r="H212" s="0" t="s">
        <v>34</v>
      </c>
      <c r="I212" s="1" t="n">
        <v>228036.14</v>
      </c>
    </row>
    <row r="213" customFormat="false" ht="12.75" hidden="false" customHeight="false" outlineLevel="0" collapsed="false">
      <c r="A213" s="0" t="s">
        <v>406</v>
      </c>
      <c r="B213" s="3" t="n">
        <v>41290</v>
      </c>
      <c r="C213" s="0" t="s">
        <v>407</v>
      </c>
      <c r="D213" s="0" t="n">
        <v>3</v>
      </c>
      <c r="E213" s="0" t="n">
        <v>2185</v>
      </c>
      <c r="F213" s="0" t="s">
        <v>32</v>
      </c>
      <c r="G213" s="0" t="s">
        <v>33</v>
      </c>
      <c r="H213" s="0" t="s">
        <v>34</v>
      </c>
      <c r="I213" s="1" t="n">
        <v>101962.97</v>
      </c>
    </row>
    <row r="214" customFormat="false" ht="12.75" hidden="false" customHeight="false" outlineLevel="0" collapsed="false">
      <c r="A214" s="0" t="s">
        <v>408</v>
      </c>
      <c r="B214" s="3" t="n">
        <v>41290</v>
      </c>
      <c r="C214" s="0" t="s">
        <v>409</v>
      </c>
      <c r="D214" s="0" t="n">
        <v>3</v>
      </c>
      <c r="E214" s="0" t="n">
        <v>2186</v>
      </c>
      <c r="F214" s="0" t="s">
        <v>32</v>
      </c>
      <c r="G214" s="0" t="s">
        <v>33</v>
      </c>
      <c r="H214" s="0" t="s">
        <v>34</v>
      </c>
      <c r="I214" s="1" t="n">
        <v>113156.73</v>
      </c>
    </row>
    <row r="215" customFormat="false" ht="12.75" hidden="false" customHeight="false" outlineLevel="0" collapsed="false">
      <c r="A215" s="0" t="s">
        <v>410</v>
      </c>
      <c r="B215" s="3" t="n">
        <v>41291</v>
      </c>
      <c r="C215" s="0" t="s">
        <v>411</v>
      </c>
      <c r="D215" s="0" t="n">
        <v>3</v>
      </c>
      <c r="E215" s="0" t="n">
        <v>2187</v>
      </c>
      <c r="F215" s="0" t="s">
        <v>32</v>
      </c>
      <c r="G215" s="0" t="s">
        <v>33</v>
      </c>
      <c r="H215" s="0" t="s">
        <v>34</v>
      </c>
      <c r="I215" s="1" t="n">
        <v>411717.43</v>
      </c>
    </row>
    <row r="216" customFormat="false" ht="12.75" hidden="false" customHeight="false" outlineLevel="0" collapsed="false">
      <c r="A216" s="0" t="s">
        <v>412</v>
      </c>
      <c r="B216" s="3" t="n">
        <v>41291</v>
      </c>
      <c r="C216" s="0" t="s">
        <v>413</v>
      </c>
      <c r="D216" s="0" t="n">
        <v>3</v>
      </c>
      <c r="E216" s="0" t="n">
        <v>2188</v>
      </c>
      <c r="F216" s="0" t="s">
        <v>32</v>
      </c>
      <c r="G216" s="0" t="s">
        <v>33</v>
      </c>
      <c r="H216" s="0" t="s">
        <v>34</v>
      </c>
      <c r="I216" s="1" t="n">
        <v>126790.56</v>
      </c>
    </row>
    <row r="217" customFormat="false" ht="12.75" hidden="false" customHeight="false" outlineLevel="0" collapsed="false">
      <c r="A217" s="0" t="s">
        <v>414</v>
      </c>
      <c r="B217" s="3" t="n">
        <v>41291</v>
      </c>
      <c r="C217" s="0" t="s">
        <v>415</v>
      </c>
      <c r="D217" s="0" t="n">
        <v>3</v>
      </c>
      <c r="E217" s="0" t="n">
        <v>2189</v>
      </c>
      <c r="F217" s="0" t="s">
        <v>32</v>
      </c>
      <c r="G217" s="0" t="s">
        <v>33</v>
      </c>
      <c r="H217" s="0" t="s">
        <v>34</v>
      </c>
      <c r="I217" s="1" t="n">
        <v>126790.56</v>
      </c>
    </row>
    <row r="218" customFormat="false" ht="12.75" hidden="false" customHeight="false" outlineLevel="0" collapsed="false">
      <c r="A218" s="0" t="s">
        <v>416</v>
      </c>
      <c r="B218" s="3" t="n">
        <v>41291</v>
      </c>
      <c r="C218" s="0" t="s">
        <v>417</v>
      </c>
      <c r="D218" s="0" t="n">
        <v>3</v>
      </c>
      <c r="E218" s="0" t="n">
        <v>2190</v>
      </c>
      <c r="F218" s="0" t="s">
        <v>32</v>
      </c>
      <c r="G218" s="0" t="s">
        <v>33</v>
      </c>
      <c r="H218" s="0" t="s">
        <v>34</v>
      </c>
      <c r="I218" s="1" t="n">
        <v>126790.56</v>
      </c>
    </row>
    <row r="219" customFormat="false" ht="12.75" hidden="false" customHeight="false" outlineLevel="0" collapsed="false">
      <c r="A219" s="0" t="s">
        <v>418</v>
      </c>
      <c r="B219" s="3" t="n">
        <v>41291</v>
      </c>
      <c r="C219" s="0" t="s">
        <v>419</v>
      </c>
      <c r="D219" s="0" t="n">
        <v>3</v>
      </c>
      <c r="E219" s="0" t="n">
        <v>2191</v>
      </c>
      <c r="F219" s="0" t="s">
        <v>32</v>
      </c>
      <c r="G219" s="0" t="s">
        <v>33</v>
      </c>
      <c r="H219" s="0" t="s">
        <v>34</v>
      </c>
      <c r="I219" s="1" t="n">
        <v>114369</v>
      </c>
    </row>
    <row r="220" customFormat="false" ht="12.75" hidden="false" customHeight="false" outlineLevel="0" collapsed="false">
      <c r="A220" s="0" t="s">
        <v>420</v>
      </c>
      <c r="B220" s="3" t="n">
        <v>41291</v>
      </c>
      <c r="C220" s="0" t="s">
        <v>421</v>
      </c>
      <c r="D220" s="0" t="n">
        <v>3</v>
      </c>
      <c r="E220" s="0" t="n">
        <v>2192</v>
      </c>
      <c r="F220" s="0" t="s">
        <v>32</v>
      </c>
      <c r="G220" s="0" t="s">
        <v>33</v>
      </c>
      <c r="H220" s="0" t="s">
        <v>34</v>
      </c>
      <c r="I220" s="1" t="n">
        <v>114369</v>
      </c>
    </row>
    <row r="221" customFormat="false" ht="12.75" hidden="false" customHeight="false" outlineLevel="0" collapsed="false">
      <c r="A221" s="0" t="s">
        <v>422</v>
      </c>
      <c r="B221" s="3" t="n">
        <v>41291</v>
      </c>
      <c r="C221" s="0" t="s">
        <v>423</v>
      </c>
      <c r="D221" s="0" t="n">
        <v>3</v>
      </c>
      <c r="E221" s="0" t="n">
        <v>2193</v>
      </c>
      <c r="F221" s="0" t="s">
        <v>32</v>
      </c>
      <c r="G221" s="0" t="s">
        <v>33</v>
      </c>
      <c r="H221" s="0" t="s">
        <v>34</v>
      </c>
      <c r="I221" s="1" t="n">
        <v>114369</v>
      </c>
    </row>
    <row r="222" customFormat="false" ht="12.75" hidden="false" customHeight="false" outlineLevel="0" collapsed="false">
      <c r="A222" s="0" t="s">
        <v>424</v>
      </c>
      <c r="B222" s="3" t="n">
        <v>41291</v>
      </c>
      <c r="C222" s="0" t="s">
        <v>425</v>
      </c>
      <c r="D222" s="0" t="n">
        <v>3</v>
      </c>
      <c r="E222" s="0" t="n">
        <v>2194</v>
      </c>
      <c r="F222" s="0" t="s">
        <v>32</v>
      </c>
      <c r="G222" s="0" t="s">
        <v>33</v>
      </c>
      <c r="H222" s="0" t="s">
        <v>34</v>
      </c>
      <c r="I222" s="1" t="n">
        <v>126790.56</v>
      </c>
    </row>
    <row r="223" customFormat="false" ht="12.75" hidden="false" customHeight="false" outlineLevel="0" collapsed="false">
      <c r="A223" s="0" t="s">
        <v>426</v>
      </c>
      <c r="B223" s="3" t="n">
        <v>41293</v>
      </c>
      <c r="C223" s="0" t="s">
        <v>427</v>
      </c>
      <c r="D223" s="0" t="n">
        <v>3</v>
      </c>
      <c r="E223" s="0" t="n">
        <v>2196</v>
      </c>
      <c r="F223" s="0" t="s">
        <v>32</v>
      </c>
      <c r="G223" s="0" t="s">
        <v>33</v>
      </c>
      <c r="H223" s="0" t="s">
        <v>34</v>
      </c>
      <c r="I223" s="1" t="n">
        <v>144690.35</v>
      </c>
    </row>
    <row r="224" customFormat="false" ht="12.75" hidden="false" customHeight="false" outlineLevel="0" collapsed="false">
      <c r="A224" s="0" t="s">
        <v>428</v>
      </c>
      <c r="B224" s="3" t="n">
        <v>41296</v>
      </c>
      <c r="C224" s="0" t="s">
        <v>429</v>
      </c>
      <c r="D224" s="0" t="n">
        <v>3</v>
      </c>
      <c r="E224" s="0" t="n">
        <v>2198</v>
      </c>
      <c r="F224" s="0" t="s">
        <v>32</v>
      </c>
      <c r="G224" s="0" t="s">
        <v>33</v>
      </c>
      <c r="H224" s="0" t="s">
        <v>34</v>
      </c>
      <c r="I224" s="1" t="n">
        <v>129118.14</v>
      </c>
    </row>
    <row r="225" customFormat="false" ht="12.75" hidden="false" customHeight="false" outlineLevel="0" collapsed="false">
      <c r="A225" s="0" t="s">
        <v>430</v>
      </c>
      <c r="B225" s="3" t="n">
        <v>41296</v>
      </c>
      <c r="C225" s="0" t="s">
        <v>431</v>
      </c>
      <c r="D225" s="0" t="n">
        <v>3</v>
      </c>
      <c r="E225" s="0" t="n">
        <v>2199</v>
      </c>
      <c r="F225" s="0" t="s">
        <v>32</v>
      </c>
      <c r="G225" s="0" t="s">
        <v>33</v>
      </c>
      <c r="H225" s="0" t="s">
        <v>34</v>
      </c>
      <c r="I225" s="1" t="n">
        <v>105842.28</v>
      </c>
    </row>
    <row r="226" customFormat="false" ht="12.75" hidden="false" customHeight="false" outlineLevel="0" collapsed="false">
      <c r="A226" s="0" t="s">
        <v>432</v>
      </c>
      <c r="B226" s="3" t="n">
        <v>41296</v>
      </c>
      <c r="C226" s="0" t="s">
        <v>433</v>
      </c>
      <c r="D226" s="0" t="n">
        <v>3</v>
      </c>
      <c r="E226" s="0" t="n">
        <v>2200</v>
      </c>
      <c r="F226" s="0" t="s">
        <v>32</v>
      </c>
      <c r="G226" s="0" t="s">
        <v>33</v>
      </c>
      <c r="H226" s="0" t="s">
        <v>34</v>
      </c>
      <c r="I226" s="1" t="n">
        <v>105842.28</v>
      </c>
    </row>
    <row r="227" customFormat="false" ht="12.75" hidden="false" customHeight="false" outlineLevel="0" collapsed="false">
      <c r="A227" s="0" t="s">
        <v>434</v>
      </c>
      <c r="B227" s="3" t="n">
        <v>41296</v>
      </c>
      <c r="C227" s="0" t="s">
        <v>435</v>
      </c>
      <c r="D227" s="0" t="n">
        <v>3</v>
      </c>
      <c r="E227" s="0" t="n">
        <v>2201</v>
      </c>
      <c r="F227" s="0" t="s">
        <v>32</v>
      </c>
      <c r="G227" s="0" t="s">
        <v>33</v>
      </c>
      <c r="H227" s="0" t="s">
        <v>34</v>
      </c>
      <c r="I227" s="1" t="n">
        <v>105842.28</v>
      </c>
    </row>
    <row r="228" customFormat="false" ht="12.75" hidden="false" customHeight="false" outlineLevel="0" collapsed="false">
      <c r="A228" s="0" t="s">
        <v>436</v>
      </c>
      <c r="B228" s="3" t="n">
        <v>41296</v>
      </c>
      <c r="C228" s="0" t="s">
        <v>437</v>
      </c>
      <c r="D228" s="0" t="n">
        <v>3</v>
      </c>
      <c r="E228" s="0" t="n">
        <v>2202</v>
      </c>
      <c r="F228" s="0" t="s">
        <v>32</v>
      </c>
      <c r="G228" s="0" t="s">
        <v>33</v>
      </c>
      <c r="H228" s="0" t="s">
        <v>34</v>
      </c>
      <c r="I228" s="1" t="n">
        <v>126790.56</v>
      </c>
    </row>
    <row r="229" customFormat="false" ht="12.75" hidden="false" customHeight="false" outlineLevel="0" collapsed="false">
      <c r="A229" s="0" t="s">
        <v>438</v>
      </c>
      <c r="B229" s="3" t="n">
        <v>41296</v>
      </c>
      <c r="C229" s="0" t="s">
        <v>439</v>
      </c>
      <c r="D229" s="0" t="n">
        <v>3</v>
      </c>
      <c r="E229" s="0" t="n">
        <v>2203</v>
      </c>
      <c r="F229" s="0" t="s">
        <v>32</v>
      </c>
      <c r="G229" s="0" t="s">
        <v>33</v>
      </c>
      <c r="H229" s="0" t="s">
        <v>34</v>
      </c>
      <c r="I229" s="1" t="n">
        <v>105842.28</v>
      </c>
    </row>
    <row r="230" customFormat="false" ht="12.75" hidden="false" customHeight="false" outlineLevel="0" collapsed="false">
      <c r="A230" s="0" t="s">
        <v>440</v>
      </c>
      <c r="B230" s="3" t="n">
        <v>41296</v>
      </c>
      <c r="C230" s="0" t="s">
        <v>441</v>
      </c>
      <c r="D230" s="0" t="n">
        <v>3</v>
      </c>
      <c r="E230" s="0" t="n">
        <v>2204</v>
      </c>
      <c r="F230" s="0" t="s">
        <v>32</v>
      </c>
      <c r="G230" s="0" t="s">
        <v>33</v>
      </c>
      <c r="H230" s="0" t="s">
        <v>34</v>
      </c>
      <c r="I230" s="1" t="n">
        <v>105842.28</v>
      </c>
    </row>
    <row r="231" customFormat="false" ht="12.75" hidden="false" customHeight="false" outlineLevel="0" collapsed="false">
      <c r="A231" s="0" t="s">
        <v>442</v>
      </c>
      <c r="B231" s="3" t="n">
        <v>41296</v>
      </c>
      <c r="C231" s="0" t="s">
        <v>443</v>
      </c>
      <c r="D231" s="0" t="n">
        <v>3</v>
      </c>
      <c r="E231" s="0" t="n">
        <v>2205</v>
      </c>
      <c r="F231" s="0" t="s">
        <v>32</v>
      </c>
      <c r="G231" s="0" t="s">
        <v>33</v>
      </c>
      <c r="H231" s="0" t="s">
        <v>34</v>
      </c>
      <c r="I231" s="1" t="n">
        <v>114369</v>
      </c>
    </row>
    <row r="232" customFormat="false" ht="12.75" hidden="false" customHeight="false" outlineLevel="0" collapsed="false">
      <c r="A232" s="0" t="s">
        <v>444</v>
      </c>
      <c r="B232" s="3" t="n">
        <v>41296</v>
      </c>
      <c r="C232" s="0" t="s">
        <v>445</v>
      </c>
      <c r="D232" s="0" t="n">
        <v>3</v>
      </c>
      <c r="E232" s="0" t="n">
        <v>2206</v>
      </c>
      <c r="F232" s="0" t="s">
        <v>32</v>
      </c>
      <c r="G232" s="0" t="s">
        <v>33</v>
      </c>
      <c r="H232" s="0" t="s">
        <v>34</v>
      </c>
      <c r="I232" s="1" t="n">
        <v>126790.56</v>
      </c>
    </row>
    <row r="233" customFormat="false" ht="12.75" hidden="false" customHeight="false" outlineLevel="0" collapsed="false">
      <c r="A233" s="0" t="s">
        <v>446</v>
      </c>
      <c r="B233" s="3" t="n">
        <v>41296</v>
      </c>
      <c r="C233" s="0" t="s">
        <v>447</v>
      </c>
      <c r="D233" s="0" t="n">
        <v>3</v>
      </c>
      <c r="E233" s="0" t="n">
        <v>2207</v>
      </c>
      <c r="F233" s="0" t="s">
        <v>32</v>
      </c>
      <c r="G233" s="0" t="s">
        <v>33</v>
      </c>
      <c r="H233" s="0" t="s">
        <v>34</v>
      </c>
      <c r="I233" s="1" t="n">
        <v>126790.56</v>
      </c>
    </row>
    <row r="234" customFormat="false" ht="12.75" hidden="false" customHeight="false" outlineLevel="0" collapsed="false">
      <c r="A234" s="0" t="s">
        <v>448</v>
      </c>
      <c r="B234" s="3" t="n">
        <v>41296</v>
      </c>
      <c r="C234" s="0" t="s">
        <v>449</v>
      </c>
      <c r="D234" s="0" t="n">
        <v>3</v>
      </c>
      <c r="E234" s="0" t="n">
        <v>2211</v>
      </c>
      <c r="F234" s="0" t="s">
        <v>32</v>
      </c>
      <c r="G234" s="0" t="s">
        <v>33</v>
      </c>
      <c r="H234" s="0" t="s">
        <v>34</v>
      </c>
      <c r="I234" s="1" t="n">
        <v>126967.08</v>
      </c>
    </row>
    <row r="235" customFormat="false" ht="12.75" hidden="false" customHeight="false" outlineLevel="0" collapsed="false">
      <c r="A235" s="0" t="s">
        <v>450</v>
      </c>
      <c r="B235" s="3" t="n">
        <v>41296</v>
      </c>
      <c r="C235" s="0" t="s">
        <v>451</v>
      </c>
      <c r="D235" s="0" t="n">
        <v>3</v>
      </c>
      <c r="E235" s="0" t="n">
        <v>2212</v>
      </c>
      <c r="F235" s="0" t="s">
        <v>32</v>
      </c>
      <c r="G235" s="0" t="s">
        <v>33</v>
      </c>
      <c r="H235" s="0" t="s">
        <v>34</v>
      </c>
      <c r="I235" s="1" t="n">
        <v>126967.08</v>
      </c>
    </row>
    <row r="236" customFormat="false" ht="12.75" hidden="false" customHeight="false" outlineLevel="0" collapsed="false">
      <c r="A236" s="0" t="s">
        <v>452</v>
      </c>
      <c r="B236" s="3" t="n">
        <v>41297</v>
      </c>
      <c r="C236" s="0" t="s">
        <v>453</v>
      </c>
      <c r="D236" s="0" t="n">
        <v>3</v>
      </c>
      <c r="E236" s="0" t="n">
        <v>2213</v>
      </c>
      <c r="F236" s="0" t="s">
        <v>32</v>
      </c>
      <c r="G236" s="0" t="s">
        <v>33</v>
      </c>
      <c r="H236" s="0" t="s">
        <v>34</v>
      </c>
      <c r="I236" s="1" t="n">
        <v>411717.43</v>
      </c>
    </row>
    <row r="237" customFormat="false" ht="12.75" hidden="false" customHeight="false" outlineLevel="0" collapsed="false">
      <c r="A237" s="0" t="s">
        <v>454</v>
      </c>
      <c r="B237" s="3" t="n">
        <v>41297</v>
      </c>
      <c r="C237" s="0" t="s">
        <v>455</v>
      </c>
      <c r="D237" s="0" t="n">
        <v>3</v>
      </c>
      <c r="E237" s="0" t="n">
        <v>2218</v>
      </c>
      <c r="F237" s="0" t="s">
        <v>32</v>
      </c>
      <c r="G237" s="0" t="s">
        <v>33</v>
      </c>
      <c r="H237" s="0" t="s">
        <v>34</v>
      </c>
      <c r="I237" s="1" t="n">
        <v>193035.27</v>
      </c>
    </row>
    <row r="238" customFormat="false" ht="12.75" hidden="false" customHeight="false" outlineLevel="0" collapsed="false">
      <c r="A238" s="0" t="s">
        <v>456</v>
      </c>
      <c r="B238" s="3" t="n">
        <v>41297</v>
      </c>
      <c r="C238" s="0" t="s">
        <v>457</v>
      </c>
      <c r="D238" s="0" t="n">
        <v>3</v>
      </c>
      <c r="E238" s="0" t="n">
        <v>2219</v>
      </c>
      <c r="F238" s="0" t="s">
        <v>32</v>
      </c>
      <c r="G238" s="0" t="s">
        <v>33</v>
      </c>
      <c r="H238" s="0" t="s">
        <v>34</v>
      </c>
      <c r="I238" s="1" t="n">
        <v>183048.92</v>
      </c>
    </row>
    <row r="239" customFormat="false" ht="12.75" hidden="false" customHeight="false" outlineLevel="0" collapsed="false">
      <c r="A239" s="0" t="s">
        <v>458</v>
      </c>
      <c r="B239" s="3" t="n">
        <v>41299</v>
      </c>
      <c r="C239" s="0" t="s">
        <v>459</v>
      </c>
      <c r="D239" s="0" t="n">
        <v>3</v>
      </c>
      <c r="E239" s="0" t="n">
        <v>2221</v>
      </c>
      <c r="F239" s="0" t="s">
        <v>32</v>
      </c>
      <c r="G239" s="0" t="s">
        <v>33</v>
      </c>
      <c r="H239" s="0" t="s">
        <v>34</v>
      </c>
      <c r="I239" s="1" t="n">
        <v>92342.28</v>
      </c>
    </row>
    <row r="240" customFormat="false" ht="12.75" hidden="false" customHeight="false" outlineLevel="0" collapsed="false">
      <c r="A240" s="0" t="s">
        <v>460</v>
      </c>
      <c r="B240" s="3" t="n">
        <v>41300</v>
      </c>
      <c r="C240" s="0" t="s">
        <v>461</v>
      </c>
      <c r="D240" s="0" t="n">
        <v>3</v>
      </c>
      <c r="E240" s="0" t="n">
        <v>2223</v>
      </c>
      <c r="F240" s="0" t="s">
        <v>32</v>
      </c>
      <c r="G240" s="0" t="s">
        <v>33</v>
      </c>
      <c r="H240" s="0" t="s">
        <v>34</v>
      </c>
      <c r="I240" s="1" t="n">
        <v>138475.7</v>
      </c>
    </row>
    <row r="241" customFormat="false" ht="12.75" hidden="false" customHeight="false" outlineLevel="0" collapsed="false">
      <c r="A241" s="0" t="s">
        <v>462</v>
      </c>
      <c r="B241" s="3" t="n">
        <v>41303</v>
      </c>
      <c r="C241" s="0" t="s">
        <v>463</v>
      </c>
      <c r="D241" s="0" t="n">
        <v>3</v>
      </c>
      <c r="E241" s="0" t="n">
        <v>2227</v>
      </c>
      <c r="F241" s="0" t="s">
        <v>32</v>
      </c>
      <c r="G241" s="0" t="s">
        <v>33</v>
      </c>
      <c r="H241" s="0" t="s">
        <v>34</v>
      </c>
      <c r="I241" s="1" t="n">
        <v>144690.35</v>
      </c>
    </row>
    <row r="243" customFormat="false" ht="12.75" hidden="false" customHeight="false" outlineLevel="0" collapsed="false">
      <c r="I243" s="1" t="n">
        <f aca="false">SUM(I186:I241)</f>
        <v>9432524.05</v>
      </c>
      <c r="J243" s="1" t="n">
        <f aca="false">SUM(J186:J241)</f>
        <v>0</v>
      </c>
      <c r="L243" s="2" t="n">
        <f aca="false">+I243-J243</f>
        <v>9432524.05</v>
      </c>
    </row>
    <row r="245" customFormat="false" ht="12.75" hidden="false" customHeight="false" outlineLevel="0" collapsed="false">
      <c r="A245" s="0" t="s">
        <v>464</v>
      </c>
    </row>
    <row r="246" customFormat="false" ht="12.75" hidden="false" customHeight="false" outlineLevel="0" collapsed="false">
      <c r="A246" s="0" t="s">
        <v>465</v>
      </c>
      <c r="B246" s="3" t="n">
        <v>41299</v>
      </c>
      <c r="C246" s="0" t="s">
        <v>466</v>
      </c>
      <c r="D246" s="0" t="n">
        <v>3</v>
      </c>
      <c r="E246" s="0" t="n">
        <v>89</v>
      </c>
      <c r="F246" s="0" t="s">
        <v>332</v>
      </c>
      <c r="G246" s="0" t="s">
        <v>33</v>
      </c>
      <c r="H246" s="0" t="s">
        <v>275</v>
      </c>
      <c r="J246" s="1" t="n">
        <v>288017.33</v>
      </c>
    </row>
    <row r="247" customFormat="false" ht="12.75" hidden="false" customHeight="false" outlineLevel="0" collapsed="false">
      <c r="A247" s="0" t="s">
        <v>467</v>
      </c>
      <c r="B247" s="3" t="n">
        <v>41303</v>
      </c>
      <c r="C247" s="0" t="s">
        <v>468</v>
      </c>
      <c r="D247" s="0" t="n">
        <v>3</v>
      </c>
      <c r="E247" s="0" t="n">
        <v>2226</v>
      </c>
      <c r="F247" s="0" t="s">
        <v>12</v>
      </c>
      <c r="G247" s="0" t="s">
        <v>33</v>
      </c>
      <c r="H247" s="0" t="s">
        <v>469</v>
      </c>
      <c r="I247" s="1" t="n">
        <v>171557.8</v>
      </c>
    </row>
    <row r="248" customFormat="false" ht="12.75" hidden="false" customHeight="false" outlineLevel="0" collapsed="false">
      <c r="A248" s="0" t="s">
        <v>470</v>
      </c>
      <c r="B248" s="3" t="n">
        <v>41278</v>
      </c>
      <c r="C248" s="0" t="s">
        <v>471</v>
      </c>
      <c r="D248" s="0" t="n">
        <v>3</v>
      </c>
      <c r="E248" s="0" t="n">
        <v>2161</v>
      </c>
      <c r="F248" s="0" t="s">
        <v>32</v>
      </c>
      <c r="G248" s="0" t="s">
        <v>33</v>
      </c>
      <c r="H248" s="0" t="s">
        <v>275</v>
      </c>
      <c r="I248" s="1" t="n">
        <v>248318.19</v>
      </c>
    </row>
    <row r="249" customFormat="false" ht="12.75" hidden="false" customHeight="false" outlineLevel="0" collapsed="false">
      <c r="A249" s="0" t="s">
        <v>472</v>
      </c>
      <c r="B249" s="3" t="n">
        <v>41279</v>
      </c>
      <c r="C249" s="0" t="s">
        <v>473</v>
      </c>
      <c r="D249" s="0" t="n">
        <v>3</v>
      </c>
      <c r="E249" s="0" t="n">
        <v>2162</v>
      </c>
      <c r="F249" s="0" t="s">
        <v>32</v>
      </c>
      <c r="G249" s="0" t="s">
        <v>33</v>
      </c>
      <c r="H249" s="0" t="s">
        <v>275</v>
      </c>
      <c r="I249" s="1" t="n">
        <v>411717.43</v>
      </c>
    </row>
    <row r="250" customFormat="false" ht="12.75" hidden="false" customHeight="false" outlineLevel="0" collapsed="false">
      <c r="A250" s="0" t="s">
        <v>474</v>
      </c>
      <c r="B250" s="3" t="n">
        <v>41279</v>
      </c>
      <c r="C250" s="0" t="s">
        <v>475</v>
      </c>
      <c r="D250" s="0" t="n">
        <v>3</v>
      </c>
      <c r="E250" s="0" t="n">
        <v>2163</v>
      </c>
      <c r="F250" s="0" t="s">
        <v>32</v>
      </c>
      <c r="G250" s="0" t="s">
        <v>33</v>
      </c>
      <c r="H250" s="0" t="s">
        <v>275</v>
      </c>
      <c r="I250" s="1" t="n">
        <v>411717.43</v>
      </c>
    </row>
    <row r="251" customFormat="false" ht="12.75" hidden="false" customHeight="false" outlineLevel="0" collapsed="false">
      <c r="A251" s="0" t="s">
        <v>476</v>
      </c>
      <c r="B251" s="3" t="n">
        <v>41290</v>
      </c>
      <c r="C251" s="0" t="s">
        <v>477</v>
      </c>
      <c r="D251" s="0" t="n">
        <v>3</v>
      </c>
      <c r="E251" s="0" t="n">
        <v>2183</v>
      </c>
      <c r="F251" s="0" t="s">
        <v>32</v>
      </c>
      <c r="G251" s="0" t="s">
        <v>33</v>
      </c>
      <c r="H251" s="0" t="s">
        <v>275</v>
      </c>
      <c r="I251" s="1" t="n">
        <v>228036.14</v>
      </c>
    </row>
    <row r="252" customFormat="false" ht="12.75" hidden="false" customHeight="false" outlineLevel="0" collapsed="false">
      <c r="A252" s="0" t="s">
        <v>478</v>
      </c>
      <c r="B252" s="3" t="n">
        <v>41296</v>
      </c>
      <c r="C252" s="0" t="s">
        <v>479</v>
      </c>
      <c r="D252" s="0" t="n">
        <v>3</v>
      </c>
      <c r="E252" s="0" t="n">
        <v>2208</v>
      </c>
      <c r="F252" s="0" t="s">
        <v>32</v>
      </c>
      <c r="G252" s="0" t="s">
        <v>33</v>
      </c>
      <c r="H252" s="0" t="s">
        <v>275</v>
      </c>
      <c r="I252" s="1" t="n">
        <v>248318.19</v>
      </c>
    </row>
    <row r="253" customFormat="false" ht="12.75" hidden="false" customHeight="false" outlineLevel="0" collapsed="false">
      <c r="A253" s="0" t="s">
        <v>480</v>
      </c>
      <c r="B253" s="3" t="n">
        <v>41296</v>
      </c>
      <c r="C253" s="0" t="s">
        <v>481</v>
      </c>
      <c r="D253" s="0" t="n">
        <v>3</v>
      </c>
      <c r="E253" s="0" t="n">
        <v>2209</v>
      </c>
      <c r="F253" s="0" t="s">
        <v>32</v>
      </c>
      <c r="G253" s="0" t="s">
        <v>33</v>
      </c>
      <c r="H253" s="0" t="s">
        <v>275</v>
      </c>
      <c r="I253" s="1" t="n">
        <v>248318.19</v>
      </c>
    </row>
    <row r="254" customFormat="false" ht="12.75" hidden="false" customHeight="false" outlineLevel="0" collapsed="false">
      <c r="A254" s="0" t="s">
        <v>482</v>
      </c>
      <c r="B254" s="3" t="n">
        <v>41296</v>
      </c>
      <c r="C254" s="0" t="s">
        <v>483</v>
      </c>
      <c r="D254" s="0" t="n">
        <v>3</v>
      </c>
      <c r="E254" s="0" t="n">
        <v>2210</v>
      </c>
      <c r="F254" s="0" t="s">
        <v>32</v>
      </c>
      <c r="G254" s="0" t="s">
        <v>33</v>
      </c>
      <c r="H254" s="0" t="s">
        <v>34</v>
      </c>
      <c r="I254" s="1" t="n">
        <v>171557.8</v>
      </c>
    </row>
    <row r="255" customFormat="false" ht="12.75" hidden="false" customHeight="false" outlineLevel="0" collapsed="false">
      <c r="A255" s="0" t="s">
        <v>484</v>
      </c>
      <c r="B255" s="3" t="n">
        <v>41297</v>
      </c>
      <c r="C255" s="0" t="s">
        <v>485</v>
      </c>
      <c r="D255" s="0" t="n">
        <v>3</v>
      </c>
      <c r="E255" s="0" t="n">
        <v>2214</v>
      </c>
      <c r="F255" s="0" t="s">
        <v>32</v>
      </c>
      <c r="G255" s="0" t="s">
        <v>33</v>
      </c>
      <c r="H255" s="0" t="s">
        <v>275</v>
      </c>
      <c r="I255" s="1" t="n">
        <v>290196.48</v>
      </c>
    </row>
    <row r="256" customFormat="false" ht="12.75" hidden="false" customHeight="false" outlineLevel="0" collapsed="false">
      <c r="A256" s="0" t="s">
        <v>486</v>
      </c>
      <c r="B256" s="3" t="n">
        <v>41297</v>
      </c>
      <c r="C256" s="0" t="s">
        <v>487</v>
      </c>
      <c r="D256" s="0" t="n">
        <v>3</v>
      </c>
      <c r="E256" s="0" t="n">
        <v>2215</v>
      </c>
      <c r="F256" s="0" t="s">
        <v>32</v>
      </c>
      <c r="G256" s="0" t="s">
        <v>33</v>
      </c>
      <c r="H256" s="0" t="s">
        <v>275</v>
      </c>
      <c r="I256" s="1" t="n">
        <v>276343.41</v>
      </c>
    </row>
    <row r="257" customFormat="false" ht="12.75" hidden="false" customHeight="false" outlineLevel="0" collapsed="false">
      <c r="A257" s="0" t="s">
        <v>488</v>
      </c>
      <c r="B257" s="3" t="n">
        <v>41297</v>
      </c>
      <c r="C257" s="0" t="s">
        <v>489</v>
      </c>
      <c r="D257" s="0" t="n">
        <v>3</v>
      </c>
      <c r="E257" s="0" t="n">
        <v>2216</v>
      </c>
      <c r="F257" s="0" t="s">
        <v>32</v>
      </c>
      <c r="G257" s="0" t="s">
        <v>33</v>
      </c>
      <c r="H257" s="0" t="s">
        <v>34</v>
      </c>
      <c r="I257" s="1" t="n">
        <v>143549.18</v>
      </c>
    </row>
    <row r="258" customFormat="false" ht="12.75" hidden="false" customHeight="false" outlineLevel="0" collapsed="false">
      <c r="A258" s="0" t="s">
        <v>490</v>
      </c>
      <c r="B258" s="3" t="n">
        <v>41297</v>
      </c>
      <c r="C258" s="0" t="s">
        <v>491</v>
      </c>
      <c r="D258" s="0" t="n">
        <v>3</v>
      </c>
      <c r="E258" s="0" t="n">
        <v>2217</v>
      </c>
      <c r="F258" s="0" t="s">
        <v>32</v>
      </c>
      <c r="G258" s="0" t="s">
        <v>33</v>
      </c>
      <c r="H258" s="0" t="s">
        <v>34</v>
      </c>
      <c r="I258" s="1" t="n">
        <v>171557.8</v>
      </c>
    </row>
    <row r="259" customFormat="false" ht="12.75" hidden="false" customHeight="false" outlineLevel="0" collapsed="false">
      <c r="A259" s="0" t="s">
        <v>492</v>
      </c>
      <c r="B259" s="3" t="n">
        <v>41299</v>
      </c>
      <c r="C259" s="0" t="s">
        <v>466</v>
      </c>
      <c r="D259" s="0" t="n">
        <v>3</v>
      </c>
      <c r="E259" s="0" t="n">
        <v>2222</v>
      </c>
      <c r="F259" s="0" t="s">
        <v>32</v>
      </c>
      <c r="G259" s="0" t="s">
        <v>33</v>
      </c>
      <c r="H259" s="0" t="s">
        <v>275</v>
      </c>
      <c r="I259" s="1" t="n">
        <v>301872.64</v>
      </c>
    </row>
    <row r="260" customFormat="false" ht="12.75" hidden="false" customHeight="false" outlineLevel="0" collapsed="false">
      <c r="A260" s="0" t="s">
        <v>493</v>
      </c>
      <c r="B260" s="3" t="n">
        <v>41300</v>
      </c>
      <c r="C260" s="0" t="s">
        <v>494</v>
      </c>
      <c r="D260" s="0" t="n">
        <v>3</v>
      </c>
      <c r="E260" s="0" t="n">
        <v>2224</v>
      </c>
      <c r="F260" s="0" t="s">
        <v>32</v>
      </c>
      <c r="G260" s="0" t="s">
        <v>33</v>
      </c>
      <c r="H260" s="0" t="s">
        <v>275</v>
      </c>
      <c r="I260" s="1" t="n">
        <v>200068.84</v>
      </c>
    </row>
    <row r="262" customFormat="false" ht="12.75" hidden="false" customHeight="false" outlineLevel="0" collapsed="false">
      <c r="I262" s="1" t="n">
        <f aca="false">SUM(I246:I260)</f>
        <v>3523129.52</v>
      </c>
      <c r="J262" s="1" t="n">
        <f aca="false">SUM(J246:J260)</f>
        <v>288017.33</v>
      </c>
      <c r="L262" s="2" t="n">
        <f aca="false">+I262-J262</f>
        <v>3235112.19</v>
      </c>
    </row>
    <row r="266" customFormat="false" ht="12.75" hidden="false" customHeight="false" outlineLevel="0" collapsed="false">
      <c r="J266" s="2" t="s">
        <v>495</v>
      </c>
      <c r="L266" s="2" t="n">
        <f aca="false">SUM(L11:L262)</f>
        <v>37551125.37</v>
      </c>
    </row>
  </sheetData>
  <autoFilter ref="A11:L14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877" activeCellId="0" sqref="C287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6" min="6" style="0" width="25.56"/>
    <col collapsed="false" customWidth="true" hidden="false" outlineLevel="0" max="8" min="8" style="0" width="43.99"/>
    <col collapsed="false" customWidth="true" hidden="false" outlineLevel="0" max="9" min="9" style="1" width="11.56"/>
    <col collapsed="false" customWidth="true" hidden="false" outlineLevel="0" max="10" min="10" style="9" width="4.99"/>
    <col collapsed="false" customWidth="true" hidden="false" outlineLevel="0" max="11" min="11" style="1" width="11.42"/>
    <col collapsed="false" customWidth="true" hidden="false" outlineLevel="0" max="12" min="12" style="9" width="4.99"/>
    <col collapsed="false" customWidth="false" hidden="true" outlineLevel="0" max="13" min="13" style="0" width="11.0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4529</v>
      </c>
    </row>
    <row r="4" customFormat="false" ht="12.75" hidden="false" customHeight="false" outlineLevel="0" collapsed="false">
      <c r="A4" s="0" t="s">
        <v>2</v>
      </c>
    </row>
    <row r="9" customFormat="false" ht="12.75" hidden="false" customHeight="false" outlineLevel="0" collapsed="false">
      <c r="A9" s="0" t="s">
        <v>4530</v>
      </c>
    </row>
    <row r="11" customFormat="false" ht="12.75" hidden="true" customHeight="false" outlineLevel="0" collapsed="false">
      <c r="A11" s="0" t="s">
        <v>4531</v>
      </c>
      <c r="B11" s="3" t="n">
        <v>41278</v>
      </c>
      <c r="C11" s="0" t="s">
        <v>4532</v>
      </c>
      <c r="D11" s="0" t="n">
        <v>2</v>
      </c>
      <c r="E11" s="0" t="s">
        <v>4533</v>
      </c>
      <c r="F11" s="0" t="s">
        <v>4534</v>
      </c>
      <c r="G11" s="0" t="s">
        <v>700</v>
      </c>
      <c r="H11" s="0" t="s">
        <v>3924</v>
      </c>
      <c r="K11" s="1" t="n">
        <v>16770.83</v>
      </c>
      <c r="L11" s="9" t="s">
        <v>503</v>
      </c>
      <c r="M11" s="4" t="n">
        <v>4341.21</v>
      </c>
    </row>
    <row r="12" customFormat="false" ht="12.75" hidden="true" customHeight="false" outlineLevel="0" collapsed="false">
      <c r="A12" s="0" t="s">
        <v>4531</v>
      </c>
      <c r="B12" s="3" t="n">
        <v>41278</v>
      </c>
      <c r="C12" s="0" t="s">
        <v>4532</v>
      </c>
      <c r="D12" s="0" t="n">
        <v>2</v>
      </c>
      <c r="E12" s="0" t="s">
        <v>4533</v>
      </c>
      <c r="F12" s="0" t="s">
        <v>4534</v>
      </c>
      <c r="G12" s="0" t="s">
        <v>700</v>
      </c>
      <c r="H12" s="0" t="s">
        <v>3924</v>
      </c>
      <c r="K12" s="1" t="n">
        <v>95308.9</v>
      </c>
      <c r="L12" s="9" t="s">
        <v>503</v>
      </c>
      <c r="M12" s="4" t="n">
        <v>4554.4</v>
      </c>
    </row>
    <row r="13" customFormat="false" ht="12.75" hidden="true" customHeight="false" outlineLevel="0" collapsed="false">
      <c r="A13" s="0" t="s">
        <v>4531</v>
      </c>
      <c r="B13" s="3" t="n">
        <v>41278</v>
      </c>
      <c r="C13" s="0" t="s">
        <v>4532</v>
      </c>
      <c r="D13" s="0" t="n">
        <v>2</v>
      </c>
      <c r="E13" s="0" t="s">
        <v>4533</v>
      </c>
      <c r="F13" s="0" t="s">
        <v>4534</v>
      </c>
      <c r="G13" s="0" t="s">
        <v>700</v>
      </c>
      <c r="H13" s="0" t="s">
        <v>3924</v>
      </c>
      <c r="I13" s="1" t="n">
        <v>16770.83</v>
      </c>
      <c r="J13" s="9" t="s">
        <v>503</v>
      </c>
      <c r="M13" s="4" t="n">
        <v>4767.59</v>
      </c>
    </row>
    <row r="14" customFormat="false" ht="12.75" hidden="true" customHeight="false" outlineLevel="0" collapsed="false">
      <c r="A14" s="0" t="s">
        <v>4531</v>
      </c>
      <c r="B14" s="3" t="n">
        <v>41278</v>
      </c>
      <c r="C14" s="0" t="s">
        <v>4532</v>
      </c>
      <c r="D14" s="0" t="n">
        <v>2</v>
      </c>
      <c r="E14" s="0" t="s">
        <v>4533</v>
      </c>
      <c r="F14" s="0" t="s">
        <v>4534</v>
      </c>
      <c r="G14" s="0" t="s">
        <v>700</v>
      </c>
      <c r="H14" s="0" t="s">
        <v>3924</v>
      </c>
      <c r="I14" s="1" t="n">
        <v>95308.9</v>
      </c>
      <c r="J14" s="9" t="s">
        <v>503</v>
      </c>
      <c r="M14" s="4" t="n">
        <v>5023.02</v>
      </c>
    </row>
    <row r="15" customFormat="false" ht="12.75" hidden="true" customHeight="false" outlineLevel="0" collapsed="false">
      <c r="A15" s="0" t="s">
        <v>4535</v>
      </c>
      <c r="B15" s="3" t="n">
        <v>41296</v>
      </c>
      <c r="C15" s="0" t="s">
        <v>4536</v>
      </c>
      <c r="D15" s="0" t="n">
        <v>2</v>
      </c>
      <c r="E15" s="0" t="n">
        <v>195056</v>
      </c>
      <c r="F15" s="0" t="s">
        <v>4534</v>
      </c>
      <c r="G15" s="0" t="s">
        <v>3737</v>
      </c>
      <c r="H15" s="0" t="s">
        <v>4537</v>
      </c>
      <c r="K15" s="1" t="n">
        <v>2550.85</v>
      </c>
      <c r="L15" s="9" t="s">
        <v>503</v>
      </c>
      <c r="M15" s="4" t="n">
        <v>5278.45</v>
      </c>
    </row>
    <row r="16" customFormat="false" ht="12.75" hidden="true" customHeight="false" outlineLevel="0" collapsed="false">
      <c r="A16" s="0" t="s">
        <v>4535</v>
      </c>
      <c r="B16" s="3" t="n">
        <v>41296</v>
      </c>
      <c r="C16" s="0" t="s">
        <v>4536</v>
      </c>
      <c r="D16" s="0" t="n">
        <v>2</v>
      </c>
      <c r="E16" s="0" t="n">
        <v>195056</v>
      </c>
      <c r="F16" s="0" t="s">
        <v>4534</v>
      </c>
      <c r="G16" s="0" t="s">
        <v>3737</v>
      </c>
      <c r="H16" s="0" t="s">
        <v>4537</v>
      </c>
      <c r="I16" s="1" t="n">
        <v>2550.85</v>
      </c>
      <c r="J16" s="9" t="s">
        <v>503</v>
      </c>
      <c r="M16" s="4" t="n">
        <v>5815.49</v>
      </c>
    </row>
    <row r="17" customFormat="false" ht="12.75" hidden="true" customHeight="false" outlineLevel="0" collapsed="false">
      <c r="A17" s="0" t="s">
        <v>4538</v>
      </c>
      <c r="B17" s="3" t="n">
        <v>41279</v>
      </c>
      <c r="C17" s="0" t="s">
        <v>540</v>
      </c>
      <c r="D17" s="0" t="n">
        <v>2</v>
      </c>
      <c r="E17" s="0" t="s">
        <v>4539</v>
      </c>
      <c r="F17" s="0" t="s">
        <v>4540</v>
      </c>
      <c r="G17" s="0" t="s">
        <v>2390</v>
      </c>
      <c r="H17" s="0" t="s">
        <v>502</v>
      </c>
      <c r="K17" s="1" t="n">
        <v>213.19</v>
      </c>
      <c r="L17" s="9" t="s">
        <v>503</v>
      </c>
      <c r="M17" s="4" t="n">
        <v>6659.73</v>
      </c>
    </row>
    <row r="18" customFormat="false" ht="12.75" hidden="true" customHeight="false" outlineLevel="0" collapsed="false">
      <c r="A18" s="0" t="s">
        <v>4538</v>
      </c>
      <c r="B18" s="3" t="n">
        <v>41279</v>
      </c>
      <c r="C18" s="0" t="s">
        <v>540</v>
      </c>
      <c r="D18" s="0" t="n">
        <v>2</v>
      </c>
      <c r="E18" s="0" t="s">
        <v>4539</v>
      </c>
      <c r="F18" s="0" t="s">
        <v>4540</v>
      </c>
      <c r="G18" s="0" t="s">
        <v>2390</v>
      </c>
      <c r="H18" s="0" t="s">
        <v>502</v>
      </c>
      <c r="I18" s="1" t="n">
        <v>213.19</v>
      </c>
      <c r="J18" s="9" t="s">
        <v>503</v>
      </c>
      <c r="M18" s="0" t="n">
        <v>-255.4</v>
      </c>
    </row>
    <row r="19" customFormat="false" ht="12.75" hidden="true" customHeight="false" outlineLevel="0" collapsed="false">
      <c r="A19" s="0" t="s">
        <v>4541</v>
      </c>
      <c r="B19" s="3" t="n">
        <v>41279</v>
      </c>
      <c r="C19" s="0" t="s">
        <v>736</v>
      </c>
      <c r="D19" s="0" t="n">
        <v>2</v>
      </c>
      <c r="E19" s="0" t="s">
        <v>4542</v>
      </c>
      <c r="F19" s="0" t="s">
        <v>4540</v>
      </c>
      <c r="G19" s="0" t="s">
        <v>2390</v>
      </c>
      <c r="H19" s="0" t="s">
        <v>502</v>
      </c>
      <c r="K19" s="1" t="n">
        <v>275.88</v>
      </c>
      <c r="L19" s="9" t="s">
        <v>503</v>
      </c>
      <c r="M19" s="4" t="n">
        <v>6915.13</v>
      </c>
    </row>
    <row r="20" customFormat="false" ht="12.75" hidden="true" customHeight="false" outlineLevel="0" collapsed="false">
      <c r="A20" s="0" t="s">
        <v>4541</v>
      </c>
      <c r="B20" s="3" t="n">
        <v>41279</v>
      </c>
      <c r="C20" s="0" t="s">
        <v>736</v>
      </c>
      <c r="D20" s="0" t="n">
        <v>2</v>
      </c>
      <c r="E20" s="0" t="s">
        <v>4542</v>
      </c>
      <c r="F20" s="0" t="s">
        <v>4540</v>
      </c>
      <c r="G20" s="0" t="s">
        <v>2390</v>
      </c>
      <c r="H20" s="0" t="s">
        <v>502</v>
      </c>
      <c r="I20" s="1" t="n">
        <v>275.88</v>
      </c>
      <c r="J20" s="9" t="s">
        <v>503</v>
      </c>
      <c r="M20" s="0" t="n">
        <v>-510.8</v>
      </c>
    </row>
    <row r="21" customFormat="false" ht="12.75" hidden="true" customHeight="false" outlineLevel="0" collapsed="false">
      <c r="A21" s="0" t="s">
        <v>4543</v>
      </c>
      <c r="B21" s="3" t="n">
        <v>41279</v>
      </c>
      <c r="C21" s="0" t="s">
        <v>676</v>
      </c>
      <c r="D21" s="0" t="n">
        <v>2</v>
      </c>
      <c r="E21" s="0" t="s">
        <v>4544</v>
      </c>
      <c r="F21" s="0" t="s">
        <v>4540</v>
      </c>
      <c r="G21" s="0" t="s">
        <v>2390</v>
      </c>
      <c r="H21" s="0" t="s">
        <v>502</v>
      </c>
      <c r="K21" s="1" t="n">
        <v>258.43</v>
      </c>
      <c r="L21" s="9" t="s">
        <v>503</v>
      </c>
      <c r="M21" s="4" t="n">
        <v>7170.53</v>
      </c>
    </row>
    <row r="22" customFormat="false" ht="12.75" hidden="true" customHeight="false" outlineLevel="0" collapsed="false">
      <c r="A22" s="0" t="s">
        <v>4543</v>
      </c>
      <c r="B22" s="3" t="n">
        <v>41279</v>
      </c>
      <c r="C22" s="0" t="s">
        <v>676</v>
      </c>
      <c r="D22" s="0" t="n">
        <v>2</v>
      </c>
      <c r="E22" s="0" t="s">
        <v>4544</v>
      </c>
      <c r="F22" s="0" t="s">
        <v>4540</v>
      </c>
      <c r="G22" s="0" t="s">
        <v>2390</v>
      </c>
      <c r="H22" s="0" t="s">
        <v>502</v>
      </c>
      <c r="I22" s="1" t="n">
        <v>258.43</v>
      </c>
      <c r="J22" s="9" t="s">
        <v>503</v>
      </c>
      <c r="M22" s="0" t="n">
        <v>-255.4</v>
      </c>
    </row>
    <row r="23" customFormat="false" ht="12.75" hidden="true" customHeight="false" outlineLevel="0" collapsed="false">
      <c r="A23" s="0" t="s">
        <v>4545</v>
      </c>
      <c r="B23" s="3" t="n">
        <v>41279</v>
      </c>
      <c r="C23" s="0" t="s">
        <v>654</v>
      </c>
      <c r="D23" s="0" t="n">
        <v>2</v>
      </c>
      <c r="E23" s="0" t="s">
        <v>4546</v>
      </c>
      <c r="F23" s="0" t="s">
        <v>4540</v>
      </c>
      <c r="G23" s="0" t="s">
        <v>2390</v>
      </c>
      <c r="H23" s="0" t="s">
        <v>502</v>
      </c>
      <c r="K23" s="1" t="n">
        <v>213.19</v>
      </c>
      <c r="L23" s="9" t="s">
        <v>503</v>
      </c>
      <c r="M23" s="4" t="n">
        <v>7425.93</v>
      </c>
    </row>
    <row r="24" customFormat="false" ht="12.75" hidden="true" customHeight="false" outlineLevel="0" collapsed="false">
      <c r="A24" s="0" t="s">
        <v>4545</v>
      </c>
      <c r="B24" s="3" t="n">
        <v>41279</v>
      </c>
      <c r="C24" s="0" t="s">
        <v>654</v>
      </c>
      <c r="D24" s="0" t="n">
        <v>2</v>
      </c>
      <c r="E24" s="0" t="s">
        <v>4546</v>
      </c>
      <c r="F24" s="0" t="s">
        <v>4540</v>
      </c>
      <c r="G24" s="0" t="s">
        <v>2390</v>
      </c>
      <c r="H24" s="0" t="s">
        <v>502</v>
      </c>
      <c r="I24" s="1" t="n">
        <v>213.19</v>
      </c>
      <c r="J24" s="9" t="s">
        <v>503</v>
      </c>
      <c r="M24" s="0" t="n">
        <v>-845.26</v>
      </c>
    </row>
    <row r="25" customFormat="false" ht="12.75" hidden="true" customHeight="false" outlineLevel="0" collapsed="false">
      <c r="A25" s="0" t="s">
        <v>4547</v>
      </c>
      <c r="B25" s="3" t="n">
        <v>41279</v>
      </c>
      <c r="C25" s="0" t="s">
        <v>680</v>
      </c>
      <c r="D25" s="0" t="n">
        <v>2</v>
      </c>
      <c r="E25" s="0" t="s">
        <v>4548</v>
      </c>
      <c r="F25" s="0" t="s">
        <v>4540</v>
      </c>
      <c r="G25" s="0" t="s">
        <v>2390</v>
      </c>
      <c r="H25" s="0" t="s">
        <v>502</v>
      </c>
      <c r="K25" s="1" t="n">
        <v>275.88</v>
      </c>
      <c r="L25" s="9" t="s">
        <v>503</v>
      </c>
      <c r="M25" s="4" t="n">
        <v>7760.39</v>
      </c>
    </row>
    <row r="26" customFormat="false" ht="12.75" hidden="true" customHeight="false" outlineLevel="0" collapsed="false">
      <c r="A26" s="0" t="s">
        <v>4547</v>
      </c>
      <c r="B26" s="3" t="n">
        <v>41279</v>
      </c>
      <c r="C26" s="0" t="s">
        <v>680</v>
      </c>
      <c r="D26" s="0" t="n">
        <v>2</v>
      </c>
      <c r="E26" s="0" t="s">
        <v>4548</v>
      </c>
      <c r="F26" s="0" t="s">
        <v>4540</v>
      </c>
      <c r="G26" s="0" t="s">
        <v>2390</v>
      </c>
      <c r="H26" s="0" t="s">
        <v>502</v>
      </c>
      <c r="I26" s="1" t="n">
        <v>275.88</v>
      </c>
      <c r="J26" s="9" t="s">
        <v>503</v>
      </c>
      <c r="M26" s="4" t="n">
        <v>7504.99</v>
      </c>
    </row>
    <row r="27" customFormat="false" ht="12.75" hidden="true" customHeight="false" outlineLevel="0" collapsed="false">
      <c r="A27" s="0" t="s">
        <v>4549</v>
      </c>
      <c r="B27" s="3" t="n">
        <v>41279</v>
      </c>
      <c r="C27" s="0" t="s">
        <v>702</v>
      </c>
      <c r="D27" s="0" t="n">
        <v>2</v>
      </c>
      <c r="E27" s="0" t="s">
        <v>4550</v>
      </c>
      <c r="F27" s="0" t="s">
        <v>4540</v>
      </c>
      <c r="G27" s="0" t="s">
        <v>2390</v>
      </c>
      <c r="H27" s="0" t="s">
        <v>502</v>
      </c>
      <c r="K27" s="1" t="n">
        <v>191.9</v>
      </c>
      <c r="L27" s="9" t="s">
        <v>503</v>
      </c>
      <c r="M27" s="0" t="n">
        <v>-589.86</v>
      </c>
    </row>
    <row r="28" customFormat="false" ht="12.75" hidden="true" customHeight="false" outlineLevel="0" collapsed="false">
      <c r="A28" s="0" t="s">
        <v>4549</v>
      </c>
      <c r="B28" s="3" t="n">
        <v>41279</v>
      </c>
      <c r="C28" s="0" t="s">
        <v>702</v>
      </c>
      <c r="D28" s="0" t="n">
        <v>2</v>
      </c>
      <c r="E28" s="0" t="s">
        <v>4550</v>
      </c>
      <c r="F28" s="0" t="s">
        <v>4540</v>
      </c>
      <c r="G28" s="0" t="s">
        <v>2390</v>
      </c>
      <c r="H28" s="0" t="s">
        <v>502</v>
      </c>
      <c r="I28" s="1" t="n">
        <v>191.9</v>
      </c>
      <c r="J28" s="9" t="s">
        <v>503</v>
      </c>
      <c r="M28" s="4" t="n">
        <v>7249.59</v>
      </c>
    </row>
    <row r="29" customFormat="false" ht="12.75" hidden="true" customHeight="false" outlineLevel="0" collapsed="false">
      <c r="A29" s="0" t="s">
        <v>4551</v>
      </c>
      <c r="B29" s="3" t="n">
        <v>41282</v>
      </c>
      <c r="C29" s="0" t="s">
        <v>612</v>
      </c>
      <c r="D29" s="0" t="n">
        <v>2</v>
      </c>
      <c r="E29" s="0" t="s">
        <v>4552</v>
      </c>
      <c r="F29" s="0" t="s">
        <v>4540</v>
      </c>
      <c r="G29" s="0" t="s">
        <v>2390</v>
      </c>
      <c r="H29" s="0" t="s">
        <v>502</v>
      </c>
      <c r="K29" s="1" t="n">
        <v>294.18</v>
      </c>
      <c r="L29" s="9" t="s">
        <v>503</v>
      </c>
      <c r="M29" s="0" t="n">
        <v>-334.46</v>
      </c>
    </row>
    <row r="30" customFormat="false" ht="12.75" hidden="true" customHeight="false" outlineLevel="0" collapsed="false">
      <c r="A30" s="0" t="s">
        <v>4551</v>
      </c>
      <c r="B30" s="3" t="n">
        <v>41282</v>
      </c>
      <c r="C30" s="0" t="s">
        <v>612</v>
      </c>
      <c r="D30" s="0" t="n">
        <v>2</v>
      </c>
      <c r="E30" s="0" t="s">
        <v>4552</v>
      </c>
      <c r="F30" s="0" t="s">
        <v>4540</v>
      </c>
      <c r="G30" s="0" t="s">
        <v>2390</v>
      </c>
      <c r="H30" s="0" t="s">
        <v>502</v>
      </c>
      <c r="I30" s="1" t="n">
        <v>294.18</v>
      </c>
      <c r="J30" s="9" t="s">
        <v>503</v>
      </c>
      <c r="M30" s="4" t="n">
        <v>6994.19</v>
      </c>
    </row>
    <row r="31" customFormat="false" ht="12.75" hidden="true" customHeight="false" outlineLevel="0" collapsed="false">
      <c r="A31" s="0" t="s">
        <v>4553</v>
      </c>
      <c r="B31" s="3" t="n">
        <v>41282</v>
      </c>
      <c r="C31" s="0" t="s">
        <v>888</v>
      </c>
      <c r="D31" s="0" t="n">
        <v>2</v>
      </c>
      <c r="E31" s="0" t="s">
        <v>4554</v>
      </c>
      <c r="F31" s="0" t="s">
        <v>4540</v>
      </c>
      <c r="G31" s="0" t="s">
        <v>2390</v>
      </c>
      <c r="H31" s="0" t="s">
        <v>502</v>
      </c>
      <c r="K31" s="1" t="n">
        <v>268.1</v>
      </c>
      <c r="L31" s="9" t="s">
        <v>503</v>
      </c>
      <c r="M31" s="0" t="n">
        <v>0</v>
      </c>
    </row>
    <row r="32" customFormat="false" ht="12.75" hidden="true" customHeight="false" outlineLevel="0" collapsed="false">
      <c r="A32" s="0" t="s">
        <v>4553</v>
      </c>
      <c r="B32" s="3" t="n">
        <v>41282</v>
      </c>
      <c r="C32" s="0" t="s">
        <v>888</v>
      </c>
      <c r="D32" s="0" t="n">
        <v>2</v>
      </c>
      <c r="E32" s="0" t="s">
        <v>4554</v>
      </c>
      <c r="F32" s="0" t="s">
        <v>4540</v>
      </c>
      <c r="G32" s="0" t="s">
        <v>2390</v>
      </c>
      <c r="H32" s="0" t="s">
        <v>502</v>
      </c>
      <c r="I32" s="1" t="n">
        <v>268.1</v>
      </c>
      <c r="J32" s="9" t="s">
        <v>503</v>
      </c>
      <c r="M32" s="4" t="n">
        <v>6659.73</v>
      </c>
    </row>
    <row r="33" customFormat="false" ht="12.75" hidden="true" customHeight="false" outlineLevel="0" collapsed="false">
      <c r="A33" s="0" t="s">
        <v>4555</v>
      </c>
      <c r="B33" s="3" t="n">
        <v>41289</v>
      </c>
      <c r="C33" s="0" t="s">
        <v>1286</v>
      </c>
      <c r="D33" s="0" t="n">
        <v>2</v>
      </c>
      <c r="E33" s="0" t="s">
        <v>4556</v>
      </c>
      <c r="F33" s="0" t="s">
        <v>4540</v>
      </c>
      <c r="G33" s="0" t="s">
        <v>2390</v>
      </c>
      <c r="H33" s="0" t="s">
        <v>502</v>
      </c>
      <c r="K33" s="1" t="n">
        <v>258.43</v>
      </c>
      <c r="L33" s="9" t="s">
        <v>503</v>
      </c>
      <c r="M33" s="0" t="n">
        <v>0</v>
      </c>
    </row>
    <row r="34" customFormat="false" ht="12.75" hidden="true" customHeight="false" outlineLevel="0" collapsed="false">
      <c r="A34" s="0" t="s">
        <v>4555</v>
      </c>
      <c r="B34" s="3" t="n">
        <v>41289</v>
      </c>
      <c r="C34" s="0" t="s">
        <v>1286</v>
      </c>
      <c r="D34" s="0" t="n">
        <v>2</v>
      </c>
      <c r="E34" s="0" t="s">
        <v>4556</v>
      </c>
      <c r="F34" s="0" t="s">
        <v>4540</v>
      </c>
      <c r="G34" s="0" t="s">
        <v>2390</v>
      </c>
      <c r="H34" s="0" t="s">
        <v>502</v>
      </c>
      <c r="I34" s="1" t="n">
        <v>258.43</v>
      </c>
      <c r="J34" s="9" t="s">
        <v>503</v>
      </c>
      <c r="M34" s="4" t="n">
        <v>6961.88</v>
      </c>
    </row>
    <row r="35" customFormat="false" ht="12.75" hidden="true" customHeight="false" outlineLevel="0" collapsed="false">
      <c r="A35" s="0" t="s">
        <v>4557</v>
      </c>
      <c r="B35" s="3" t="n">
        <v>41289</v>
      </c>
      <c r="C35" s="0" t="s">
        <v>1036</v>
      </c>
      <c r="D35" s="0" t="n">
        <v>2</v>
      </c>
      <c r="E35" s="0" t="s">
        <v>4558</v>
      </c>
      <c r="F35" s="0" t="s">
        <v>4540</v>
      </c>
      <c r="G35" s="0" t="s">
        <v>2390</v>
      </c>
      <c r="H35" s="0" t="s">
        <v>502</v>
      </c>
      <c r="K35" s="1" t="n">
        <v>268.1</v>
      </c>
      <c r="L35" s="9" t="s">
        <v>503</v>
      </c>
      <c r="M35" s="4" t="n">
        <v>5066.5</v>
      </c>
    </row>
    <row r="36" customFormat="false" ht="12.75" hidden="true" customHeight="false" outlineLevel="0" collapsed="false">
      <c r="A36" s="0" t="s">
        <v>4557</v>
      </c>
      <c r="B36" s="3" t="n">
        <v>41289</v>
      </c>
      <c r="C36" s="0" t="s">
        <v>1036</v>
      </c>
      <c r="D36" s="0" t="n">
        <v>2</v>
      </c>
      <c r="E36" s="0" t="s">
        <v>4558</v>
      </c>
      <c r="F36" s="0" t="s">
        <v>4540</v>
      </c>
      <c r="G36" s="0" t="s">
        <v>2390</v>
      </c>
      <c r="H36" s="0" t="s">
        <v>502</v>
      </c>
      <c r="I36" s="1" t="n">
        <v>268.1</v>
      </c>
      <c r="J36" s="9" t="s">
        <v>503</v>
      </c>
      <c r="M36" s="4" t="n">
        <v>7256.2</v>
      </c>
    </row>
    <row r="37" customFormat="false" ht="12.75" hidden="true" customHeight="false" outlineLevel="0" collapsed="false">
      <c r="A37" s="0" t="s">
        <v>4559</v>
      </c>
      <c r="B37" s="3" t="n">
        <v>41289</v>
      </c>
      <c r="C37" s="0" t="s">
        <v>1258</v>
      </c>
      <c r="D37" s="0" t="n">
        <v>2</v>
      </c>
      <c r="E37" s="0" t="s">
        <v>4560</v>
      </c>
      <c r="F37" s="0" t="s">
        <v>4540</v>
      </c>
      <c r="G37" s="0" t="s">
        <v>2390</v>
      </c>
      <c r="H37" s="0" t="s">
        <v>502</v>
      </c>
      <c r="K37" s="1" t="n">
        <v>190.9</v>
      </c>
      <c r="L37" s="9" t="s">
        <v>503</v>
      </c>
      <c r="M37" s="4" t="n">
        <v>7284.61</v>
      </c>
    </row>
    <row r="38" customFormat="false" ht="12.75" hidden="true" customHeight="false" outlineLevel="0" collapsed="false">
      <c r="A38" s="0" t="s">
        <v>4559</v>
      </c>
      <c r="B38" s="3" t="n">
        <v>41289</v>
      </c>
      <c r="C38" s="0" t="s">
        <v>1258</v>
      </c>
      <c r="D38" s="0" t="n">
        <v>2</v>
      </c>
      <c r="E38" s="0" t="s">
        <v>4560</v>
      </c>
      <c r="F38" s="0" t="s">
        <v>4540</v>
      </c>
      <c r="G38" s="0" t="s">
        <v>2390</v>
      </c>
      <c r="H38" s="0" t="s">
        <v>502</v>
      </c>
      <c r="I38" s="1" t="n">
        <v>190.9</v>
      </c>
      <c r="J38" s="9" t="s">
        <v>503</v>
      </c>
      <c r="M38" s="4" t="n">
        <v>8182.21</v>
      </c>
    </row>
    <row r="39" customFormat="false" ht="12.75" hidden="true" customHeight="false" outlineLevel="0" collapsed="false">
      <c r="A39" s="0" t="s">
        <v>4561</v>
      </c>
      <c r="B39" s="3" t="n">
        <v>41296</v>
      </c>
      <c r="C39" s="0" t="s">
        <v>4562</v>
      </c>
      <c r="D39" s="0" t="n">
        <v>2</v>
      </c>
      <c r="E39" s="0" t="s">
        <v>4563</v>
      </c>
      <c r="F39" s="0" t="s">
        <v>4540</v>
      </c>
      <c r="G39" s="0" t="s">
        <v>2390</v>
      </c>
      <c r="H39" s="0" t="s">
        <v>502</v>
      </c>
      <c r="K39" s="1" t="n">
        <v>264.42</v>
      </c>
      <c r="L39" s="9" t="s">
        <v>503</v>
      </c>
      <c r="M39" s="4" t="n">
        <v>8484.81</v>
      </c>
    </row>
    <row r="40" customFormat="false" ht="12.75" hidden="true" customHeight="false" outlineLevel="0" collapsed="false">
      <c r="A40" s="0" t="s">
        <v>4561</v>
      </c>
      <c r="B40" s="3" t="n">
        <v>41296</v>
      </c>
      <c r="C40" s="0" t="s">
        <v>4562</v>
      </c>
      <c r="D40" s="0" t="n">
        <v>2</v>
      </c>
      <c r="E40" s="0" t="s">
        <v>4563</v>
      </c>
      <c r="F40" s="0" t="s">
        <v>4540</v>
      </c>
      <c r="G40" s="0" t="s">
        <v>2390</v>
      </c>
      <c r="H40" s="0" t="s">
        <v>502</v>
      </c>
      <c r="I40" s="1" t="n">
        <v>264.42</v>
      </c>
      <c r="J40" s="9" t="s">
        <v>503</v>
      </c>
      <c r="M40" s="4" t="n">
        <v>8182.21</v>
      </c>
    </row>
    <row r="41" customFormat="false" ht="12.75" hidden="true" customHeight="false" outlineLevel="0" collapsed="false">
      <c r="A41" s="0" t="s">
        <v>4564</v>
      </c>
      <c r="B41" s="3" t="n">
        <v>41296</v>
      </c>
      <c r="C41" s="0" t="s">
        <v>674</v>
      </c>
      <c r="D41" s="0" t="n">
        <v>2</v>
      </c>
      <c r="E41" s="0" t="s">
        <v>4565</v>
      </c>
      <c r="F41" s="0" t="s">
        <v>4540</v>
      </c>
      <c r="G41" s="0" t="s">
        <v>2390</v>
      </c>
      <c r="H41" s="0" t="s">
        <v>502</v>
      </c>
      <c r="K41" s="1" t="n">
        <v>275.88</v>
      </c>
      <c r="L41" s="9" t="s">
        <v>503</v>
      </c>
      <c r="M41" s="4" t="n">
        <v>8445.99</v>
      </c>
    </row>
    <row r="42" customFormat="false" ht="12.75" hidden="true" customHeight="false" outlineLevel="0" collapsed="false">
      <c r="A42" s="0" t="s">
        <v>4564</v>
      </c>
      <c r="B42" s="3" t="n">
        <v>41296</v>
      </c>
      <c r="C42" s="0" t="s">
        <v>674</v>
      </c>
      <c r="D42" s="0" t="n">
        <v>2</v>
      </c>
      <c r="E42" s="0" t="s">
        <v>4565</v>
      </c>
      <c r="F42" s="0" t="s">
        <v>4540</v>
      </c>
      <c r="G42" s="0" t="s">
        <v>2390</v>
      </c>
      <c r="H42" s="0" t="s">
        <v>502</v>
      </c>
      <c r="I42" s="1" t="n">
        <v>275.88</v>
      </c>
      <c r="J42" s="9" t="s">
        <v>503</v>
      </c>
      <c r="M42" s="4" t="n">
        <v>10074.31</v>
      </c>
    </row>
    <row r="43" customFormat="false" ht="12.75" hidden="true" customHeight="false" outlineLevel="0" collapsed="false">
      <c r="A43" s="0" t="s">
        <v>4566</v>
      </c>
      <c r="B43" s="3" t="n">
        <v>41298</v>
      </c>
      <c r="C43" s="0" t="s">
        <v>1707</v>
      </c>
      <c r="D43" s="0" t="n">
        <v>2</v>
      </c>
      <c r="E43" s="0" t="s">
        <v>4567</v>
      </c>
      <c r="F43" s="0" t="s">
        <v>4540</v>
      </c>
      <c r="G43" s="0" t="s">
        <v>3737</v>
      </c>
      <c r="H43" s="0" t="s">
        <v>502</v>
      </c>
      <c r="K43" s="1" t="n">
        <v>273.15</v>
      </c>
      <c r="L43" s="9" t="s">
        <v>503</v>
      </c>
      <c r="M43" s="4" t="n">
        <v>12489.5</v>
      </c>
    </row>
    <row r="44" customFormat="false" ht="12.75" hidden="true" customHeight="false" outlineLevel="0" collapsed="false">
      <c r="A44" s="0" t="s">
        <v>4566</v>
      </c>
      <c r="B44" s="3" t="n">
        <v>41298</v>
      </c>
      <c r="C44" s="0" t="s">
        <v>1707</v>
      </c>
      <c r="D44" s="0" t="n">
        <v>2</v>
      </c>
      <c r="E44" s="0" t="s">
        <v>4567</v>
      </c>
      <c r="F44" s="0" t="s">
        <v>4540</v>
      </c>
      <c r="G44" s="0" t="s">
        <v>3737</v>
      </c>
      <c r="H44" s="0" t="s">
        <v>502</v>
      </c>
      <c r="I44" s="1" t="n">
        <v>273.15</v>
      </c>
      <c r="J44" s="9" t="s">
        <v>503</v>
      </c>
      <c r="M44" s="4" t="n">
        <v>13068.88</v>
      </c>
    </row>
    <row r="45" customFormat="false" ht="12.75" hidden="true" customHeight="false" outlineLevel="0" collapsed="false">
      <c r="A45" s="0" t="s">
        <v>4568</v>
      </c>
      <c r="B45" s="3" t="n">
        <v>41298</v>
      </c>
      <c r="C45" s="0" t="s">
        <v>1685</v>
      </c>
      <c r="D45" s="0" t="n">
        <v>2</v>
      </c>
      <c r="E45" s="0" t="s">
        <v>4569</v>
      </c>
      <c r="F45" s="0" t="s">
        <v>4540</v>
      </c>
      <c r="G45" s="0" t="s">
        <v>3737</v>
      </c>
      <c r="H45" s="0" t="s">
        <v>502</v>
      </c>
      <c r="K45" s="1" t="n">
        <v>360.18</v>
      </c>
      <c r="L45" s="9" t="s">
        <v>503</v>
      </c>
      <c r="M45" s="4" t="n">
        <v>13282.07</v>
      </c>
    </row>
    <row r="46" customFormat="false" ht="12.75" hidden="true" customHeight="false" outlineLevel="0" collapsed="false">
      <c r="A46" s="0" t="s">
        <v>4568</v>
      </c>
      <c r="B46" s="3" t="n">
        <v>41298</v>
      </c>
      <c r="C46" s="0" t="s">
        <v>1685</v>
      </c>
      <c r="D46" s="0" t="n">
        <v>2</v>
      </c>
      <c r="E46" s="0" t="s">
        <v>4569</v>
      </c>
      <c r="F46" s="0" t="s">
        <v>4540</v>
      </c>
      <c r="G46" s="0" t="s">
        <v>3737</v>
      </c>
      <c r="H46" s="0" t="s">
        <v>502</v>
      </c>
      <c r="I46" s="1" t="n">
        <v>360.18</v>
      </c>
      <c r="J46" s="9" t="s">
        <v>503</v>
      </c>
      <c r="M46" s="4" t="n">
        <v>19770.85</v>
      </c>
    </row>
    <row r="47" customFormat="false" ht="12.75" hidden="true" customHeight="false" outlineLevel="0" collapsed="false">
      <c r="A47" s="0" t="s">
        <v>4570</v>
      </c>
      <c r="B47" s="3" t="n">
        <v>41305</v>
      </c>
      <c r="C47" s="0" t="s">
        <v>1945</v>
      </c>
      <c r="D47" s="0" t="n">
        <v>2</v>
      </c>
      <c r="E47" s="0" t="s">
        <v>4571</v>
      </c>
      <c r="F47" s="0" t="s">
        <v>4540</v>
      </c>
      <c r="G47" s="0" t="s">
        <v>3737</v>
      </c>
      <c r="H47" s="0" t="s">
        <v>502</v>
      </c>
      <c r="K47" s="1" t="n">
        <v>311.95</v>
      </c>
      <c r="L47" s="9" t="s">
        <v>503</v>
      </c>
      <c r="M47" s="4" t="n">
        <v>22390.08</v>
      </c>
    </row>
    <row r="48" customFormat="false" ht="12.75" hidden="true" customHeight="false" outlineLevel="0" collapsed="false">
      <c r="A48" s="0" t="s">
        <v>4570</v>
      </c>
      <c r="B48" s="3" t="n">
        <v>41305</v>
      </c>
      <c r="C48" s="0" t="s">
        <v>1945</v>
      </c>
      <c r="D48" s="0" t="n">
        <v>2</v>
      </c>
      <c r="E48" s="0" t="s">
        <v>4571</v>
      </c>
      <c r="F48" s="0" t="s">
        <v>4540</v>
      </c>
      <c r="G48" s="0" t="s">
        <v>3737</v>
      </c>
      <c r="H48" s="0" t="s">
        <v>502</v>
      </c>
      <c r="I48" s="1" t="n">
        <v>311.95</v>
      </c>
      <c r="J48" s="9" t="s">
        <v>503</v>
      </c>
      <c r="M48" s="4" t="n">
        <v>28491.05</v>
      </c>
    </row>
    <row r="49" customFormat="false" ht="12.75" hidden="true" customHeight="false" outlineLevel="0" collapsed="false">
      <c r="A49" s="0" t="s">
        <v>4572</v>
      </c>
      <c r="B49" s="3" t="n">
        <v>41279</v>
      </c>
      <c r="C49" s="0" t="s">
        <v>4532</v>
      </c>
      <c r="D49" s="0" t="n">
        <v>2</v>
      </c>
      <c r="E49" s="0" t="s">
        <v>4573</v>
      </c>
      <c r="F49" s="0" t="s">
        <v>4574</v>
      </c>
      <c r="G49" s="0" t="s">
        <v>2390</v>
      </c>
      <c r="H49" s="0" t="s">
        <v>3924</v>
      </c>
      <c r="K49" s="1" t="n">
        <v>16770.83</v>
      </c>
      <c r="L49" s="9" t="s">
        <v>503</v>
      </c>
      <c r="M49" s="4" t="n">
        <v>28749.48</v>
      </c>
    </row>
    <row r="50" customFormat="false" ht="12.75" hidden="true" customHeight="false" outlineLevel="0" collapsed="false">
      <c r="A50" s="0" t="s">
        <v>4572</v>
      </c>
      <c r="B50" s="3" t="n">
        <v>41279</v>
      </c>
      <c r="C50" s="0" t="s">
        <v>4532</v>
      </c>
      <c r="D50" s="0" t="n">
        <v>2</v>
      </c>
      <c r="E50" s="0" t="s">
        <v>4573</v>
      </c>
      <c r="F50" s="0" t="s">
        <v>4574</v>
      </c>
      <c r="G50" s="0" t="s">
        <v>2390</v>
      </c>
      <c r="H50" s="0" t="s">
        <v>3924</v>
      </c>
      <c r="K50" s="1" t="n">
        <v>95308.9</v>
      </c>
      <c r="L50" s="9" t="s">
        <v>503</v>
      </c>
      <c r="M50" s="4" t="n">
        <v>28993.24</v>
      </c>
    </row>
    <row r="51" customFormat="false" ht="12.75" hidden="true" customHeight="false" outlineLevel="0" collapsed="false">
      <c r="A51" s="0" t="s">
        <v>4572</v>
      </c>
      <c r="B51" s="3" t="n">
        <v>41279</v>
      </c>
      <c r="C51" s="0" t="s">
        <v>4532</v>
      </c>
      <c r="D51" s="0" t="n">
        <v>2</v>
      </c>
      <c r="E51" s="0" t="s">
        <v>4573</v>
      </c>
      <c r="F51" s="0" t="s">
        <v>4574</v>
      </c>
      <c r="G51" s="0" t="s">
        <v>2390</v>
      </c>
      <c r="H51" s="0" t="s">
        <v>3924</v>
      </c>
      <c r="I51" s="1" t="n">
        <v>16770.83</v>
      </c>
      <c r="J51" s="9" t="s">
        <v>503</v>
      </c>
      <c r="M51" s="4" t="n">
        <v>29491.46</v>
      </c>
    </row>
    <row r="52" customFormat="false" ht="12.75" hidden="true" customHeight="false" outlineLevel="0" collapsed="false">
      <c r="A52" s="0" t="s">
        <v>4572</v>
      </c>
      <c r="B52" s="3" t="n">
        <v>41279</v>
      </c>
      <c r="C52" s="0" t="s">
        <v>4532</v>
      </c>
      <c r="D52" s="0" t="n">
        <v>2</v>
      </c>
      <c r="E52" s="0" t="s">
        <v>4573</v>
      </c>
      <c r="F52" s="0" t="s">
        <v>4574</v>
      </c>
      <c r="G52" s="0" t="s">
        <v>2390</v>
      </c>
      <c r="H52" s="0" t="s">
        <v>3924</v>
      </c>
      <c r="I52" s="1" t="n">
        <v>95308.9</v>
      </c>
      <c r="J52" s="9" t="s">
        <v>503</v>
      </c>
      <c r="M52" s="4" t="n">
        <v>29602.38</v>
      </c>
    </row>
    <row r="53" customFormat="false" ht="12.75" hidden="true" customHeight="false" outlineLevel="0" collapsed="false">
      <c r="A53" s="0" t="s">
        <v>4575</v>
      </c>
      <c r="B53" s="3" t="n">
        <v>41282</v>
      </c>
      <c r="C53" s="0" t="s">
        <v>763</v>
      </c>
      <c r="D53" s="0" t="n">
        <v>2</v>
      </c>
      <c r="E53" s="0" t="s">
        <v>4576</v>
      </c>
      <c r="F53" s="0" t="s">
        <v>4574</v>
      </c>
      <c r="G53" s="0" t="s">
        <v>2390</v>
      </c>
      <c r="H53" s="0" t="s">
        <v>3924</v>
      </c>
      <c r="K53" s="1" t="n">
        <v>646.32</v>
      </c>
      <c r="L53" s="9" t="s">
        <v>503</v>
      </c>
      <c r="M53" s="4" t="n">
        <v>30147</v>
      </c>
    </row>
    <row r="54" customFormat="false" ht="12.75" hidden="true" customHeight="false" outlineLevel="0" collapsed="false">
      <c r="A54" s="0" t="s">
        <v>4575</v>
      </c>
      <c r="B54" s="3" t="n">
        <v>41282</v>
      </c>
      <c r="C54" s="0" t="s">
        <v>763</v>
      </c>
      <c r="D54" s="0" t="n">
        <v>2</v>
      </c>
      <c r="E54" s="0" t="s">
        <v>4576</v>
      </c>
      <c r="F54" s="0" t="s">
        <v>4574</v>
      </c>
      <c r="G54" s="0" t="s">
        <v>2390</v>
      </c>
      <c r="H54" s="0" t="s">
        <v>3924</v>
      </c>
      <c r="K54" s="1" t="n">
        <v>8792.74</v>
      </c>
      <c r="L54" s="9" t="s">
        <v>503</v>
      </c>
      <c r="M54" s="4" t="n">
        <v>30226.22</v>
      </c>
    </row>
    <row r="55" customFormat="false" ht="12.75" hidden="true" customHeight="false" outlineLevel="0" collapsed="false">
      <c r="A55" s="0" t="s">
        <v>4575</v>
      </c>
      <c r="B55" s="3" t="n">
        <v>41282</v>
      </c>
      <c r="C55" s="0" t="s">
        <v>763</v>
      </c>
      <c r="D55" s="0" t="n">
        <v>2</v>
      </c>
      <c r="E55" s="0" t="s">
        <v>4576</v>
      </c>
      <c r="F55" s="0" t="s">
        <v>4574</v>
      </c>
      <c r="G55" s="0" t="s">
        <v>2390</v>
      </c>
      <c r="H55" s="0" t="s">
        <v>3924</v>
      </c>
      <c r="I55" s="1" t="n">
        <v>646.32</v>
      </c>
      <c r="J55" s="9" t="s">
        <v>503</v>
      </c>
      <c r="M55" s="4" t="n">
        <v>33839.03</v>
      </c>
    </row>
    <row r="56" customFormat="false" ht="12.75" hidden="true" customHeight="false" outlineLevel="0" collapsed="false">
      <c r="A56" s="0" t="s">
        <v>4575</v>
      </c>
      <c r="B56" s="3" t="n">
        <v>41282</v>
      </c>
      <c r="C56" s="0" t="s">
        <v>763</v>
      </c>
      <c r="D56" s="0" t="n">
        <v>2</v>
      </c>
      <c r="E56" s="0" t="s">
        <v>4576</v>
      </c>
      <c r="F56" s="0" t="s">
        <v>4574</v>
      </c>
      <c r="G56" s="0" t="s">
        <v>2390</v>
      </c>
      <c r="H56" s="0" t="s">
        <v>3924</v>
      </c>
      <c r="I56" s="1" t="n">
        <v>8792.74</v>
      </c>
      <c r="J56" s="9" t="s">
        <v>503</v>
      </c>
      <c r="M56" s="4" t="n">
        <v>36255.08</v>
      </c>
    </row>
    <row r="57" customFormat="false" ht="12.75" hidden="true" customHeight="false" outlineLevel="0" collapsed="false">
      <c r="A57" s="0" t="s">
        <v>4577</v>
      </c>
      <c r="B57" s="3" t="n">
        <v>41282</v>
      </c>
      <c r="C57" s="0" t="s">
        <v>4578</v>
      </c>
      <c r="D57" s="0" t="n">
        <v>2</v>
      </c>
      <c r="E57" s="0" t="s">
        <v>4579</v>
      </c>
      <c r="F57" s="0" t="s">
        <v>4574</v>
      </c>
      <c r="G57" s="0" t="s">
        <v>2390</v>
      </c>
      <c r="H57" s="0" t="s">
        <v>3924</v>
      </c>
      <c r="K57" s="1" t="n">
        <v>1235.43</v>
      </c>
      <c r="L57" s="9" t="s">
        <v>503</v>
      </c>
      <c r="M57" s="4" t="n">
        <v>36549.26</v>
      </c>
    </row>
    <row r="58" customFormat="false" ht="12.75" hidden="true" customHeight="false" outlineLevel="0" collapsed="false">
      <c r="A58" s="0" t="s">
        <v>4577</v>
      </c>
      <c r="B58" s="3" t="n">
        <v>41282</v>
      </c>
      <c r="C58" s="0" t="s">
        <v>4578</v>
      </c>
      <c r="D58" s="0" t="n">
        <v>2</v>
      </c>
      <c r="E58" s="0" t="s">
        <v>4579</v>
      </c>
      <c r="F58" s="0" t="s">
        <v>4574</v>
      </c>
      <c r="G58" s="0" t="s">
        <v>2390</v>
      </c>
      <c r="H58" s="0" t="s">
        <v>3924</v>
      </c>
      <c r="K58" s="1" t="n">
        <v>4305</v>
      </c>
      <c r="L58" s="9" t="s">
        <v>503</v>
      </c>
      <c r="M58" s="4" t="n">
        <v>36552.73</v>
      </c>
    </row>
    <row r="59" customFormat="false" ht="12.75" hidden="true" customHeight="false" outlineLevel="0" collapsed="false">
      <c r="A59" s="0" t="s">
        <v>4577</v>
      </c>
      <c r="B59" s="3" t="n">
        <v>41282</v>
      </c>
      <c r="C59" s="0" t="s">
        <v>4578</v>
      </c>
      <c r="D59" s="0" t="n">
        <v>2</v>
      </c>
      <c r="E59" s="0" t="s">
        <v>4579</v>
      </c>
      <c r="F59" s="0" t="s">
        <v>4574</v>
      </c>
      <c r="G59" s="0" t="s">
        <v>2390</v>
      </c>
      <c r="H59" s="0" t="s">
        <v>3924</v>
      </c>
      <c r="I59" s="1" t="n">
        <v>1235.43</v>
      </c>
      <c r="J59" s="9" t="s">
        <v>503</v>
      </c>
      <c r="M59" s="4" t="n">
        <v>41885.86</v>
      </c>
    </row>
    <row r="60" customFormat="false" ht="12.75" hidden="true" customHeight="false" outlineLevel="0" collapsed="false">
      <c r="A60" s="0" t="s">
        <v>4577</v>
      </c>
      <c r="B60" s="3" t="n">
        <v>41282</v>
      </c>
      <c r="C60" s="0" t="s">
        <v>4578</v>
      </c>
      <c r="D60" s="0" t="n">
        <v>2</v>
      </c>
      <c r="E60" s="0" t="s">
        <v>4579</v>
      </c>
      <c r="F60" s="0" t="s">
        <v>4574</v>
      </c>
      <c r="G60" s="0" t="s">
        <v>2390</v>
      </c>
      <c r="H60" s="0" t="s">
        <v>3924</v>
      </c>
      <c r="I60" s="1" t="n">
        <v>4305</v>
      </c>
      <c r="J60" s="9" t="s">
        <v>503</v>
      </c>
      <c r="M60" s="4" t="n">
        <v>53998.12</v>
      </c>
    </row>
    <row r="61" customFormat="false" ht="12.75" hidden="true" customHeight="false" outlineLevel="0" collapsed="false">
      <c r="A61" s="0" t="s">
        <v>4580</v>
      </c>
      <c r="B61" s="3" t="n">
        <v>41282</v>
      </c>
      <c r="C61" s="0" t="s">
        <v>4581</v>
      </c>
      <c r="D61" s="0" t="n">
        <v>2</v>
      </c>
      <c r="E61" s="0" t="s">
        <v>4582</v>
      </c>
      <c r="F61" s="0" t="s">
        <v>4574</v>
      </c>
      <c r="G61" s="0" t="s">
        <v>2390</v>
      </c>
      <c r="H61" s="0" t="s">
        <v>4583</v>
      </c>
      <c r="K61" s="1" t="n">
        <v>663.8</v>
      </c>
      <c r="L61" s="9" t="s">
        <v>503</v>
      </c>
      <c r="M61" s="4" t="n">
        <v>50036.66</v>
      </c>
    </row>
    <row r="62" customFormat="false" ht="12.75" hidden="true" customHeight="false" outlineLevel="0" collapsed="false">
      <c r="A62" s="0" t="s">
        <v>4580</v>
      </c>
      <c r="B62" s="3" t="n">
        <v>41282</v>
      </c>
      <c r="C62" s="0" t="s">
        <v>4581</v>
      </c>
      <c r="D62" s="0" t="n">
        <v>2</v>
      </c>
      <c r="E62" s="0" t="s">
        <v>4582</v>
      </c>
      <c r="F62" s="0" t="s">
        <v>4574</v>
      </c>
      <c r="G62" s="0" t="s">
        <v>2390</v>
      </c>
      <c r="H62" s="0" t="s">
        <v>4583</v>
      </c>
      <c r="I62" s="1" t="n">
        <v>663.8</v>
      </c>
      <c r="J62" s="9" t="s">
        <v>503</v>
      </c>
      <c r="M62" s="0" t="n">
        <v>500.65</v>
      </c>
    </row>
    <row r="63" customFormat="false" ht="12.75" hidden="true" customHeight="false" outlineLevel="0" collapsed="false">
      <c r="A63" s="0" t="s">
        <v>4584</v>
      </c>
      <c r="B63" s="3" t="n">
        <v>41282</v>
      </c>
      <c r="C63" s="0" t="s">
        <v>4585</v>
      </c>
      <c r="D63" s="0" t="n">
        <v>2</v>
      </c>
      <c r="E63" s="0" t="s">
        <v>4586</v>
      </c>
      <c r="F63" s="0" t="s">
        <v>4574</v>
      </c>
      <c r="G63" s="0" t="s">
        <v>2390</v>
      </c>
      <c r="H63" s="0" t="s">
        <v>1058</v>
      </c>
      <c r="K63" s="1" t="n">
        <v>807</v>
      </c>
      <c r="L63" s="9" t="s">
        <v>503</v>
      </c>
      <c r="M63" s="4" t="n">
        <v>3443.68</v>
      </c>
    </row>
    <row r="64" customFormat="false" ht="12.75" hidden="true" customHeight="false" outlineLevel="0" collapsed="false">
      <c r="A64" s="0" t="s">
        <v>4584</v>
      </c>
      <c r="B64" s="3" t="n">
        <v>41282</v>
      </c>
      <c r="C64" s="0" t="s">
        <v>4585</v>
      </c>
      <c r="D64" s="0" t="n">
        <v>2</v>
      </c>
      <c r="E64" s="0" t="s">
        <v>4586</v>
      </c>
      <c r="F64" s="0" t="s">
        <v>4574</v>
      </c>
      <c r="G64" s="0" t="s">
        <v>2390</v>
      </c>
      <c r="H64" s="0" t="s">
        <v>1058</v>
      </c>
      <c r="I64" s="1" t="n">
        <v>807</v>
      </c>
      <c r="J64" s="9" t="s">
        <v>503</v>
      </c>
      <c r="M64" s="4" t="n">
        <v>6309.69</v>
      </c>
    </row>
    <row r="65" customFormat="false" ht="12.75" hidden="true" customHeight="false" outlineLevel="0" collapsed="false">
      <c r="A65" s="0" t="s">
        <v>4587</v>
      </c>
      <c r="B65" s="3" t="n">
        <v>41282</v>
      </c>
      <c r="C65" s="0" t="s">
        <v>4588</v>
      </c>
      <c r="D65" s="0" t="n">
        <v>2</v>
      </c>
      <c r="E65" s="0" t="s">
        <v>4589</v>
      </c>
      <c r="F65" s="0" t="s">
        <v>4574</v>
      </c>
      <c r="G65" s="0" t="s">
        <v>2390</v>
      </c>
      <c r="H65" s="0" t="s">
        <v>4537</v>
      </c>
      <c r="K65" s="1" t="n">
        <v>782.48</v>
      </c>
      <c r="L65" s="9" t="s">
        <v>503</v>
      </c>
      <c r="M65" s="4" t="n">
        <v>6470.67</v>
      </c>
    </row>
    <row r="66" customFormat="false" ht="12.75" hidden="true" customHeight="false" outlineLevel="0" collapsed="false">
      <c r="A66" s="0" t="s">
        <v>4587</v>
      </c>
      <c r="B66" s="3" t="n">
        <v>41282</v>
      </c>
      <c r="C66" s="0" t="s">
        <v>4588</v>
      </c>
      <c r="D66" s="0" t="n">
        <v>2</v>
      </c>
      <c r="E66" s="0" t="s">
        <v>4589</v>
      </c>
      <c r="F66" s="0" t="s">
        <v>4574</v>
      </c>
      <c r="G66" s="0" t="s">
        <v>2390</v>
      </c>
      <c r="H66" s="0" t="s">
        <v>4537</v>
      </c>
      <c r="K66" s="1" t="n">
        <v>3656.5</v>
      </c>
      <c r="L66" s="9" t="s">
        <v>503</v>
      </c>
      <c r="M66" s="4" t="n">
        <v>9029.36</v>
      </c>
    </row>
    <row r="67" customFormat="false" ht="12.75" hidden="true" customHeight="false" outlineLevel="0" collapsed="false">
      <c r="A67" s="0" t="s">
        <v>4587</v>
      </c>
      <c r="B67" s="3" t="n">
        <v>41282</v>
      </c>
      <c r="C67" s="0" t="s">
        <v>4588</v>
      </c>
      <c r="D67" s="0" t="n">
        <v>2</v>
      </c>
      <c r="E67" s="0" t="s">
        <v>4589</v>
      </c>
      <c r="F67" s="0" t="s">
        <v>4574</v>
      </c>
      <c r="G67" s="0" t="s">
        <v>2390</v>
      </c>
      <c r="H67" s="0" t="s">
        <v>4537</v>
      </c>
      <c r="I67" s="1" t="n">
        <v>782.48</v>
      </c>
      <c r="J67" s="9" t="s">
        <v>503</v>
      </c>
      <c r="M67" s="4" t="n">
        <v>9566.21</v>
      </c>
    </row>
    <row r="68" customFormat="false" ht="12.75" hidden="true" customHeight="false" outlineLevel="0" collapsed="false">
      <c r="A68" s="0" t="s">
        <v>4587</v>
      </c>
      <c r="B68" s="3" t="n">
        <v>41282</v>
      </c>
      <c r="C68" s="0" t="s">
        <v>4588</v>
      </c>
      <c r="D68" s="0" t="n">
        <v>2</v>
      </c>
      <c r="E68" s="0" t="s">
        <v>4589</v>
      </c>
      <c r="F68" s="0" t="s">
        <v>4574</v>
      </c>
      <c r="G68" s="0" t="s">
        <v>2390</v>
      </c>
      <c r="H68" s="0" t="s">
        <v>4537</v>
      </c>
      <c r="I68" s="1" t="n">
        <v>3656.5</v>
      </c>
      <c r="J68" s="9" t="s">
        <v>503</v>
      </c>
      <c r="M68" s="4" t="n">
        <v>13523.63</v>
      </c>
    </row>
    <row r="69" customFormat="false" ht="12.75" hidden="true" customHeight="false" outlineLevel="0" collapsed="false">
      <c r="A69" s="0" t="s">
        <v>4590</v>
      </c>
      <c r="B69" s="3" t="n">
        <v>41282</v>
      </c>
      <c r="C69" s="0" t="s">
        <v>542</v>
      </c>
      <c r="D69" s="0" t="n">
        <v>2</v>
      </c>
      <c r="E69" s="0" t="s">
        <v>4591</v>
      </c>
      <c r="F69" s="0" t="s">
        <v>4574</v>
      </c>
      <c r="G69" s="0" t="s">
        <v>2390</v>
      </c>
      <c r="H69" s="0" t="s">
        <v>4537</v>
      </c>
      <c r="K69" s="1" t="n">
        <v>15987.59</v>
      </c>
      <c r="L69" s="9" t="s">
        <v>503</v>
      </c>
      <c r="M69" s="4" t="n">
        <v>50907.26</v>
      </c>
    </row>
    <row r="70" customFormat="false" ht="12.75" hidden="true" customHeight="false" outlineLevel="0" collapsed="false">
      <c r="A70" s="0" t="s">
        <v>4590</v>
      </c>
      <c r="B70" s="3" t="n">
        <v>41282</v>
      </c>
      <c r="C70" s="0" t="s">
        <v>542</v>
      </c>
      <c r="D70" s="0" t="n">
        <v>2</v>
      </c>
      <c r="E70" s="0" t="s">
        <v>4591</v>
      </c>
      <c r="F70" s="0" t="s">
        <v>4574</v>
      </c>
      <c r="G70" s="0" t="s">
        <v>2390</v>
      </c>
      <c r="H70" s="0" t="s">
        <v>4537</v>
      </c>
      <c r="I70" s="1" t="n">
        <v>15987.59</v>
      </c>
      <c r="J70" s="9" t="s">
        <v>503</v>
      </c>
      <c r="M70" s="4" t="n">
        <v>55248.47</v>
      </c>
    </row>
    <row r="71" customFormat="false" ht="12.75" hidden="true" customHeight="false" outlineLevel="0" collapsed="false">
      <c r="A71" s="0" t="s">
        <v>4592</v>
      </c>
      <c r="B71" s="3" t="n">
        <v>41289</v>
      </c>
      <c r="C71" s="0" t="s">
        <v>4593</v>
      </c>
      <c r="D71" s="0" t="n">
        <v>2</v>
      </c>
      <c r="E71" s="0" t="s">
        <v>4594</v>
      </c>
      <c r="F71" s="0" t="s">
        <v>4574</v>
      </c>
      <c r="G71" s="0" t="s">
        <v>700</v>
      </c>
      <c r="H71" s="0" t="s">
        <v>4537</v>
      </c>
      <c r="K71" s="1" t="n">
        <v>6450.21</v>
      </c>
      <c r="L71" s="9" t="s">
        <v>503</v>
      </c>
      <c r="M71" s="4" t="n">
        <v>2160.75</v>
      </c>
    </row>
    <row r="72" customFormat="false" ht="12.75" hidden="true" customHeight="false" outlineLevel="0" collapsed="false">
      <c r="A72" s="0" t="s">
        <v>4592</v>
      </c>
      <c r="B72" s="3" t="n">
        <v>41289</v>
      </c>
      <c r="C72" s="0" t="s">
        <v>4593</v>
      </c>
      <c r="D72" s="0" t="n">
        <v>2</v>
      </c>
      <c r="E72" s="0" t="s">
        <v>4594</v>
      </c>
      <c r="F72" s="0" t="s">
        <v>4574</v>
      </c>
      <c r="G72" s="0" t="s">
        <v>700</v>
      </c>
      <c r="H72" s="0" t="s">
        <v>4537</v>
      </c>
      <c r="I72" s="1" t="n">
        <v>6450.21</v>
      </c>
      <c r="J72" s="9" t="s">
        <v>503</v>
      </c>
      <c r="M72" s="4" t="n">
        <v>55710.31</v>
      </c>
    </row>
    <row r="73" customFormat="false" ht="12.75" hidden="true" customHeight="false" outlineLevel="0" collapsed="false">
      <c r="A73" s="0" t="s">
        <v>4595</v>
      </c>
      <c r="B73" s="3" t="n">
        <v>41289</v>
      </c>
      <c r="C73" s="0" t="s">
        <v>4596</v>
      </c>
      <c r="D73" s="0" t="n">
        <v>2</v>
      </c>
      <c r="E73" s="0" t="s">
        <v>4597</v>
      </c>
      <c r="F73" s="0" t="s">
        <v>4574</v>
      </c>
      <c r="G73" s="0" t="s">
        <v>700</v>
      </c>
      <c r="H73" s="0" t="s">
        <v>4537</v>
      </c>
      <c r="K73" s="1" t="n">
        <v>1675.77</v>
      </c>
      <c r="L73" s="9" t="s">
        <v>503</v>
      </c>
      <c r="M73" s="4" t="n">
        <v>1927.53</v>
      </c>
    </row>
    <row r="74" customFormat="false" ht="12.75" hidden="true" customHeight="false" outlineLevel="0" collapsed="false">
      <c r="A74" s="0" t="s">
        <v>4595</v>
      </c>
      <c r="B74" s="3" t="n">
        <v>41289</v>
      </c>
      <c r="C74" s="0" t="s">
        <v>4596</v>
      </c>
      <c r="D74" s="0" t="n">
        <v>2</v>
      </c>
      <c r="E74" s="0" t="s">
        <v>4597</v>
      </c>
      <c r="F74" s="0" t="s">
        <v>4574</v>
      </c>
      <c r="G74" s="0" t="s">
        <v>700</v>
      </c>
      <c r="H74" s="0" t="s">
        <v>4537</v>
      </c>
      <c r="I74" s="1" t="n">
        <v>1675.77</v>
      </c>
      <c r="J74" s="9" t="s">
        <v>503</v>
      </c>
      <c r="M74" s="4" t="n">
        <v>55943.53</v>
      </c>
    </row>
    <row r="75" customFormat="false" ht="12.75" hidden="true" customHeight="false" outlineLevel="0" collapsed="false">
      <c r="A75" s="0" t="s">
        <v>4598</v>
      </c>
      <c r="B75" s="3" t="n">
        <v>41289</v>
      </c>
      <c r="C75" s="0" t="s">
        <v>4599</v>
      </c>
      <c r="D75" s="0" t="n">
        <v>2</v>
      </c>
      <c r="E75" s="0" t="s">
        <v>4600</v>
      </c>
      <c r="F75" s="0" t="s">
        <v>4574</v>
      </c>
      <c r="G75" s="0" t="s">
        <v>700</v>
      </c>
      <c r="H75" s="0" t="s">
        <v>4537</v>
      </c>
      <c r="K75" s="1" t="n">
        <v>155.16</v>
      </c>
      <c r="L75" s="9" t="s">
        <v>503</v>
      </c>
      <c r="M75" s="4" t="n">
        <v>55710.31</v>
      </c>
    </row>
    <row r="76" customFormat="false" ht="12.75" hidden="true" customHeight="false" outlineLevel="0" collapsed="false">
      <c r="A76" s="0" t="s">
        <v>4598</v>
      </c>
      <c r="B76" s="3" t="n">
        <v>41289</v>
      </c>
      <c r="C76" s="0" t="s">
        <v>4599</v>
      </c>
      <c r="D76" s="0" t="n">
        <v>2</v>
      </c>
      <c r="E76" s="0" t="s">
        <v>4600</v>
      </c>
      <c r="F76" s="0" t="s">
        <v>4574</v>
      </c>
      <c r="G76" s="0" t="s">
        <v>700</v>
      </c>
      <c r="H76" s="0" t="s">
        <v>4537</v>
      </c>
      <c r="K76" s="1" t="n">
        <v>46971.8</v>
      </c>
      <c r="L76" s="9" t="s">
        <v>503</v>
      </c>
      <c r="M76" s="4" t="n">
        <v>2160.75</v>
      </c>
    </row>
    <row r="77" customFormat="false" ht="12.75" hidden="true" customHeight="false" outlineLevel="0" collapsed="false">
      <c r="A77" s="0" t="s">
        <v>4598</v>
      </c>
      <c r="B77" s="3" t="n">
        <v>41289</v>
      </c>
      <c r="C77" s="0" t="s">
        <v>4599</v>
      </c>
      <c r="D77" s="0" t="n">
        <v>2</v>
      </c>
      <c r="E77" s="0" t="s">
        <v>4600</v>
      </c>
      <c r="F77" s="0" t="s">
        <v>4574</v>
      </c>
      <c r="G77" s="0" t="s">
        <v>700</v>
      </c>
      <c r="H77" s="0" t="s">
        <v>4537</v>
      </c>
      <c r="I77" s="1" t="n">
        <v>155.16</v>
      </c>
      <c r="J77" s="9" t="s">
        <v>503</v>
      </c>
      <c r="M77" s="4" t="n">
        <v>55248.47</v>
      </c>
    </row>
    <row r="78" customFormat="false" ht="12.75" hidden="true" customHeight="false" outlineLevel="0" collapsed="false">
      <c r="A78" s="0" t="s">
        <v>4598</v>
      </c>
      <c r="B78" s="3" t="n">
        <v>41289</v>
      </c>
      <c r="C78" s="0" t="s">
        <v>4599</v>
      </c>
      <c r="D78" s="0" t="n">
        <v>2</v>
      </c>
      <c r="E78" s="0" t="s">
        <v>4600</v>
      </c>
      <c r="F78" s="0" t="s">
        <v>4574</v>
      </c>
      <c r="G78" s="0" t="s">
        <v>700</v>
      </c>
      <c r="H78" s="0" t="s">
        <v>4537</v>
      </c>
      <c r="I78" s="1" t="n">
        <v>46971.8</v>
      </c>
      <c r="J78" s="9" t="s">
        <v>503</v>
      </c>
      <c r="M78" s="4" t="n">
        <v>2622.59</v>
      </c>
    </row>
    <row r="79" customFormat="false" ht="12.75" hidden="true" customHeight="false" outlineLevel="0" collapsed="false">
      <c r="A79" s="0" t="s">
        <v>4601</v>
      </c>
      <c r="B79" s="3" t="n">
        <v>41290</v>
      </c>
      <c r="C79" s="0" t="s">
        <v>4602</v>
      </c>
      <c r="D79" s="0" t="n">
        <v>2</v>
      </c>
      <c r="E79" s="0" t="s">
        <v>4603</v>
      </c>
      <c r="F79" s="0" t="s">
        <v>4574</v>
      </c>
      <c r="G79" s="0" t="s">
        <v>700</v>
      </c>
      <c r="H79" s="0" t="s">
        <v>4537</v>
      </c>
      <c r="K79" s="1" t="n">
        <v>831.29</v>
      </c>
      <c r="L79" s="9" t="s">
        <v>503</v>
      </c>
      <c r="M79" s="4" t="n">
        <v>55495.54</v>
      </c>
    </row>
    <row r="80" customFormat="false" ht="12.75" hidden="true" customHeight="false" outlineLevel="0" collapsed="false">
      <c r="A80" s="0" t="s">
        <v>4601</v>
      </c>
      <c r="B80" s="3" t="n">
        <v>41290</v>
      </c>
      <c r="C80" s="0" t="s">
        <v>4602</v>
      </c>
      <c r="D80" s="0" t="n">
        <v>2</v>
      </c>
      <c r="E80" s="0" t="s">
        <v>4603</v>
      </c>
      <c r="F80" s="0" t="s">
        <v>4574</v>
      </c>
      <c r="G80" s="0" t="s">
        <v>700</v>
      </c>
      <c r="H80" s="0" t="s">
        <v>4537</v>
      </c>
      <c r="I80" s="1" t="n">
        <v>831.29</v>
      </c>
      <c r="J80" s="9" t="s">
        <v>503</v>
      </c>
      <c r="M80" s="4" t="n">
        <v>56243.89</v>
      </c>
    </row>
    <row r="81" customFormat="false" ht="12.75" hidden="true" customHeight="false" outlineLevel="0" collapsed="false">
      <c r="A81" s="0" t="s">
        <v>4604</v>
      </c>
      <c r="B81" s="3" t="n">
        <v>41293</v>
      </c>
      <c r="C81" s="0" t="s">
        <v>1075</v>
      </c>
      <c r="D81" s="0" t="n">
        <v>2</v>
      </c>
      <c r="E81" s="0" t="s">
        <v>4605</v>
      </c>
      <c r="F81" s="0" t="s">
        <v>4574</v>
      </c>
      <c r="G81" s="0" t="s">
        <v>3737</v>
      </c>
      <c r="H81" s="0" t="s">
        <v>3924</v>
      </c>
      <c r="K81" s="1" t="n">
        <v>1141.73</v>
      </c>
      <c r="L81" s="9" t="s">
        <v>503</v>
      </c>
      <c r="M81" s="4" t="n">
        <v>56864.25</v>
      </c>
    </row>
    <row r="82" customFormat="false" ht="12.75" hidden="true" customHeight="false" outlineLevel="0" collapsed="false">
      <c r="A82" s="0" t="s">
        <v>4604</v>
      </c>
      <c r="B82" s="3" t="n">
        <v>41293</v>
      </c>
      <c r="C82" s="0" t="s">
        <v>1075</v>
      </c>
      <c r="D82" s="0" t="n">
        <v>2</v>
      </c>
      <c r="E82" s="0" t="s">
        <v>4605</v>
      </c>
      <c r="F82" s="0" t="s">
        <v>4574</v>
      </c>
      <c r="G82" s="0" t="s">
        <v>3737</v>
      </c>
      <c r="H82" s="0" t="s">
        <v>3924</v>
      </c>
      <c r="K82" s="1" t="n">
        <v>13053.45</v>
      </c>
      <c r="L82" s="9" t="s">
        <v>503</v>
      </c>
      <c r="M82" s="4" t="n">
        <v>57710.72</v>
      </c>
    </row>
    <row r="83" customFormat="false" ht="12.75" hidden="true" customHeight="false" outlineLevel="0" collapsed="false">
      <c r="A83" s="0" t="s">
        <v>4604</v>
      </c>
      <c r="B83" s="3" t="n">
        <v>41293</v>
      </c>
      <c r="C83" s="0" t="s">
        <v>1075</v>
      </c>
      <c r="D83" s="0" t="n">
        <v>2</v>
      </c>
      <c r="E83" s="0" t="s">
        <v>4605</v>
      </c>
      <c r="F83" s="0" t="s">
        <v>4574</v>
      </c>
      <c r="G83" s="0" t="s">
        <v>3737</v>
      </c>
      <c r="H83" s="0" t="s">
        <v>3924</v>
      </c>
      <c r="I83" s="1" t="n">
        <v>1141.73</v>
      </c>
      <c r="J83" s="9" t="s">
        <v>503</v>
      </c>
      <c r="M83" s="4" t="n">
        <v>2200.15</v>
      </c>
    </row>
    <row r="84" customFormat="false" ht="12.75" hidden="true" customHeight="false" outlineLevel="0" collapsed="false">
      <c r="A84" s="0" t="s">
        <v>4604</v>
      </c>
      <c r="B84" s="3" t="n">
        <v>41293</v>
      </c>
      <c r="C84" s="0" t="s">
        <v>1075</v>
      </c>
      <c r="D84" s="0" t="n">
        <v>2</v>
      </c>
      <c r="E84" s="0" t="s">
        <v>4605</v>
      </c>
      <c r="F84" s="0" t="s">
        <v>4574</v>
      </c>
      <c r="G84" s="0" t="s">
        <v>3737</v>
      </c>
      <c r="H84" s="0" t="s">
        <v>3924</v>
      </c>
      <c r="I84" s="1" t="n">
        <v>13053.45</v>
      </c>
      <c r="J84" s="9" t="s">
        <v>503</v>
      </c>
      <c r="M84" s="4" t="n">
        <v>58133.16</v>
      </c>
    </row>
    <row r="85" customFormat="false" ht="12.75" hidden="true" customHeight="false" outlineLevel="0" collapsed="false">
      <c r="A85" s="0" t="s">
        <v>4606</v>
      </c>
      <c r="B85" s="3" t="n">
        <v>41293</v>
      </c>
      <c r="C85" s="0" t="s">
        <v>4607</v>
      </c>
      <c r="D85" s="0" t="n">
        <v>2</v>
      </c>
      <c r="E85" s="0" t="s">
        <v>4608</v>
      </c>
      <c r="F85" s="0" t="s">
        <v>4574</v>
      </c>
      <c r="G85" s="0" t="s">
        <v>3737</v>
      </c>
      <c r="H85" s="0" t="s">
        <v>3924</v>
      </c>
      <c r="K85" s="1" t="n">
        <v>800</v>
      </c>
      <c r="L85" s="9" t="s">
        <v>503</v>
      </c>
      <c r="M85" s="4" t="n">
        <v>57868.03</v>
      </c>
    </row>
    <row r="86" customFormat="false" ht="12.75" hidden="true" customHeight="false" outlineLevel="0" collapsed="false">
      <c r="A86" s="0" t="s">
        <v>4606</v>
      </c>
      <c r="B86" s="3" t="n">
        <v>41293</v>
      </c>
      <c r="C86" s="0" t="s">
        <v>4607</v>
      </c>
      <c r="D86" s="0" t="n">
        <v>2</v>
      </c>
      <c r="E86" s="0" t="s">
        <v>4608</v>
      </c>
      <c r="F86" s="0" t="s">
        <v>4574</v>
      </c>
      <c r="G86" s="0" t="s">
        <v>3737</v>
      </c>
      <c r="H86" s="0" t="s">
        <v>3924</v>
      </c>
      <c r="K86" s="1" t="n">
        <v>7797.84</v>
      </c>
      <c r="L86" s="9" t="s">
        <v>503</v>
      </c>
      <c r="M86" s="0" t="n">
        <v>265.13</v>
      </c>
    </row>
    <row r="87" customFormat="false" ht="12.75" hidden="true" customHeight="false" outlineLevel="0" collapsed="false">
      <c r="A87" s="0" t="s">
        <v>4606</v>
      </c>
      <c r="B87" s="3" t="n">
        <v>41293</v>
      </c>
      <c r="C87" s="0" t="s">
        <v>4607</v>
      </c>
      <c r="D87" s="0" t="n">
        <v>2</v>
      </c>
      <c r="E87" s="0" t="s">
        <v>4608</v>
      </c>
      <c r="F87" s="0" t="s">
        <v>4574</v>
      </c>
      <c r="G87" s="0" t="s">
        <v>3737</v>
      </c>
      <c r="H87" s="0" t="s">
        <v>3924</v>
      </c>
      <c r="I87" s="1" t="n">
        <v>800</v>
      </c>
      <c r="J87" s="9" t="s">
        <v>503</v>
      </c>
      <c r="M87" s="4" t="n">
        <v>57445.59</v>
      </c>
    </row>
    <row r="88" customFormat="false" ht="12.75" hidden="true" customHeight="false" outlineLevel="0" collapsed="false">
      <c r="A88" s="0" t="s">
        <v>4606</v>
      </c>
      <c r="B88" s="3" t="n">
        <v>41293</v>
      </c>
      <c r="C88" s="0" t="s">
        <v>4607</v>
      </c>
      <c r="D88" s="0" t="n">
        <v>2</v>
      </c>
      <c r="E88" s="0" t="s">
        <v>4608</v>
      </c>
      <c r="F88" s="0" t="s">
        <v>4574</v>
      </c>
      <c r="G88" s="0" t="s">
        <v>3737</v>
      </c>
      <c r="H88" s="0" t="s">
        <v>3924</v>
      </c>
      <c r="I88" s="1" t="n">
        <v>7797.84</v>
      </c>
      <c r="J88" s="9" t="s">
        <v>503</v>
      </c>
      <c r="M88" s="4" t="n">
        <v>2622.59</v>
      </c>
    </row>
    <row r="89" customFormat="false" ht="12.75" hidden="true" customHeight="false" outlineLevel="0" collapsed="false">
      <c r="A89" s="0" t="s">
        <v>4609</v>
      </c>
      <c r="B89" s="3" t="n">
        <v>41296</v>
      </c>
      <c r="C89" s="0" t="s">
        <v>4536</v>
      </c>
      <c r="D89" s="0" t="n">
        <v>2</v>
      </c>
      <c r="E89" s="0" t="n">
        <v>195056</v>
      </c>
      <c r="F89" s="0" t="s">
        <v>4574</v>
      </c>
      <c r="G89" s="0" t="s">
        <v>3737</v>
      </c>
      <c r="H89" s="0" t="s">
        <v>4537</v>
      </c>
      <c r="K89" s="1" t="n">
        <v>2550.85</v>
      </c>
      <c r="L89" s="9" t="s">
        <v>503</v>
      </c>
      <c r="M89" s="4" t="n">
        <v>57929.22</v>
      </c>
    </row>
    <row r="90" customFormat="false" ht="12.75" hidden="true" customHeight="false" outlineLevel="0" collapsed="false">
      <c r="A90" s="0" t="s">
        <v>4609</v>
      </c>
      <c r="B90" s="3" t="n">
        <v>41296</v>
      </c>
      <c r="C90" s="0" t="s">
        <v>4536</v>
      </c>
      <c r="D90" s="0" t="n">
        <v>2</v>
      </c>
      <c r="E90" s="0" t="n">
        <v>195056</v>
      </c>
      <c r="F90" s="0" t="s">
        <v>4574</v>
      </c>
      <c r="G90" s="0" t="s">
        <v>3737</v>
      </c>
      <c r="H90" s="0" t="s">
        <v>4537</v>
      </c>
      <c r="I90" s="1" t="n">
        <v>2550.85</v>
      </c>
      <c r="J90" s="9" t="s">
        <v>503</v>
      </c>
      <c r="M90" s="4" t="n">
        <v>57993.82</v>
      </c>
    </row>
    <row r="91" customFormat="false" ht="12.75" hidden="true" customHeight="false" outlineLevel="0" collapsed="false">
      <c r="A91" s="0" t="s">
        <v>4610</v>
      </c>
      <c r="B91" s="3" t="n">
        <v>41296</v>
      </c>
      <c r="C91" s="0" t="s">
        <v>4536</v>
      </c>
      <c r="D91" s="0" t="n">
        <v>2</v>
      </c>
      <c r="E91" s="0" t="s">
        <v>4611</v>
      </c>
      <c r="F91" s="0" t="s">
        <v>4574</v>
      </c>
      <c r="G91" s="0" t="s">
        <v>3737</v>
      </c>
      <c r="H91" s="0" t="s">
        <v>4537</v>
      </c>
      <c r="K91" s="1" t="n">
        <v>2550.85</v>
      </c>
      <c r="L91" s="9" t="s">
        <v>503</v>
      </c>
      <c r="M91" s="0" t="n">
        <v>334.5</v>
      </c>
    </row>
    <row r="92" customFormat="false" ht="12.75" hidden="true" customHeight="false" outlineLevel="0" collapsed="false">
      <c r="A92" s="0" t="s">
        <v>4610</v>
      </c>
      <c r="B92" s="3" t="n">
        <v>41296</v>
      </c>
      <c r="C92" s="0" t="s">
        <v>4536</v>
      </c>
      <c r="D92" s="0" t="n">
        <v>2</v>
      </c>
      <c r="E92" s="0" t="s">
        <v>4611</v>
      </c>
      <c r="F92" s="0" t="s">
        <v>4574</v>
      </c>
      <c r="G92" s="0" t="s">
        <v>3737</v>
      </c>
      <c r="H92" s="0" t="s">
        <v>4537</v>
      </c>
      <c r="I92" s="1" t="n">
        <v>2550.85</v>
      </c>
      <c r="J92" s="9" t="s">
        <v>503</v>
      </c>
      <c r="M92" s="4" t="n">
        <v>58207.01</v>
      </c>
    </row>
    <row r="93" customFormat="false" ht="12.75" hidden="true" customHeight="false" outlineLevel="0" collapsed="false">
      <c r="A93" s="0" t="s">
        <v>4612</v>
      </c>
      <c r="B93" s="3" t="n">
        <v>41296</v>
      </c>
      <c r="C93" s="0" t="s">
        <v>4613</v>
      </c>
      <c r="D93" s="0" t="n">
        <v>2</v>
      </c>
      <c r="E93" s="0" t="s">
        <v>4614</v>
      </c>
      <c r="F93" s="0" t="s">
        <v>4574</v>
      </c>
      <c r="G93" s="0" t="s">
        <v>3737</v>
      </c>
      <c r="H93" s="0" t="s">
        <v>4537</v>
      </c>
      <c r="K93" s="1" t="n">
        <v>505.25</v>
      </c>
      <c r="L93" s="9" t="s">
        <v>503</v>
      </c>
      <c r="M93" s="4" t="n">
        <v>58420.2</v>
      </c>
    </row>
    <row r="94" customFormat="false" ht="12.75" hidden="true" customHeight="false" outlineLevel="0" collapsed="false">
      <c r="A94" s="0" t="s">
        <v>4612</v>
      </c>
      <c r="B94" s="3" t="n">
        <v>41296</v>
      </c>
      <c r="C94" s="0" t="s">
        <v>4613</v>
      </c>
      <c r="D94" s="0" t="n">
        <v>2</v>
      </c>
      <c r="E94" s="0" t="s">
        <v>4614</v>
      </c>
      <c r="F94" s="0" t="s">
        <v>4574</v>
      </c>
      <c r="G94" s="0" t="s">
        <v>3737</v>
      </c>
      <c r="H94" s="0" t="s">
        <v>4537</v>
      </c>
      <c r="I94" s="1" t="n">
        <v>505.25</v>
      </c>
      <c r="J94" s="9" t="s">
        <v>503</v>
      </c>
      <c r="M94" s="4" t="n">
        <v>58732.93</v>
      </c>
    </row>
    <row r="95" customFormat="false" ht="12.75" hidden="true" customHeight="false" outlineLevel="0" collapsed="false">
      <c r="A95" s="0" t="s">
        <v>4615</v>
      </c>
      <c r="B95" s="3" t="n">
        <v>41296</v>
      </c>
      <c r="C95" s="0" t="s">
        <v>980</v>
      </c>
      <c r="D95" s="0" t="n">
        <v>2</v>
      </c>
      <c r="E95" s="0" t="s">
        <v>4616</v>
      </c>
      <c r="F95" s="0" t="s">
        <v>4574</v>
      </c>
      <c r="G95" s="0" t="s">
        <v>3737</v>
      </c>
      <c r="H95" s="0" t="s">
        <v>4537</v>
      </c>
      <c r="K95" s="1" t="n">
        <v>12107.65</v>
      </c>
      <c r="L95" s="9" t="s">
        <v>503</v>
      </c>
      <c r="M95" s="4" t="n">
        <v>58950.24</v>
      </c>
    </row>
    <row r="96" customFormat="false" ht="12.75" hidden="true" customHeight="false" outlineLevel="0" collapsed="false">
      <c r="A96" s="0" t="s">
        <v>4615</v>
      </c>
      <c r="B96" s="3" t="n">
        <v>41296</v>
      </c>
      <c r="C96" s="0" t="s">
        <v>980</v>
      </c>
      <c r="D96" s="0" t="n">
        <v>2</v>
      </c>
      <c r="E96" s="0" t="s">
        <v>4616</v>
      </c>
      <c r="F96" s="0" t="s">
        <v>4574</v>
      </c>
      <c r="G96" s="0" t="s">
        <v>3737</v>
      </c>
      <c r="H96" s="0" t="s">
        <v>4537</v>
      </c>
      <c r="I96" s="1" t="n">
        <v>12107.65</v>
      </c>
      <c r="J96" s="9" t="s">
        <v>503</v>
      </c>
      <c r="M96" s="4" t="n">
        <v>59193.19</v>
      </c>
    </row>
    <row r="97" customFormat="false" ht="12.75" hidden="true" customHeight="false" outlineLevel="0" collapsed="false">
      <c r="A97" s="0" t="s">
        <v>4617</v>
      </c>
      <c r="B97" s="3" t="n">
        <v>41296</v>
      </c>
      <c r="C97" s="0" t="s">
        <v>4618</v>
      </c>
      <c r="D97" s="0" t="n">
        <v>2</v>
      </c>
      <c r="E97" s="0" t="s">
        <v>4619</v>
      </c>
      <c r="F97" s="0" t="s">
        <v>4574</v>
      </c>
      <c r="G97" s="0" t="s">
        <v>3737</v>
      </c>
      <c r="H97" s="0" t="s">
        <v>4537</v>
      </c>
      <c r="K97" s="1" t="n">
        <v>704.41</v>
      </c>
      <c r="L97" s="9" t="s">
        <v>503</v>
      </c>
      <c r="M97" s="4" t="n">
        <v>59448.55</v>
      </c>
    </row>
    <row r="98" customFormat="false" ht="12.75" hidden="true" customHeight="false" outlineLevel="0" collapsed="false">
      <c r="A98" s="0" t="s">
        <v>4617</v>
      </c>
      <c r="B98" s="3" t="n">
        <v>41296</v>
      </c>
      <c r="C98" s="0" t="s">
        <v>4618</v>
      </c>
      <c r="D98" s="0" t="n">
        <v>2</v>
      </c>
      <c r="E98" s="0" t="s">
        <v>4619</v>
      </c>
      <c r="F98" s="0" t="s">
        <v>4574</v>
      </c>
      <c r="G98" s="0" t="s">
        <v>3737</v>
      </c>
      <c r="H98" s="0" t="s">
        <v>4537</v>
      </c>
      <c r="I98" s="1" t="n">
        <v>704.41</v>
      </c>
      <c r="J98" s="9" t="s">
        <v>503</v>
      </c>
      <c r="M98" s="4" t="n">
        <v>1710.5</v>
      </c>
    </row>
    <row r="99" customFormat="false" ht="12.75" hidden="true" customHeight="false" outlineLevel="0" collapsed="false">
      <c r="A99" s="0" t="s">
        <v>4620</v>
      </c>
      <c r="B99" s="3" t="n">
        <v>41296</v>
      </c>
      <c r="C99" s="0" t="s">
        <v>4621</v>
      </c>
      <c r="D99" s="0" t="n">
        <v>2</v>
      </c>
      <c r="E99" s="0" t="s">
        <v>4622</v>
      </c>
      <c r="F99" s="0" t="s">
        <v>4574</v>
      </c>
      <c r="G99" s="0" t="s">
        <v>2390</v>
      </c>
      <c r="H99" s="0" t="s">
        <v>4537</v>
      </c>
      <c r="K99" s="1" t="n">
        <v>245.7</v>
      </c>
      <c r="L99" s="9" t="s">
        <v>503</v>
      </c>
      <c r="M99" s="4" t="n">
        <v>59691.5</v>
      </c>
    </row>
    <row r="100" customFormat="false" ht="12.75" hidden="true" customHeight="false" outlineLevel="0" collapsed="false">
      <c r="A100" s="0" t="s">
        <v>4620</v>
      </c>
      <c r="B100" s="3" t="n">
        <v>41296</v>
      </c>
      <c r="C100" s="0" t="s">
        <v>4621</v>
      </c>
      <c r="D100" s="0" t="n">
        <v>2</v>
      </c>
      <c r="E100" s="0" t="s">
        <v>4622</v>
      </c>
      <c r="F100" s="0" t="s">
        <v>4574</v>
      </c>
      <c r="G100" s="0" t="s">
        <v>2390</v>
      </c>
      <c r="H100" s="0" t="s">
        <v>4537</v>
      </c>
      <c r="I100" s="1" t="n">
        <v>245.7</v>
      </c>
      <c r="J100" s="9" t="s">
        <v>503</v>
      </c>
      <c r="M100" s="4" t="n">
        <v>58880.58</v>
      </c>
    </row>
    <row r="101" customFormat="false" ht="12.75" hidden="true" customHeight="false" outlineLevel="0" collapsed="false">
      <c r="A101" s="0" t="s">
        <v>4623</v>
      </c>
      <c r="B101" s="3" t="n">
        <v>41296</v>
      </c>
      <c r="C101" s="0" t="s">
        <v>562</v>
      </c>
      <c r="D101" s="0" t="n">
        <v>2</v>
      </c>
      <c r="E101" s="0" t="s">
        <v>4624</v>
      </c>
      <c r="F101" s="0" t="s">
        <v>4574</v>
      </c>
      <c r="G101" s="0" t="s">
        <v>2390</v>
      </c>
      <c r="H101" s="0" t="s">
        <v>4537</v>
      </c>
      <c r="K101" s="1" t="n">
        <v>2421.18</v>
      </c>
      <c r="L101" s="9" t="s">
        <v>503</v>
      </c>
      <c r="M101" s="4" t="n">
        <v>59691.5</v>
      </c>
    </row>
    <row r="102" customFormat="false" ht="12.75" hidden="true" customHeight="false" outlineLevel="0" collapsed="false">
      <c r="A102" s="0" t="s">
        <v>4623</v>
      </c>
      <c r="B102" s="3" t="n">
        <v>41296</v>
      </c>
      <c r="C102" s="0" t="s">
        <v>562</v>
      </c>
      <c r="D102" s="0" t="n">
        <v>2</v>
      </c>
      <c r="E102" s="0" t="s">
        <v>4624</v>
      </c>
      <c r="F102" s="0" t="s">
        <v>4574</v>
      </c>
      <c r="G102" s="0" t="s">
        <v>2390</v>
      </c>
      <c r="H102" s="0" t="s">
        <v>4537</v>
      </c>
      <c r="K102" s="1" t="n">
        <v>5310.94</v>
      </c>
      <c r="L102" s="9" t="s">
        <v>503</v>
      </c>
      <c r="M102" s="4" t="n">
        <v>59713.37</v>
      </c>
    </row>
    <row r="103" customFormat="false" ht="12.75" hidden="true" customHeight="false" outlineLevel="0" collapsed="false">
      <c r="A103" s="0" t="s">
        <v>4623</v>
      </c>
      <c r="B103" s="3" t="n">
        <v>41296</v>
      </c>
      <c r="C103" s="0" t="s">
        <v>562</v>
      </c>
      <c r="D103" s="0" t="n">
        <v>2</v>
      </c>
      <c r="E103" s="0" t="s">
        <v>4624</v>
      </c>
      <c r="F103" s="0" t="s">
        <v>4574</v>
      </c>
      <c r="G103" s="0" t="s">
        <v>2390</v>
      </c>
      <c r="H103" s="0" t="s">
        <v>4537</v>
      </c>
      <c r="I103" s="1" t="n">
        <v>2421.18</v>
      </c>
      <c r="J103" s="9" t="s">
        <v>503</v>
      </c>
      <c r="M103" s="4" t="n">
        <v>58902.45</v>
      </c>
    </row>
    <row r="104" customFormat="false" ht="12.75" hidden="true" customHeight="false" outlineLevel="0" collapsed="false">
      <c r="A104" s="0" t="s">
        <v>4623</v>
      </c>
      <c r="B104" s="3" t="n">
        <v>41296</v>
      </c>
      <c r="C104" s="0" t="s">
        <v>562</v>
      </c>
      <c r="D104" s="0" t="n">
        <v>2</v>
      </c>
      <c r="E104" s="0" t="s">
        <v>4624</v>
      </c>
      <c r="F104" s="0" t="s">
        <v>4574</v>
      </c>
      <c r="G104" s="0" t="s">
        <v>2390</v>
      </c>
      <c r="H104" s="0" t="s">
        <v>4537</v>
      </c>
      <c r="I104" s="1" t="n">
        <v>5310.94</v>
      </c>
      <c r="J104" s="9" t="s">
        <v>503</v>
      </c>
      <c r="M104" s="4" t="n">
        <v>1076.05</v>
      </c>
    </row>
    <row r="105" customFormat="false" ht="12.75" hidden="true" customHeight="false" outlineLevel="0" collapsed="false">
      <c r="A105" s="0" t="s">
        <v>4625</v>
      </c>
      <c r="B105" s="3" t="n">
        <v>41296</v>
      </c>
      <c r="C105" s="0" t="s">
        <v>1669</v>
      </c>
      <c r="D105" s="0" t="n">
        <v>2</v>
      </c>
      <c r="E105" s="0" t="s">
        <v>4626</v>
      </c>
      <c r="F105" s="0" t="s">
        <v>4574</v>
      </c>
      <c r="G105" s="0" t="s">
        <v>2390</v>
      </c>
      <c r="H105" s="0" t="s">
        <v>4537</v>
      </c>
      <c r="K105" s="1" t="n">
        <v>2124.15</v>
      </c>
      <c r="L105" s="9" t="s">
        <v>503</v>
      </c>
      <c r="M105" s="4" t="n">
        <v>59145.4</v>
      </c>
    </row>
    <row r="106" customFormat="false" ht="12.75" hidden="true" customHeight="false" outlineLevel="0" collapsed="false">
      <c r="A106" s="0" t="s">
        <v>4625</v>
      </c>
      <c r="B106" s="3" t="n">
        <v>41296</v>
      </c>
      <c r="C106" s="0" t="s">
        <v>1669</v>
      </c>
      <c r="D106" s="0" t="n">
        <v>2</v>
      </c>
      <c r="E106" s="0" t="s">
        <v>4626</v>
      </c>
      <c r="F106" s="0" t="s">
        <v>4574</v>
      </c>
      <c r="G106" s="0" t="s">
        <v>2390</v>
      </c>
      <c r="H106" s="0" t="s">
        <v>4537</v>
      </c>
      <c r="I106" s="1" t="n">
        <v>2124.15</v>
      </c>
      <c r="J106" s="9" t="s">
        <v>503</v>
      </c>
      <c r="M106" s="4" t="n">
        <v>60503.79</v>
      </c>
    </row>
    <row r="107" customFormat="false" ht="12.75" hidden="true" customHeight="false" outlineLevel="0" collapsed="false">
      <c r="A107" s="0" t="s">
        <v>4627</v>
      </c>
      <c r="B107" s="3" t="n">
        <v>41296</v>
      </c>
      <c r="C107" s="0" t="s">
        <v>4628</v>
      </c>
      <c r="D107" s="0" t="n">
        <v>2</v>
      </c>
      <c r="E107" s="0" t="s">
        <v>4629</v>
      </c>
      <c r="F107" s="0" t="s">
        <v>4574</v>
      </c>
      <c r="G107" s="0" t="s">
        <v>2390</v>
      </c>
      <c r="H107" s="0" t="s">
        <v>4537</v>
      </c>
      <c r="K107" s="1" t="n">
        <v>42.5</v>
      </c>
      <c r="L107" s="9" t="s">
        <v>503</v>
      </c>
      <c r="M107" s="4" t="n">
        <v>60768.21</v>
      </c>
    </row>
    <row r="108" customFormat="false" ht="12.75" hidden="true" customHeight="false" outlineLevel="0" collapsed="false">
      <c r="A108" s="0" t="s">
        <v>4627</v>
      </c>
      <c r="B108" s="3" t="n">
        <v>41296</v>
      </c>
      <c r="C108" s="0" t="s">
        <v>4628</v>
      </c>
      <c r="D108" s="0" t="n">
        <v>2</v>
      </c>
      <c r="E108" s="0" t="s">
        <v>4629</v>
      </c>
      <c r="F108" s="0" t="s">
        <v>4574</v>
      </c>
      <c r="G108" s="0" t="s">
        <v>2390</v>
      </c>
      <c r="H108" s="0" t="s">
        <v>4537</v>
      </c>
      <c r="I108" s="1" t="n">
        <v>42.5</v>
      </c>
      <c r="J108" s="9" t="s">
        <v>503</v>
      </c>
      <c r="M108" s="4" t="n">
        <v>61062.39</v>
      </c>
    </row>
    <row r="109" customFormat="false" ht="12.75" hidden="true" customHeight="false" outlineLevel="0" collapsed="false">
      <c r="A109" s="0" t="s">
        <v>4630</v>
      </c>
      <c r="B109" s="3" t="n">
        <v>41296</v>
      </c>
      <c r="C109" s="0" t="s">
        <v>4631</v>
      </c>
      <c r="D109" s="0" t="n">
        <v>2</v>
      </c>
      <c r="E109" s="0" t="s">
        <v>4632</v>
      </c>
      <c r="F109" s="0" t="s">
        <v>4574</v>
      </c>
      <c r="G109" s="0" t="s">
        <v>700</v>
      </c>
      <c r="H109" s="0" t="s">
        <v>4537</v>
      </c>
      <c r="K109" s="1" t="n">
        <v>505.25</v>
      </c>
      <c r="L109" s="9" t="s">
        <v>503</v>
      </c>
      <c r="M109" s="4" t="n">
        <v>60997.79</v>
      </c>
    </row>
    <row r="110" customFormat="false" ht="12.75" hidden="true" customHeight="false" outlineLevel="0" collapsed="false">
      <c r="A110" s="0" t="s">
        <v>4630</v>
      </c>
      <c r="B110" s="3" t="n">
        <v>41296</v>
      </c>
      <c r="C110" s="0" t="s">
        <v>4631</v>
      </c>
      <c r="D110" s="0" t="n">
        <v>2</v>
      </c>
      <c r="E110" s="0" t="s">
        <v>4632</v>
      </c>
      <c r="F110" s="0" t="s">
        <v>4574</v>
      </c>
      <c r="G110" s="0" t="s">
        <v>700</v>
      </c>
      <c r="H110" s="0" t="s">
        <v>4537</v>
      </c>
      <c r="I110" s="1" t="n">
        <v>505.25</v>
      </c>
      <c r="J110" s="9" t="s">
        <v>503</v>
      </c>
      <c r="M110" s="4" t="n">
        <v>1140.65</v>
      </c>
    </row>
    <row r="111" customFormat="false" ht="12.75" hidden="true" customHeight="false" outlineLevel="0" collapsed="false">
      <c r="A111" s="0" t="s">
        <v>4633</v>
      </c>
      <c r="B111" s="3" t="n">
        <v>41296</v>
      </c>
      <c r="C111" s="0" t="s">
        <v>4634</v>
      </c>
      <c r="D111" s="0" t="n">
        <v>2</v>
      </c>
      <c r="E111" s="0" t="s">
        <v>4635</v>
      </c>
      <c r="F111" s="0" t="s">
        <v>4574</v>
      </c>
      <c r="G111" s="0" t="s">
        <v>700</v>
      </c>
      <c r="H111" s="0" t="s">
        <v>4537</v>
      </c>
      <c r="K111" s="1" t="n">
        <v>496.4</v>
      </c>
      <c r="L111" s="9" t="s">
        <v>503</v>
      </c>
      <c r="M111" s="4" t="n">
        <v>1826.02</v>
      </c>
    </row>
    <row r="112" customFormat="false" ht="12.75" hidden="true" customHeight="false" outlineLevel="0" collapsed="false">
      <c r="A112" s="0" t="s">
        <v>4633</v>
      </c>
      <c r="B112" s="3" t="n">
        <v>41296</v>
      </c>
      <c r="C112" s="0" t="s">
        <v>4634</v>
      </c>
      <c r="D112" s="0" t="n">
        <v>2</v>
      </c>
      <c r="E112" s="0" t="s">
        <v>4635</v>
      </c>
      <c r="F112" s="0" t="s">
        <v>4574</v>
      </c>
      <c r="G112" s="0" t="s">
        <v>700</v>
      </c>
      <c r="H112" s="0" t="s">
        <v>4537</v>
      </c>
      <c r="I112" s="1" t="n">
        <v>496.4</v>
      </c>
      <c r="J112" s="9" t="s">
        <v>503</v>
      </c>
      <c r="M112" s="4" t="n">
        <v>1920.85</v>
      </c>
    </row>
    <row r="113" customFormat="false" ht="12.75" hidden="true" customHeight="false" outlineLevel="0" collapsed="false">
      <c r="A113" s="0" t="s">
        <v>4636</v>
      </c>
      <c r="B113" s="3" t="n">
        <v>41296</v>
      </c>
      <c r="C113" s="0" t="s">
        <v>4637</v>
      </c>
      <c r="D113" s="0" t="n">
        <v>2</v>
      </c>
      <c r="E113" s="0" t="s">
        <v>4638</v>
      </c>
      <c r="F113" s="0" t="s">
        <v>4574</v>
      </c>
      <c r="G113" s="0" t="s">
        <v>700</v>
      </c>
      <c r="H113" s="0" t="s">
        <v>4537</v>
      </c>
      <c r="K113" s="1" t="n">
        <v>493.5</v>
      </c>
      <c r="L113" s="9" t="s">
        <v>503</v>
      </c>
      <c r="M113" s="4" t="n">
        <v>2015.68</v>
      </c>
    </row>
    <row r="114" customFormat="false" ht="12.75" hidden="true" customHeight="false" outlineLevel="0" collapsed="false">
      <c r="A114" s="0" t="s">
        <v>4636</v>
      </c>
      <c r="B114" s="3" t="n">
        <v>41296</v>
      </c>
      <c r="C114" s="0" t="s">
        <v>4637</v>
      </c>
      <c r="D114" s="0" t="n">
        <v>2</v>
      </c>
      <c r="E114" s="0" t="s">
        <v>4638</v>
      </c>
      <c r="F114" s="0" t="s">
        <v>4574</v>
      </c>
      <c r="G114" s="0" t="s">
        <v>700</v>
      </c>
      <c r="H114" s="0" t="s">
        <v>4537</v>
      </c>
      <c r="I114" s="1" t="n">
        <v>493.5</v>
      </c>
      <c r="J114" s="9" t="s">
        <v>503</v>
      </c>
      <c r="M114" s="4" t="n">
        <v>61262.21</v>
      </c>
    </row>
    <row r="115" customFormat="false" ht="12.75" hidden="true" customHeight="false" outlineLevel="0" collapsed="false">
      <c r="A115" s="0" t="s">
        <v>4639</v>
      </c>
      <c r="B115" s="3" t="n">
        <v>41296</v>
      </c>
      <c r="C115" s="0" t="s">
        <v>4640</v>
      </c>
      <c r="D115" s="0" t="n">
        <v>2</v>
      </c>
      <c r="E115" s="0" t="s">
        <v>4641</v>
      </c>
      <c r="F115" s="0" t="s">
        <v>4574</v>
      </c>
      <c r="G115" s="0" t="s">
        <v>700</v>
      </c>
      <c r="H115" s="0" t="s">
        <v>4537</v>
      </c>
      <c r="K115" s="1" t="n">
        <v>426.4</v>
      </c>
      <c r="L115" s="9" t="s">
        <v>503</v>
      </c>
      <c r="M115" s="4" t="n">
        <v>61475.4</v>
      </c>
    </row>
    <row r="116" customFormat="false" ht="12.75" hidden="true" customHeight="false" outlineLevel="0" collapsed="false">
      <c r="A116" s="0" t="s">
        <v>4639</v>
      </c>
      <c r="B116" s="3" t="n">
        <v>41296</v>
      </c>
      <c r="C116" s="0" t="s">
        <v>4640</v>
      </c>
      <c r="D116" s="0" t="n">
        <v>2</v>
      </c>
      <c r="E116" s="0" t="s">
        <v>4641</v>
      </c>
      <c r="F116" s="0" t="s">
        <v>4574</v>
      </c>
      <c r="G116" s="0" t="s">
        <v>700</v>
      </c>
      <c r="H116" s="0" t="s">
        <v>4537</v>
      </c>
      <c r="I116" s="1" t="n">
        <v>426.4</v>
      </c>
      <c r="J116" s="9" t="s">
        <v>503</v>
      </c>
      <c r="M116" s="4" t="n">
        <v>61652.59</v>
      </c>
    </row>
    <row r="117" customFormat="false" ht="12.75" hidden="true" customHeight="false" outlineLevel="0" collapsed="false">
      <c r="A117" s="0" t="s">
        <v>4642</v>
      </c>
      <c r="B117" s="3" t="n">
        <v>41296</v>
      </c>
      <c r="C117" s="0" t="s">
        <v>4643</v>
      </c>
      <c r="D117" s="0" t="n">
        <v>2</v>
      </c>
      <c r="E117" s="0" t="s">
        <v>4644</v>
      </c>
      <c r="F117" s="0" t="s">
        <v>4574</v>
      </c>
      <c r="G117" s="0" t="s">
        <v>700</v>
      </c>
      <c r="H117" s="0" t="s">
        <v>4645</v>
      </c>
      <c r="K117" s="1" t="n">
        <v>800.31</v>
      </c>
      <c r="L117" s="9" t="s">
        <v>503</v>
      </c>
      <c r="M117" s="4" t="n">
        <v>61816.74</v>
      </c>
    </row>
    <row r="118" customFormat="false" ht="12.75" hidden="true" customHeight="false" outlineLevel="0" collapsed="false">
      <c r="A118" s="0" t="s">
        <v>4642</v>
      </c>
      <c r="B118" s="3" t="n">
        <v>41296</v>
      </c>
      <c r="C118" s="0" t="s">
        <v>4643</v>
      </c>
      <c r="D118" s="0" t="n">
        <v>2</v>
      </c>
      <c r="E118" s="0" t="s">
        <v>4644</v>
      </c>
      <c r="F118" s="0" t="s">
        <v>4574</v>
      </c>
      <c r="G118" s="0" t="s">
        <v>700</v>
      </c>
      <c r="H118" s="0" t="s">
        <v>4645</v>
      </c>
      <c r="I118" s="1" t="n">
        <v>800.31</v>
      </c>
      <c r="J118" s="9" t="s">
        <v>503</v>
      </c>
      <c r="M118" s="4" t="n">
        <v>61967.86</v>
      </c>
    </row>
    <row r="119" customFormat="false" ht="12.75" hidden="true" customHeight="false" outlineLevel="0" collapsed="false">
      <c r="A119" s="0" t="s">
        <v>4646</v>
      </c>
      <c r="B119" s="3" t="n">
        <v>41296</v>
      </c>
      <c r="C119" s="0" t="s">
        <v>4647</v>
      </c>
      <c r="D119" s="0" t="n">
        <v>2</v>
      </c>
      <c r="E119" s="0" t="s">
        <v>4648</v>
      </c>
      <c r="F119" s="0" t="s">
        <v>4574</v>
      </c>
      <c r="G119" s="0" t="s">
        <v>700</v>
      </c>
      <c r="H119" s="0" t="s">
        <v>4649</v>
      </c>
      <c r="K119" s="1" t="n">
        <v>528.28</v>
      </c>
      <c r="L119" s="9" t="s">
        <v>503</v>
      </c>
      <c r="M119" s="4" t="n">
        <v>62118.98</v>
      </c>
    </row>
    <row r="120" customFormat="false" ht="12.75" hidden="true" customHeight="false" outlineLevel="0" collapsed="false">
      <c r="A120" s="0" t="s">
        <v>4646</v>
      </c>
      <c r="B120" s="3" t="n">
        <v>41296</v>
      </c>
      <c r="C120" s="0" t="s">
        <v>4647</v>
      </c>
      <c r="D120" s="0" t="n">
        <v>2</v>
      </c>
      <c r="E120" s="0" t="s">
        <v>4648</v>
      </c>
      <c r="F120" s="0" t="s">
        <v>4574</v>
      </c>
      <c r="G120" s="0" t="s">
        <v>700</v>
      </c>
      <c r="H120" s="0" t="s">
        <v>4649</v>
      </c>
      <c r="I120" s="1" t="n">
        <v>528.28</v>
      </c>
      <c r="J120" s="9" t="s">
        <v>503</v>
      </c>
      <c r="M120" s="4" t="n">
        <v>62270.1</v>
      </c>
    </row>
    <row r="121" customFormat="false" ht="12.75" hidden="true" customHeight="false" outlineLevel="0" collapsed="false">
      <c r="A121" s="0" t="s">
        <v>4650</v>
      </c>
      <c r="B121" s="3" t="n">
        <v>41296</v>
      </c>
      <c r="C121" s="0" t="s">
        <v>1442</v>
      </c>
      <c r="D121" s="0" t="n">
        <v>2</v>
      </c>
      <c r="E121" s="0" t="s">
        <v>4651</v>
      </c>
      <c r="F121" s="0" t="s">
        <v>4574</v>
      </c>
      <c r="G121" s="0" t="s">
        <v>700</v>
      </c>
      <c r="H121" s="0" t="s">
        <v>3924</v>
      </c>
      <c r="K121" s="1" t="n">
        <v>559.5</v>
      </c>
      <c r="L121" s="9" t="s">
        <v>503</v>
      </c>
      <c r="M121" s="4" t="n">
        <v>62421.22</v>
      </c>
    </row>
    <row r="122" customFormat="false" ht="12.75" hidden="true" customHeight="false" outlineLevel="0" collapsed="false">
      <c r="A122" s="0" t="s">
        <v>4650</v>
      </c>
      <c r="B122" s="3" t="n">
        <v>41296</v>
      </c>
      <c r="C122" s="0" t="s">
        <v>1442</v>
      </c>
      <c r="D122" s="0" t="n">
        <v>2</v>
      </c>
      <c r="E122" s="0" t="s">
        <v>4651</v>
      </c>
      <c r="F122" s="0" t="s">
        <v>4574</v>
      </c>
      <c r="G122" s="0" t="s">
        <v>700</v>
      </c>
      <c r="H122" s="0" t="s">
        <v>3924</v>
      </c>
      <c r="K122" s="1" t="n">
        <v>571.56</v>
      </c>
      <c r="L122" s="9" t="s">
        <v>503</v>
      </c>
      <c r="M122" s="4" t="n">
        <v>62572.34</v>
      </c>
    </row>
    <row r="123" customFormat="false" ht="12.75" hidden="true" customHeight="false" outlineLevel="0" collapsed="false">
      <c r="A123" s="0" t="s">
        <v>4650</v>
      </c>
      <c r="B123" s="3" t="n">
        <v>41296</v>
      </c>
      <c r="C123" s="0" t="s">
        <v>1442</v>
      </c>
      <c r="D123" s="0" t="n">
        <v>2</v>
      </c>
      <c r="E123" s="0" t="s">
        <v>4651</v>
      </c>
      <c r="F123" s="0" t="s">
        <v>4574</v>
      </c>
      <c r="G123" s="0" t="s">
        <v>700</v>
      </c>
      <c r="H123" s="0" t="s">
        <v>3924</v>
      </c>
      <c r="I123" s="1" t="n">
        <v>559.5</v>
      </c>
      <c r="J123" s="9" t="s">
        <v>503</v>
      </c>
      <c r="M123" s="4" t="n">
        <v>62723.46</v>
      </c>
    </row>
    <row r="124" customFormat="false" ht="12.75" hidden="true" customHeight="false" outlineLevel="0" collapsed="false">
      <c r="A124" s="0" t="s">
        <v>4650</v>
      </c>
      <c r="B124" s="3" t="n">
        <v>41296</v>
      </c>
      <c r="C124" s="0" t="s">
        <v>1442</v>
      </c>
      <c r="D124" s="0" t="n">
        <v>2</v>
      </c>
      <c r="E124" s="0" t="s">
        <v>4651</v>
      </c>
      <c r="F124" s="0" t="s">
        <v>4574</v>
      </c>
      <c r="G124" s="0" t="s">
        <v>700</v>
      </c>
      <c r="H124" s="0" t="s">
        <v>3924</v>
      </c>
      <c r="I124" s="1" t="n">
        <v>571.56</v>
      </c>
      <c r="J124" s="9" t="s">
        <v>503</v>
      </c>
      <c r="M124" s="4" t="n">
        <v>62936.65</v>
      </c>
    </row>
    <row r="125" customFormat="false" ht="12.75" hidden="true" customHeight="false" outlineLevel="0" collapsed="false">
      <c r="A125" s="0" t="s">
        <v>4652</v>
      </c>
      <c r="B125" s="3" t="n">
        <v>41296</v>
      </c>
      <c r="C125" s="0" t="s">
        <v>1077</v>
      </c>
      <c r="D125" s="0" t="n">
        <v>2</v>
      </c>
      <c r="E125" s="0" t="s">
        <v>4653</v>
      </c>
      <c r="F125" s="0" t="s">
        <v>4574</v>
      </c>
      <c r="G125" s="0" t="s">
        <v>700</v>
      </c>
      <c r="H125" s="0" t="s">
        <v>3924</v>
      </c>
      <c r="K125" s="1" t="n">
        <v>758.58</v>
      </c>
      <c r="L125" s="9" t="s">
        <v>503</v>
      </c>
      <c r="M125" s="4" t="n">
        <v>63517.37</v>
      </c>
    </row>
    <row r="126" customFormat="false" ht="12.75" hidden="true" customHeight="false" outlineLevel="0" collapsed="false">
      <c r="A126" s="0" t="s">
        <v>4652</v>
      </c>
      <c r="B126" s="3" t="n">
        <v>41296</v>
      </c>
      <c r="C126" s="0" t="s">
        <v>1077</v>
      </c>
      <c r="D126" s="0" t="n">
        <v>2</v>
      </c>
      <c r="E126" s="0" t="s">
        <v>4653</v>
      </c>
      <c r="F126" s="0" t="s">
        <v>4574</v>
      </c>
      <c r="G126" s="0" t="s">
        <v>700</v>
      </c>
      <c r="H126" s="0" t="s">
        <v>3924</v>
      </c>
      <c r="K126" s="1" t="n">
        <v>3309.9</v>
      </c>
      <c r="L126" s="9" t="s">
        <v>503</v>
      </c>
      <c r="M126" s="4" t="n">
        <v>63718.82</v>
      </c>
    </row>
    <row r="127" customFormat="false" ht="12.75" hidden="true" customHeight="false" outlineLevel="0" collapsed="false">
      <c r="A127" s="0" t="s">
        <v>4652</v>
      </c>
      <c r="B127" s="3" t="n">
        <v>41296</v>
      </c>
      <c r="C127" s="0" t="s">
        <v>1077</v>
      </c>
      <c r="D127" s="0" t="n">
        <v>2</v>
      </c>
      <c r="E127" s="0" t="s">
        <v>4653</v>
      </c>
      <c r="F127" s="0" t="s">
        <v>4574</v>
      </c>
      <c r="G127" s="0" t="s">
        <v>700</v>
      </c>
      <c r="H127" s="0" t="s">
        <v>3924</v>
      </c>
      <c r="I127" s="1" t="n">
        <v>758.58</v>
      </c>
      <c r="J127" s="9" t="s">
        <v>503</v>
      </c>
      <c r="M127" s="4" t="n">
        <v>64299.54</v>
      </c>
    </row>
    <row r="128" customFormat="false" ht="12.75" hidden="true" customHeight="false" outlineLevel="0" collapsed="false">
      <c r="A128" s="0" t="s">
        <v>4652</v>
      </c>
      <c r="B128" s="3" t="n">
        <v>41296</v>
      </c>
      <c r="C128" s="0" t="s">
        <v>1077</v>
      </c>
      <c r="D128" s="0" t="n">
        <v>2</v>
      </c>
      <c r="E128" s="0" t="s">
        <v>4653</v>
      </c>
      <c r="F128" s="0" t="s">
        <v>4574</v>
      </c>
      <c r="G128" s="0" t="s">
        <v>700</v>
      </c>
      <c r="H128" s="0" t="s">
        <v>3924</v>
      </c>
      <c r="I128" s="1" t="n">
        <v>3309.9</v>
      </c>
      <c r="J128" s="9" t="s">
        <v>503</v>
      </c>
      <c r="M128" s="4" t="n">
        <v>64756.36</v>
      </c>
    </row>
    <row r="129" customFormat="false" ht="12.75" hidden="true" customHeight="false" outlineLevel="0" collapsed="false">
      <c r="A129" s="0" t="s">
        <v>4654</v>
      </c>
      <c r="B129" s="3" t="n">
        <v>41296</v>
      </c>
      <c r="C129" s="0" t="s">
        <v>1681</v>
      </c>
      <c r="D129" s="0" t="n">
        <v>2</v>
      </c>
      <c r="E129" s="0" t="s">
        <v>4655</v>
      </c>
      <c r="F129" s="0" t="s">
        <v>4574</v>
      </c>
      <c r="G129" s="0" t="s">
        <v>700</v>
      </c>
      <c r="H129" s="0" t="s">
        <v>3924</v>
      </c>
      <c r="K129" s="1" t="n">
        <v>677</v>
      </c>
      <c r="L129" s="9" t="s">
        <v>503</v>
      </c>
      <c r="M129" s="4" t="n">
        <v>64768.16</v>
      </c>
    </row>
    <row r="130" customFormat="false" ht="12.75" hidden="true" customHeight="false" outlineLevel="0" collapsed="false">
      <c r="A130" s="0" t="s">
        <v>4654</v>
      </c>
      <c r="B130" s="3" t="n">
        <v>41296</v>
      </c>
      <c r="C130" s="0" t="s">
        <v>1681</v>
      </c>
      <c r="D130" s="0" t="n">
        <v>2</v>
      </c>
      <c r="E130" s="0" t="s">
        <v>4655</v>
      </c>
      <c r="F130" s="0" t="s">
        <v>4574</v>
      </c>
      <c r="G130" s="0" t="s">
        <v>700</v>
      </c>
      <c r="H130" s="0" t="s">
        <v>3924</v>
      </c>
      <c r="K130" s="1" t="n">
        <v>3847.48</v>
      </c>
      <c r="L130" s="9" t="s">
        <v>503</v>
      </c>
      <c r="M130" s="4" t="n">
        <v>65205.12</v>
      </c>
    </row>
    <row r="131" customFormat="false" ht="12.75" hidden="true" customHeight="false" outlineLevel="0" collapsed="false">
      <c r="A131" s="0" t="s">
        <v>4654</v>
      </c>
      <c r="B131" s="3" t="n">
        <v>41296</v>
      </c>
      <c r="C131" s="0" t="s">
        <v>1681</v>
      </c>
      <c r="D131" s="0" t="n">
        <v>2</v>
      </c>
      <c r="E131" s="0" t="s">
        <v>4655</v>
      </c>
      <c r="F131" s="0" t="s">
        <v>4574</v>
      </c>
      <c r="G131" s="0" t="s">
        <v>700</v>
      </c>
      <c r="H131" s="0" t="s">
        <v>3924</v>
      </c>
      <c r="I131" s="1" t="n">
        <v>677</v>
      </c>
      <c r="J131" s="9" t="s">
        <v>503</v>
      </c>
      <c r="M131" s="4" t="n">
        <v>65604.42</v>
      </c>
    </row>
    <row r="132" customFormat="false" ht="12.75" hidden="true" customHeight="false" outlineLevel="0" collapsed="false">
      <c r="A132" s="0" t="s">
        <v>4654</v>
      </c>
      <c r="B132" s="3" t="n">
        <v>41296</v>
      </c>
      <c r="C132" s="0" t="s">
        <v>1681</v>
      </c>
      <c r="D132" s="0" t="n">
        <v>2</v>
      </c>
      <c r="E132" s="0" t="s">
        <v>4655</v>
      </c>
      <c r="F132" s="0" t="s">
        <v>4574</v>
      </c>
      <c r="G132" s="0" t="s">
        <v>700</v>
      </c>
      <c r="H132" s="0" t="s">
        <v>3924</v>
      </c>
      <c r="I132" s="1" t="n">
        <v>3847.48</v>
      </c>
      <c r="J132" s="9" t="s">
        <v>503</v>
      </c>
      <c r="M132" s="4" t="n">
        <v>69462.66</v>
      </c>
    </row>
    <row r="133" customFormat="false" ht="12.75" hidden="true" customHeight="false" outlineLevel="0" collapsed="false">
      <c r="A133" s="0" t="s">
        <v>4656</v>
      </c>
      <c r="B133" s="3" t="n">
        <v>41296</v>
      </c>
      <c r="C133" s="0" t="s">
        <v>850</v>
      </c>
      <c r="D133" s="0" t="n">
        <v>2</v>
      </c>
      <c r="E133" s="0" t="s">
        <v>4657</v>
      </c>
      <c r="F133" s="0" t="s">
        <v>4574</v>
      </c>
      <c r="G133" s="0" t="s">
        <v>700</v>
      </c>
      <c r="H133" s="0" t="s">
        <v>3924</v>
      </c>
      <c r="K133" s="1" t="n">
        <v>505.25</v>
      </c>
      <c r="L133" s="9" t="s">
        <v>503</v>
      </c>
      <c r="M133" s="4" t="n">
        <v>69721.09</v>
      </c>
    </row>
    <row r="134" customFormat="false" ht="12.75" hidden="true" customHeight="false" outlineLevel="0" collapsed="false">
      <c r="A134" s="0" t="s">
        <v>4656</v>
      </c>
      <c r="B134" s="3" t="n">
        <v>41296</v>
      </c>
      <c r="C134" s="0" t="s">
        <v>850</v>
      </c>
      <c r="D134" s="0" t="n">
        <v>2</v>
      </c>
      <c r="E134" s="0" t="s">
        <v>4657</v>
      </c>
      <c r="F134" s="0" t="s">
        <v>4574</v>
      </c>
      <c r="G134" s="0" t="s">
        <v>700</v>
      </c>
      <c r="H134" s="0" t="s">
        <v>3924</v>
      </c>
      <c r="K134" s="1" t="n">
        <v>3221.5</v>
      </c>
      <c r="L134" s="9" t="s">
        <v>503</v>
      </c>
      <c r="M134" s="4" t="n">
        <v>69934.28</v>
      </c>
    </row>
    <row r="135" customFormat="false" ht="12.75" hidden="true" customHeight="false" outlineLevel="0" collapsed="false">
      <c r="A135" s="0" t="s">
        <v>4656</v>
      </c>
      <c r="B135" s="3" t="n">
        <v>41296</v>
      </c>
      <c r="C135" s="0" t="s">
        <v>850</v>
      </c>
      <c r="D135" s="0" t="n">
        <v>2</v>
      </c>
      <c r="E135" s="0" t="s">
        <v>4657</v>
      </c>
      <c r="F135" s="0" t="s">
        <v>4574</v>
      </c>
      <c r="G135" s="0" t="s">
        <v>700</v>
      </c>
      <c r="H135" s="0" t="s">
        <v>3924</v>
      </c>
      <c r="I135" s="1" t="n">
        <v>505.25</v>
      </c>
      <c r="J135" s="9" t="s">
        <v>503</v>
      </c>
      <c r="M135" s="4" t="n">
        <v>70055</v>
      </c>
    </row>
    <row r="136" customFormat="false" ht="12.75" hidden="true" customHeight="false" outlineLevel="0" collapsed="false">
      <c r="A136" s="0" t="s">
        <v>4656</v>
      </c>
      <c r="B136" s="3" t="n">
        <v>41296</v>
      </c>
      <c r="C136" s="0" t="s">
        <v>850</v>
      </c>
      <c r="D136" s="0" t="n">
        <v>2</v>
      </c>
      <c r="E136" s="0" t="s">
        <v>4657</v>
      </c>
      <c r="F136" s="0" t="s">
        <v>4574</v>
      </c>
      <c r="G136" s="0" t="s">
        <v>700</v>
      </c>
      <c r="H136" s="0" t="s">
        <v>3924</v>
      </c>
      <c r="I136" s="1" t="n">
        <v>3221.5</v>
      </c>
      <c r="J136" s="9" t="s">
        <v>503</v>
      </c>
      <c r="M136" s="4" t="n">
        <v>70389.49</v>
      </c>
    </row>
    <row r="137" customFormat="false" ht="12.75" hidden="true" customHeight="false" outlineLevel="0" collapsed="false">
      <c r="A137" s="0" t="s">
        <v>4658</v>
      </c>
      <c r="B137" s="3" t="n">
        <v>41296</v>
      </c>
      <c r="C137" s="0" t="s">
        <v>4659</v>
      </c>
      <c r="D137" s="0" t="n">
        <v>2</v>
      </c>
      <c r="E137" s="0" t="s">
        <v>4660</v>
      </c>
      <c r="F137" s="0" t="s">
        <v>4574</v>
      </c>
      <c r="G137" s="0" t="s">
        <v>700</v>
      </c>
      <c r="H137" s="0" t="s">
        <v>4537</v>
      </c>
      <c r="K137" s="1" t="n">
        <v>1067</v>
      </c>
      <c r="L137" s="9" t="s">
        <v>503</v>
      </c>
      <c r="M137" s="4" t="n">
        <v>72011.74</v>
      </c>
    </row>
    <row r="138" customFormat="false" ht="12.75" hidden="true" customHeight="false" outlineLevel="0" collapsed="false">
      <c r="A138" s="0" t="s">
        <v>4658</v>
      </c>
      <c r="B138" s="3" t="n">
        <v>41296</v>
      </c>
      <c r="C138" s="0" t="s">
        <v>4659</v>
      </c>
      <c r="D138" s="0" t="n">
        <v>2</v>
      </c>
      <c r="E138" s="0" t="s">
        <v>4660</v>
      </c>
      <c r="F138" s="0" t="s">
        <v>4574</v>
      </c>
      <c r="G138" s="0" t="s">
        <v>700</v>
      </c>
      <c r="H138" s="0" t="s">
        <v>4537</v>
      </c>
      <c r="I138" s="1" t="n">
        <v>1067</v>
      </c>
      <c r="J138" s="9" t="s">
        <v>503</v>
      </c>
      <c r="M138" s="4" t="n">
        <v>72592.46</v>
      </c>
    </row>
    <row r="139" customFormat="false" ht="12.75" hidden="true" customHeight="false" outlineLevel="0" collapsed="false">
      <c r="A139" s="0" t="s">
        <v>4661</v>
      </c>
      <c r="B139" s="3" t="n">
        <v>41296</v>
      </c>
      <c r="C139" s="0" t="s">
        <v>847</v>
      </c>
      <c r="D139" s="0" t="n">
        <v>2</v>
      </c>
      <c r="E139" s="0" t="s">
        <v>4662</v>
      </c>
      <c r="F139" s="0" t="s">
        <v>4574</v>
      </c>
      <c r="G139" s="0" t="s">
        <v>700</v>
      </c>
      <c r="H139" s="0" t="s">
        <v>4537</v>
      </c>
      <c r="K139" s="1" t="n">
        <v>4581.08</v>
      </c>
      <c r="L139" s="9" t="s">
        <v>503</v>
      </c>
      <c r="M139" s="4" t="n">
        <v>72011.74</v>
      </c>
    </row>
    <row r="140" customFormat="false" ht="12.75" hidden="true" customHeight="false" outlineLevel="0" collapsed="false">
      <c r="A140" s="0" t="s">
        <v>4661</v>
      </c>
      <c r="B140" s="3" t="n">
        <v>41296</v>
      </c>
      <c r="C140" s="0" t="s">
        <v>847</v>
      </c>
      <c r="D140" s="0" t="n">
        <v>2</v>
      </c>
      <c r="E140" s="0" t="s">
        <v>4662</v>
      </c>
      <c r="F140" s="0" t="s">
        <v>4574</v>
      </c>
      <c r="G140" s="0" t="s">
        <v>700</v>
      </c>
      <c r="H140" s="0" t="s">
        <v>4537</v>
      </c>
      <c r="I140" s="1" t="n">
        <v>4581.08</v>
      </c>
      <c r="J140" s="9" t="s">
        <v>503</v>
      </c>
      <c r="M140" s="4" t="n">
        <v>72592.46</v>
      </c>
    </row>
    <row r="141" customFormat="false" ht="12.75" hidden="true" customHeight="false" outlineLevel="0" collapsed="false">
      <c r="A141" s="0" t="s">
        <v>4663</v>
      </c>
      <c r="B141" s="3" t="n">
        <v>41296</v>
      </c>
      <c r="C141" s="0" t="s">
        <v>900</v>
      </c>
      <c r="D141" s="0" t="n">
        <v>2</v>
      </c>
      <c r="E141" s="0" t="s">
        <v>4664</v>
      </c>
      <c r="F141" s="0" t="s">
        <v>4574</v>
      </c>
      <c r="G141" s="0" t="s">
        <v>700</v>
      </c>
      <c r="H141" s="0" t="s">
        <v>4537</v>
      </c>
      <c r="K141" s="1" t="n">
        <v>704.06</v>
      </c>
      <c r="L141" s="9" t="s">
        <v>503</v>
      </c>
      <c r="M141" s="4" t="n">
        <v>72868.34</v>
      </c>
    </row>
    <row r="142" customFormat="false" ht="12.75" hidden="true" customHeight="false" outlineLevel="0" collapsed="false">
      <c r="A142" s="0" t="s">
        <v>4663</v>
      </c>
      <c r="B142" s="3" t="n">
        <v>41296</v>
      </c>
      <c r="C142" s="0" t="s">
        <v>900</v>
      </c>
      <c r="D142" s="0" t="n">
        <v>2</v>
      </c>
      <c r="E142" s="0" t="s">
        <v>4664</v>
      </c>
      <c r="F142" s="0" t="s">
        <v>4574</v>
      </c>
      <c r="G142" s="0" t="s">
        <v>700</v>
      </c>
      <c r="H142" s="0" t="s">
        <v>4537</v>
      </c>
      <c r="I142" s="1" t="n">
        <v>704.06</v>
      </c>
      <c r="J142" s="9" t="s">
        <v>503</v>
      </c>
      <c r="M142" s="4" t="n">
        <v>73144.22</v>
      </c>
    </row>
    <row r="143" customFormat="false" ht="12.75" hidden="true" customHeight="false" outlineLevel="0" collapsed="false">
      <c r="A143" s="0" t="s">
        <v>4665</v>
      </c>
      <c r="B143" s="3" t="n">
        <v>41296</v>
      </c>
      <c r="C143" s="0" t="s">
        <v>1673</v>
      </c>
      <c r="D143" s="0" t="n">
        <v>2</v>
      </c>
      <c r="E143" s="0" t="s">
        <v>4666</v>
      </c>
      <c r="F143" s="0" t="s">
        <v>4574</v>
      </c>
      <c r="G143" s="0" t="s">
        <v>700</v>
      </c>
      <c r="H143" s="0" t="s">
        <v>4537</v>
      </c>
      <c r="K143" s="1" t="n">
        <v>1832.6</v>
      </c>
      <c r="L143" s="9" t="s">
        <v>503</v>
      </c>
      <c r="M143" s="4" t="n">
        <v>73132.42</v>
      </c>
    </row>
    <row r="144" customFormat="false" ht="12.75" hidden="true" customHeight="false" outlineLevel="0" collapsed="false">
      <c r="A144" s="0" t="s">
        <v>4665</v>
      </c>
      <c r="B144" s="3" t="n">
        <v>41296</v>
      </c>
      <c r="C144" s="0" t="s">
        <v>1673</v>
      </c>
      <c r="D144" s="0" t="n">
        <v>2</v>
      </c>
      <c r="E144" s="0" t="s">
        <v>4666</v>
      </c>
      <c r="F144" s="0" t="s">
        <v>4574</v>
      </c>
      <c r="G144" s="0" t="s">
        <v>700</v>
      </c>
      <c r="H144" s="0" t="s">
        <v>4537</v>
      </c>
      <c r="I144" s="1" t="n">
        <v>1832.6</v>
      </c>
      <c r="J144" s="9" t="s">
        <v>503</v>
      </c>
      <c r="M144" s="4" t="n">
        <v>1152.45</v>
      </c>
    </row>
    <row r="145" customFormat="false" ht="12.75" hidden="true" customHeight="false" outlineLevel="0" collapsed="false">
      <c r="A145" s="0" t="s">
        <v>4667</v>
      </c>
      <c r="B145" s="3" t="n">
        <v>41296</v>
      </c>
      <c r="C145" s="0" t="s">
        <v>1775</v>
      </c>
      <c r="D145" s="0" t="n">
        <v>2</v>
      </c>
      <c r="E145" s="0" t="s">
        <v>4668</v>
      </c>
      <c r="F145" s="0" t="s">
        <v>4574</v>
      </c>
      <c r="G145" s="0" t="s">
        <v>700</v>
      </c>
      <c r="H145" s="0" t="s">
        <v>4537</v>
      </c>
      <c r="K145" s="1" t="n">
        <v>160</v>
      </c>
      <c r="L145" s="9" t="s">
        <v>503</v>
      </c>
      <c r="M145" s="4" t="n">
        <v>73198.38</v>
      </c>
    </row>
    <row r="146" customFormat="false" ht="12.75" hidden="true" customHeight="false" outlineLevel="0" collapsed="false">
      <c r="A146" s="0" t="s">
        <v>4667</v>
      </c>
      <c r="B146" s="3" t="n">
        <v>41296</v>
      </c>
      <c r="C146" s="0" t="s">
        <v>1775</v>
      </c>
      <c r="D146" s="0" t="n">
        <v>2</v>
      </c>
      <c r="E146" s="0" t="s">
        <v>4668</v>
      </c>
      <c r="F146" s="0" t="s">
        <v>4574</v>
      </c>
      <c r="G146" s="0" t="s">
        <v>700</v>
      </c>
      <c r="H146" s="0" t="s">
        <v>4537</v>
      </c>
      <c r="K146" s="1" t="n">
        <v>5088.95</v>
      </c>
      <c r="L146" s="9" t="s">
        <v>503</v>
      </c>
      <c r="M146" s="4" t="n">
        <v>73456.81</v>
      </c>
    </row>
    <row r="147" customFormat="false" ht="12.75" hidden="true" customHeight="false" outlineLevel="0" collapsed="false">
      <c r="A147" s="0" t="s">
        <v>4667</v>
      </c>
      <c r="B147" s="3" t="n">
        <v>41296</v>
      </c>
      <c r="C147" s="0" t="s">
        <v>1775</v>
      </c>
      <c r="D147" s="0" t="n">
        <v>2</v>
      </c>
      <c r="E147" s="0" t="s">
        <v>4668</v>
      </c>
      <c r="F147" s="0" t="s">
        <v>4574</v>
      </c>
      <c r="G147" s="0" t="s">
        <v>700</v>
      </c>
      <c r="H147" s="0" t="s">
        <v>4537</v>
      </c>
      <c r="I147" s="1" t="n">
        <v>160</v>
      </c>
      <c r="J147" s="9" t="s">
        <v>503</v>
      </c>
      <c r="M147" s="4" t="n">
        <v>64661.82</v>
      </c>
    </row>
    <row r="148" customFormat="false" ht="12.75" hidden="true" customHeight="false" outlineLevel="0" collapsed="false">
      <c r="A148" s="0" t="s">
        <v>4667</v>
      </c>
      <c r="B148" s="3" t="n">
        <v>41296</v>
      </c>
      <c r="C148" s="0" t="s">
        <v>1775</v>
      </c>
      <c r="D148" s="0" t="n">
        <v>2</v>
      </c>
      <c r="E148" s="0" t="s">
        <v>4668</v>
      </c>
      <c r="F148" s="0" t="s">
        <v>4574</v>
      </c>
      <c r="G148" s="0" t="s">
        <v>700</v>
      </c>
      <c r="H148" s="0" t="s">
        <v>4537</v>
      </c>
      <c r="I148" s="1" t="n">
        <v>5088.95</v>
      </c>
      <c r="J148" s="9" t="s">
        <v>503</v>
      </c>
      <c r="M148" s="4" t="n">
        <v>64937.7</v>
      </c>
    </row>
    <row r="149" customFormat="false" ht="12.75" hidden="true" customHeight="false" outlineLevel="0" collapsed="false">
      <c r="A149" s="0" t="s">
        <v>4669</v>
      </c>
      <c r="B149" s="3" t="n">
        <v>41298</v>
      </c>
      <c r="C149" s="0" t="s">
        <v>1744</v>
      </c>
      <c r="D149" s="0" t="n">
        <v>2</v>
      </c>
      <c r="E149" s="0" t="s">
        <v>4670</v>
      </c>
      <c r="F149" s="0" t="s">
        <v>4574</v>
      </c>
      <c r="G149" s="0" t="s">
        <v>3737</v>
      </c>
      <c r="H149" s="0" t="s">
        <v>4537</v>
      </c>
      <c r="K149" s="1" t="n">
        <v>3207.05</v>
      </c>
      <c r="L149" s="9" t="s">
        <v>503</v>
      </c>
      <c r="M149" s="4" t="n">
        <v>65515.57</v>
      </c>
    </row>
    <row r="150" customFormat="false" ht="12.75" hidden="true" customHeight="false" outlineLevel="0" collapsed="false">
      <c r="A150" s="0" t="s">
        <v>4669</v>
      </c>
      <c r="B150" s="3" t="n">
        <v>41298</v>
      </c>
      <c r="C150" s="0" t="s">
        <v>1744</v>
      </c>
      <c r="D150" s="0" t="n">
        <v>2</v>
      </c>
      <c r="E150" s="0" t="s">
        <v>4670</v>
      </c>
      <c r="F150" s="0" t="s">
        <v>4574</v>
      </c>
      <c r="G150" s="0" t="s">
        <v>3737</v>
      </c>
      <c r="H150" s="0" t="s">
        <v>4537</v>
      </c>
      <c r="I150" s="1" t="n">
        <v>3207.05</v>
      </c>
      <c r="J150" s="9" t="s">
        <v>503</v>
      </c>
      <c r="M150" s="4" t="n">
        <v>65230.38</v>
      </c>
    </row>
    <row r="151" customFormat="false" ht="12.75" hidden="true" customHeight="false" outlineLevel="0" collapsed="false">
      <c r="A151" s="0" t="s">
        <v>4671</v>
      </c>
      <c r="B151" s="3" t="n">
        <v>41298</v>
      </c>
      <c r="C151" s="0" t="s">
        <v>1746</v>
      </c>
      <c r="D151" s="0" t="n">
        <v>2</v>
      </c>
      <c r="E151" s="0" t="s">
        <v>4672</v>
      </c>
      <c r="F151" s="0" t="s">
        <v>4574</v>
      </c>
      <c r="G151" s="0" t="s">
        <v>3737</v>
      </c>
      <c r="H151" s="0" t="s">
        <v>4537</v>
      </c>
      <c r="K151" s="1" t="n">
        <v>650</v>
      </c>
      <c r="L151" s="9" t="s">
        <v>503</v>
      </c>
      <c r="M151" s="4" t="n">
        <v>65511.51</v>
      </c>
    </row>
    <row r="152" customFormat="false" ht="12.75" hidden="true" customHeight="false" outlineLevel="0" collapsed="false">
      <c r="A152" s="0" t="s">
        <v>4671</v>
      </c>
      <c r="B152" s="3" t="n">
        <v>41298</v>
      </c>
      <c r="C152" s="0" t="s">
        <v>1746</v>
      </c>
      <c r="D152" s="0" t="n">
        <v>2</v>
      </c>
      <c r="E152" s="0" t="s">
        <v>4672</v>
      </c>
      <c r="F152" s="0" t="s">
        <v>4574</v>
      </c>
      <c r="G152" s="0" t="s">
        <v>3737</v>
      </c>
      <c r="H152" s="0" t="s">
        <v>4537</v>
      </c>
      <c r="K152" s="1" t="n">
        <v>4879.22</v>
      </c>
      <c r="L152" s="9" t="s">
        <v>503</v>
      </c>
      <c r="M152" s="4" t="n">
        <v>66089.38</v>
      </c>
    </row>
    <row r="153" customFormat="false" ht="12.75" hidden="true" customHeight="false" outlineLevel="0" collapsed="false">
      <c r="A153" s="0" t="s">
        <v>4671</v>
      </c>
      <c r="B153" s="3" t="n">
        <v>41298</v>
      </c>
      <c r="C153" s="0" t="s">
        <v>1746</v>
      </c>
      <c r="D153" s="0" t="n">
        <v>2</v>
      </c>
      <c r="E153" s="0" t="s">
        <v>4672</v>
      </c>
      <c r="F153" s="0" t="s">
        <v>4574</v>
      </c>
      <c r="G153" s="0" t="s">
        <v>3737</v>
      </c>
      <c r="H153" s="0" t="s">
        <v>4537</v>
      </c>
      <c r="I153" s="1" t="n">
        <v>650</v>
      </c>
      <c r="J153" s="9" t="s">
        <v>503</v>
      </c>
      <c r="M153" s="4" t="n">
        <v>67201.3</v>
      </c>
    </row>
    <row r="154" customFormat="false" ht="12.75" hidden="true" customHeight="false" outlineLevel="0" collapsed="false">
      <c r="A154" s="0" t="s">
        <v>4671</v>
      </c>
      <c r="B154" s="3" t="n">
        <v>41298</v>
      </c>
      <c r="C154" s="0" t="s">
        <v>1746</v>
      </c>
      <c r="D154" s="0" t="n">
        <v>2</v>
      </c>
      <c r="E154" s="0" t="s">
        <v>4672</v>
      </c>
      <c r="F154" s="0" t="s">
        <v>4574</v>
      </c>
      <c r="G154" s="0" t="s">
        <v>3737</v>
      </c>
      <c r="H154" s="0" t="s">
        <v>4537</v>
      </c>
      <c r="I154" s="1" t="n">
        <v>4879.22</v>
      </c>
      <c r="J154" s="9" t="s">
        <v>503</v>
      </c>
      <c r="M154" s="4" t="n">
        <v>1144.93</v>
      </c>
    </row>
    <row r="155" customFormat="false" ht="12.75" hidden="true" customHeight="false" outlineLevel="0" collapsed="false">
      <c r="A155" s="0" t="s">
        <v>4673</v>
      </c>
      <c r="B155" s="3" t="n">
        <v>41303</v>
      </c>
      <c r="C155" s="0" t="s">
        <v>4674</v>
      </c>
      <c r="D155" s="0" t="n">
        <v>2</v>
      </c>
      <c r="E155" s="0" t="s">
        <v>4675</v>
      </c>
      <c r="F155" s="0" t="s">
        <v>4574</v>
      </c>
      <c r="G155" s="0" t="s">
        <v>3737</v>
      </c>
      <c r="H155" s="0" t="s">
        <v>4537</v>
      </c>
      <c r="K155" s="1" t="n">
        <v>1292.51</v>
      </c>
      <c r="L155" s="9" t="s">
        <v>503</v>
      </c>
      <c r="M155" s="4" t="n">
        <v>1650.18</v>
      </c>
    </row>
    <row r="156" customFormat="false" ht="12.75" hidden="true" customHeight="false" outlineLevel="0" collapsed="false">
      <c r="A156" s="0" t="s">
        <v>4673</v>
      </c>
      <c r="B156" s="3" t="n">
        <v>41303</v>
      </c>
      <c r="C156" s="0" t="s">
        <v>4674</v>
      </c>
      <c r="D156" s="0" t="n">
        <v>2</v>
      </c>
      <c r="E156" s="0" t="s">
        <v>4675</v>
      </c>
      <c r="F156" s="0" t="s">
        <v>4574</v>
      </c>
      <c r="G156" s="0" t="s">
        <v>3737</v>
      </c>
      <c r="H156" s="0" t="s">
        <v>4537</v>
      </c>
      <c r="K156" s="1" t="n">
        <v>8092.31</v>
      </c>
      <c r="L156" s="9" t="s">
        <v>503</v>
      </c>
      <c r="M156" s="4" t="n">
        <v>2313.98</v>
      </c>
    </row>
    <row r="157" customFormat="false" ht="12.75" hidden="true" customHeight="false" outlineLevel="0" collapsed="false">
      <c r="A157" s="0" t="s">
        <v>4673</v>
      </c>
      <c r="B157" s="3" t="n">
        <v>41303</v>
      </c>
      <c r="C157" s="0" t="s">
        <v>4674</v>
      </c>
      <c r="D157" s="0" t="n">
        <v>2</v>
      </c>
      <c r="E157" s="0" t="s">
        <v>4675</v>
      </c>
      <c r="F157" s="0" t="s">
        <v>4574</v>
      </c>
      <c r="G157" s="0" t="s">
        <v>3737</v>
      </c>
      <c r="H157" s="0" t="s">
        <v>4537</v>
      </c>
      <c r="I157" s="1" t="n">
        <v>1292.51</v>
      </c>
      <c r="J157" s="9" t="s">
        <v>503</v>
      </c>
      <c r="M157" s="4" t="n">
        <v>2819.23</v>
      </c>
    </row>
    <row r="158" customFormat="false" ht="12.75" hidden="true" customHeight="false" outlineLevel="0" collapsed="false">
      <c r="A158" s="0" t="s">
        <v>4673</v>
      </c>
      <c r="B158" s="3" t="n">
        <v>41303</v>
      </c>
      <c r="C158" s="0" t="s">
        <v>4674</v>
      </c>
      <c r="D158" s="0" t="n">
        <v>2</v>
      </c>
      <c r="E158" s="0" t="s">
        <v>4675</v>
      </c>
      <c r="F158" s="0" t="s">
        <v>4574</v>
      </c>
      <c r="G158" s="0" t="s">
        <v>3737</v>
      </c>
      <c r="H158" s="0" t="s">
        <v>4537</v>
      </c>
      <c r="I158" s="1" t="n">
        <v>8092.31</v>
      </c>
      <c r="J158" s="9" t="s">
        <v>503</v>
      </c>
      <c r="M158" s="4" t="n">
        <v>3324.48</v>
      </c>
    </row>
    <row r="159" customFormat="false" ht="12.75" hidden="true" customHeight="false" outlineLevel="0" collapsed="false">
      <c r="A159" s="0" t="s">
        <v>4676</v>
      </c>
      <c r="B159" s="3" t="n">
        <v>41303</v>
      </c>
      <c r="C159" s="0" t="s">
        <v>544</v>
      </c>
      <c r="D159" s="0" t="n">
        <v>2</v>
      </c>
      <c r="E159" s="0" t="s">
        <v>4677</v>
      </c>
      <c r="F159" s="0" t="s">
        <v>4574</v>
      </c>
      <c r="G159" s="0" t="s">
        <v>3737</v>
      </c>
      <c r="H159" s="0" t="s">
        <v>4537</v>
      </c>
      <c r="K159" s="1" t="n">
        <v>189.66</v>
      </c>
      <c r="L159" s="9" t="s">
        <v>503</v>
      </c>
      <c r="M159" s="4" t="n">
        <v>4028.89</v>
      </c>
    </row>
    <row r="160" customFormat="false" ht="12.75" hidden="true" customHeight="false" outlineLevel="0" collapsed="false">
      <c r="A160" s="0" t="s">
        <v>4676</v>
      </c>
      <c r="B160" s="3" t="n">
        <v>41303</v>
      </c>
      <c r="C160" s="0" t="s">
        <v>544</v>
      </c>
      <c r="D160" s="0" t="n">
        <v>2</v>
      </c>
      <c r="E160" s="0" t="s">
        <v>4677</v>
      </c>
      <c r="F160" s="0" t="s">
        <v>4574</v>
      </c>
      <c r="G160" s="0" t="s">
        <v>3737</v>
      </c>
      <c r="H160" s="0" t="s">
        <v>4537</v>
      </c>
      <c r="K160" s="1" t="n">
        <v>10103.2</v>
      </c>
      <c r="L160" s="9" t="s">
        <v>503</v>
      </c>
      <c r="M160" s="4" t="n">
        <v>4616.61</v>
      </c>
    </row>
    <row r="161" customFormat="false" ht="12.75" hidden="true" customHeight="false" outlineLevel="0" collapsed="false">
      <c r="A161" s="0" t="s">
        <v>4676</v>
      </c>
      <c r="B161" s="3" t="n">
        <v>41303</v>
      </c>
      <c r="C161" s="0" t="s">
        <v>544</v>
      </c>
      <c r="D161" s="0" t="n">
        <v>2</v>
      </c>
      <c r="E161" s="0" t="s">
        <v>4677</v>
      </c>
      <c r="F161" s="0" t="s">
        <v>4574</v>
      </c>
      <c r="G161" s="0" t="s">
        <v>3737</v>
      </c>
      <c r="H161" s="0" t="s">
        <v>4537</v>
      </c>
      <c r="I161" s="1" t="n">
        <v>189.66</v>
      </c>
      <c r="J161" s="9" t="s">
        <v>503</v>
      </c>
      <c r="M161" s="4" t="n">
        <v>5375.19</v>
      </c>
    </row>
    <row r="162" customFormat="false" ht="12.75" hidden="true" customHeight="false" outlineLevel="0" collapsed="false">
      <c r="A162" s="0" t="s">
        <v>4676</v>
      </c>
      <c r="B162" s="3" t="n">
        <v>41303</v>
      </c>
      <c r="C162" s="0" t="s">
        <v>544</v>
      </c>
      <c r="D162" s="0" t="n">
        <v>2</v>
      </c>
      <c r="E162" s="0" t="s">
        <v>4677</v>
      </c>
      <c r="F162" s="0" t="s">
        <v>4574</v>
      </c>
      <c r="G162" s="0" t="s">
        <v>3737</v>
      </c>
      <c r="H162" s="0" t="s">
        <v>4537</v>
      </c>
      <c r="I162" s="1" t="n">
        <v>10103.2</v>
      </c>
      <c r="J162" s="9" t="s">
        <v>503</v>
      </c>
      <c r="M162" s="4" t="n">
        <v>6133.77</v>
      </c>
    </row>
    <row r="163" customFormat="false" ht="12.75" hidden="true" customHeight="false" outlineLevel="0" collapsed="false">
      <c r="A163" s="0" t="s">
        <v>4678</v>
      </c>
      <c r="B163" s="3" t="n">
        <v>41303</v>
      </c>
      <c r="C163" s="0" t="s">
        <v>983</v>
      </c>
      <c r="D163" s="0" t="n">
        <v>2</v>
      </c>
      <c r="E163" s="0" t="s">
        <v>4679</v>
      </c>
      <c r="F163" s="0" t="s">
        <v>4574</v>
      </c>
      <c r="G163" s="0" t="s">
        <v>3737</v>
      </c>
      <c r="H163" s="0" t="s">
        <v>1058</v>
      </c>
      <c r="K163" s="1" t="n">
        <v>1370</v>
      </c>
      <c r="L163" s="9" t="s">
        <v>503</v>
      </c>
      <c r="M163" s="4" t="n">
        <v>67444.25</v>
      </c>
    </row>
    <row r="164" customFormat="false" ht="12.75" hidden="true" customHeight="false" outlineLevel="0" collapsed="false">
      <c r="A164" s="0" t="s">
        <v>4678</v>
      </c>
      <c r="B164" s="3" t="n">
        <v>41303</v>
      </c>
      <c r="C164" s="0" t="s">
        <v>983</v>
      </c>
      <c r="D164" s="0" t="n">
        <v>2</v>
      </c>
      <c r="E164" s="0" t="s">
        <v>4679</v>
      </c>
      <c r="F164" s="0" t="s">
        <v>4574</v>
      </c>
      <c r="G164" s="0" t="s">
        <v>3737</v>
      </c>
      <c r="H164" s="0" t="s">
        <v>1058</v>
      </c>
      <c r="K164" s="1" t="n">
        <v>17852.65</v>
      </c>
      <c r="L164" s="9" t="s">
        <v>503</v>
      </c>
      <c r="M164" s="4" t="n">
        <v>67903.07</v>
      </c>
    </row>
    <row r="165" customFormat="false" ht="12.75" hidden="true" customHeight="false" outlineLevel="0" collapsed="false">
      <c r="A165" s="0" t="s">
        <v>4678</v>
      </c>
      <c r="B165" s="3" t="n">
        <v>41303</v>
      </c>
      <c r="C165" s="0" t="s">
        <v>983</v>
      </c>
      <c r="D165" s="0" t="n">
        <v>2</v>
      </c>
      <c r="E165" s="0" t="s">
        <v>4679</v>
      </c>
      <c r="F165" s="0" t="s">
        <v>4574</v>
      </c>
      <c r="G165" s="0" t="s">
        <v>3737</v>
      </c>
      <c r="H165" s="0" t="s">
        <v>1058</v>
      </c>
      <c r="I165" s="1" t="n">
        <v>1370</v>
      </c>
      <c r="J165" s="9" t="s">
        <v>503</v>
      </c>
      <c r="M165" s="4" t="n">
        <v>6916.25</v>
      </c>
    </row>
    <row r="166" customFormat="false" ht="12.75" hidden="true" customHeight="false" outlineLevel="0" collapsed="false">
      <c r="A166" s="0" t="s">
        <v>4678</v>
      </c>
      <c r="B166" s="3" t="n">
        <v>41303</v>
      </c>
      <c r="C166" s="0" t="s">
        <v>983</v>
      </c>
      <c r="D166" s="0" t="n">
        <v>2</v>
      </c>
      <c r="E166" s="0" t="s">
        <v>4679</v>
      </c>
      <c r="F166" s="0" t="s">
        <v>4574</v>
      </c>
      <c r="G166" s="0" t="s">
        <v>3737</v>
      </c>
      <c r="H166" s="0" t="s">
        <v>1058</v>
      </c>
      <c r="I166" s="1" t="n">
        <v>17852.65</v>
      </c>
      <c r="J166" s="9" t="s">
        <v>503</v>
      </c>
      <c r="M166" s="4" t="n">
        <v>7716.25</v>
      </c>
    </row>
    <row r="167" customFormat="false" ht="12.75" hidden="true" customHeight="false" outlineLevel="0" collapsed="false">
      <c r="A167" s="0" t="s">
        <v>4680</v>
      </c>
      <c r="B167" s="3" t="n">
        <v>41303</v>
      </c>
      <c r="C167" s="0" t="s">
        <v>843</v>
      </c>
      <c r="D167" s="0" t="n">
        <v>2</v>
      </c>
      <c r="E167" s="0" t="s">
        <v>4681</v>
      </c>
      <c r="F167" s="0" t="s">
        <v>4574</v>
      </c>
      <c r="G167" s="0" t="s">
        <v>3737</v>
      </c>
      <c r="H167" s="0" t="s">
        <v>3924</v>
      </c>
      <c r="K167" s="1" t="n">
        <v>840.96</v>
      </c>
      <c r="L167" s="9" t="s">
        <v>503</v>
      </c>
      <c r="M167" s="4" t="n">
        <v>8542.98</v>
      </c>
    </row>
    <row r="168" customFormat="false" ht="12.75" hidden="true" customHeight="false" outlineLevel="0" collapsed="false">
      <c r="A168" s="0" t="s">
        <v>4680</v>
      </c>
      <c r="B168" s="3" t="n">
        <v>41303</v>
      </c>
      <c r="C168" s="0" t="s">
        <v>843</v>
      </c>
      <c r="D168" s="0" t="n">
        <v>2</v>
      </c>
      <c r="E168" s="0" t="s">
        <v>4681</v>
      </c>
      <c r="F168" s="0" t="s">
        <v>4574</v>
      </c>
      <c r="G168" s="0" t="s">
        <v>3737</v>
      </c>
      <c r="H168" s="0" t="s">
        <v>3924</v>
      </c>
      <c r="K168" s="1" t="n">
        <v>920.75</v>
      </c>
      <c r="L168" s="9" t="s">
        <v>503</v>
      </c>
      <c r="M168" s="4" t="n">
        <v>9342.98</v>
      </c>
    </row>
    <row r="169" customFormat="false" ht="12.75" hidden="true" customHeight="false" outlineLevel="0" collapsed="false">
      <c r="A169" s="0" t="s">
        <v>4680</v>
      </c>
      <c r="B169" s="3" t="n">
        <v>41303</v>
      </c>
      <c r="C169" s="0" t="s">
        <v>843</v>
      </c>
      <c r="D169" s="0" t="n">
        <v>2</v>
      </c>
      <c r="E169" s="0" t="s">
        <v>4681</v>
      </c>
      <c r="F169" s="0" t="s">
        <v>4574</v>
      </c>
      <c r="G169" s="0" t="s">
        <v>3737</v>
      </c>
      <c r="H169" s="0" t="s">
        <v>3924</v>
      </c>
      <c r="I169" s="1" t="n">
        <v>840.96</v>
      </c>
      <c r="J169" s="9" t="s">
        <v>503</v>
      </c>
      <c r="M169" s="4" t="n">
        <v>10270.57</v>
      </c>
    </row>
    <row r="170" customFormat="false" ht="12.75" hidden="true" customHeight="false" outlineLevel="0" collapsed="false">
      <c r="A170" s="0" t="s">
        <v>4680</v>
      </c>
      <c r="B170" s="3" t="n">
        <v>41303</v>
      </c>
      <c r="C170" s="0" t="s">
        <v>843</v>
      </c>
      <c r="D170" s="0" t="n">
        <v>2</v>
      </c>
      <c r="E170" s="0" t="s">
        <v>4681</v>
      </c>
      <c r="F170" s="0" t="s">
        <v>4574</v>
      </c>
      <c r="G170" s="0" t="s">
        <v>3737</v>
      </c>
      <c r="H170" s="0" t="s">
        <v>3924</v>
      </c>
      <c r="I170" s="1" t="n">
        <v>920.75</v>
      </c>
      <c r="J170" s="9" t="s">
        <v>503</v>
      </c>
      <c r="M170" s="4" t="n">
        <v>11101.86</v>
      </c>
    </row>
    <row r="171" customFormat="false" ht="12.75" hidden="true" customHeight="false" outlineLevel="0" collapsed="false">
      <c r="A171" s="0" t="s">
        <v>4682</v>
      </c>
      <c r="B171" s="3" t="n">
        <v>41303</v>
      </c>
      <c r="C171" s="0" t="s">
        <v>1764</v>
      </c>
      <c r="D171" s="0" t="n">
        <v>2</v>
      </c>
      <c r="E171" s="0" t="s">
        <v>4683</v>
      </c>
      <c r="F171" s="0" t="s">
        <v>4574</v>
      </c>
      <c r="G171" s="0" t="s">
        <v>3737</v>
      </c>
      <c r="H171" s="0" t="s">
        <v>3924</v>
      </c>
      <c r="K171" s="1" t="n">
        <v>2090.16</v>
      </c>
      <c r="L171" s="9" t="s">
        <v>503</v>
      </c>
      <c r="M171" s="4" t="n">
        <v>11887.2</v>
      </c>
    </row>
    <row r="172" customFormat="false" ht="12.75" hidden="true" customHeight="false" outlineLevel="0" collapsed="false">
      <c r="A172" s="0" t="s">
        <v>4682</v>
      </c>
      <c r="B172" s="3" t="n">
        <v>41303</v>
      </c>
      <c r="C172" s="0" t="s">
        <v>1764</v>
      </c>
      <c r="D172" s="0" t="n">
        <v>2</v>
      </c>
      <c r="E172" s="0" t="s">
        <v>4683</v>
      </c>
      <c r="F172" s="0" t="s">
        <v>4574</v>
      </c>
      <c r="G172" s="0" t="s">
        <v>3737</v>
      </c>
      <c r="H172" s="0" t="s">
        <v>3924</v>
      </c>
      <c r="K172" s="1" t="n">
        <v>4262.12</v>
      </c>
      <c r="L172" s="9" t="s">
        <v>503</v>
      </c>
      <c r="M172" s="4" t="n">
        <v>68116.26</v>
      </c>
    </row>
    <row r="173" customFormat="false" ht="12.75" hidden="true" customHeight="false" outlineLevel="0" collapsed="false">
      <c r="A173" s="0" t="s">
        <v>4682</v>
      </c>
      <c r="B173" s="3" t="n">
        <v>41303</v>
      </c>
      <c r="C173" s="0" t="s">
        <v>1764</v>
      </c>
      <c r="D173" s="0" t="n">
        <v>2</v>
      </c>
      <c r="E173" s="0" t="s">
        <v>4683</v>
      </c>
      <c r="F173" s="0" t="s">
        <v>4574</v>
      </c>
      <c r="G173" s="0" t="s">
        <v>3737</v>
      </c>
      <c r="H173" s="0" t="s">
        <v>3924</v>
      </c>
      <c r="I173" s="1" t="n">
        <v>2090.16</v>
      </c>
      <c r="J173" s="9" t="s">
        <v>503</v>
      </c>
      <c r="M173" s="4" t="n">
        <v>68487.8</v>
      </c>
    </row>
    <row r="174" customFormat="false" ht="12.75" hidden="true" customHeight="false" outlineLevel="0" collapsed="false">
      <c r="A174" s="0" t="s">
        <v>4682</v>
      </c>
      <c r="B174" s="3" t="n">
        <v>41303</v>
      </c>
      <c r="C174" s="0" t="s">
        <v>1764</v>
      </c>
      <c r="D174" s="0" t="n">
        <v>2</v>
      </c>
      <c r="E174" s="0" t="s">
        <v>4683</v>
      </c>
      <c r="F174" s="0" t="s">
        <v>4574</v>
      </c>
      <c r="G174" s="0" t="s">
        <v>3737</v>
      </c>
      <c r="H174" s="0" t="s">
        <v>3924</v>
      </c>
      <c r="I174" s="1" t="n">
        <v>4262.12</v>
      </c>
      <c r="J174" s="9" t="s">
        <v>503</v>
      </c>
      <c r="M174" s="4" t="n">
        <v>12736.71</v>
      </c>
    </row>
    <row r="175" customFormat="false" ht="12.75" hidden="true" customHeight="false" outlineLevel="0" collapsed="false">
      <c r="A175" s="0" t="s">
        <v>4684</v>
      </c>
      <c r="B175" s="3" t="n">
        <v>41303</v>
      </c>
      <c r="C175" s="0" t="s">
        <v>4685</v>
      </c>
      <c r="D175" s="0" t="n">
        <v>2</v>
      </c>
      <c r="E175" s="0" t="s">
        <v>4686</v>
      </c>
      <c r="F175" s="0" t="s">
        <v>4574</v>
      </c>
      <c r="G175" s="0" t="s">
        <v>3737</v>
      </c>
      <c r="H175" s="0" t="s">
        <v>4537</v>
      </c>
      <c r="K175" s="1" t="n">
        <v>1468.27</v>
      </c>
      <c r="L175" s="9" t="s">
        <v>503</v>
      </c>
      <c r="M175" s="4" t="n">
        <v>12994.71</v>
      </c>
    </row>
    <row r="176" customFormat="false" ht="12.75" hidden="true" customHeight="false" outlineLevel="0" collapsed="false">
      <c r="A176" s="0" t="s">
        <v>4684</v>
      </c>
      <c r="B176" s="3" t="n">
        <v>41303</v>
      </c>
      <c r="C176" s="0" t="s">
        <v>4685</v>
      </c>
      <c r="D176" s="0" t="n">
        <v>2</v>
      </c>
      <c r="E176" s="0" t="s">
        <v>4686</v>
      </c>
      <c r="F176" s="0" t="s">
        <v>4574</v>
      </c>
      <c r="G176" s="0" t="s">
        <v>3737</v>
      </c>
      <c r="H176" s="0" t="s">
        <v>4537</v>
      </c>
      <c r="I176" s="1" t="n">
        <v>1468.27</v>
      </c>
      <c r="J176" s="9" t="s">
        <v>503</v>
      </c>
      <c r="M176" s="4" t="n">
        <v>13396.34</v>
      </c>
    </row>
    <row r="177" customFormat="false" ht="12.75" hidden="true" customHeight="false" outlineLevel="0" collapsed="false">
      <c r="A177" s="0" t="s">
        <v>4687</v>
      </c>
      <c r="B177" s="3" t="n">
        <v>41303</v>
      </c>
      <c r="C177" s="0" t="s">
        <v>569</v>
      </c>
      <c r="D177" s="0" t="n">
        <v>2</v>
      </c>
      <c r="E177" s="0" t="s">
        <v>4688</v>
      </c>
      <c r="F177" s="0" t="s">
        <v>4574</v>
      </c>
      <c r="G177" s="0" t="s">
        <v>3737</v>
      </c>
      <c r="H177" s="0" t="s">
        <v>4537</v>
      </c>
      <c r="K177" s="1" t="n">
        <v>460.69</v>
      </c>
      <c r="L177" s="9" t="s">
        <v>503</v>
      </c>
      <c r="M177" s="4" t="n">
        <v>68679.7</v>
      </c>
    </row>
    <row r="178" customFormat="false" ht="12.75" hidden="true" customHeight="false" outlineLevel="0" collapsed="false">
      <c r="A178" s="0" t="s">
        <v>4687</v>
      </c>
      <c r="B178" s="3" t="n">
        <v>41303</v>
      </c>
      <c r="C178" s="0" t="s">
        <v>569</v>
      </c>
      <c r="D178" s="0" t="n">
        <v>2</v>
      </c>
      <c r="E178" s="0" t="s">
        <v>4688</v>
      </c>
      <c r="F178" s="0" t="s">
        <v>4574</v>
      </c>
      <c r="G178" s="0" t="s">
        <v>3737</v>
      </c>
      <c r="H178" s="0" t="s">
        <v>4537</v>
      </c>
      <c r="K178" s="1" t="n">
        <v>15740</v>
      </c>
      <c r="L178" s="9" t="s">
        <v>503</v>
      </c>
      <c r="M178" s="4" t="n">
        <v>13779.49</v>
      </c>
    </row>
    <row r="179" customFormat="false" ht="12.75" hidden="true" customHeight="false" outlineLevel="0" collapsed="false">
      <c r="A179" s="0" t="s">
        <v>4687</v>
      </c>
      <c r="B179" s="3" t="n">
        <v>41303</v>
      </c>
      <c r="C179" s="0" t="s">
        <v>569</v>
      </c>
      <c r="D179" s="0" t="n">
        <v>2</v>
      </c>
      <c r="E179" s="0" t="s">
        <v>4688</v>
      </c>
      <c r="F179" s="0" t="s">
        <v>4574</v>
      </c>
      <c r="G179" s="0" t="s">
        <v>3737</v>
      </c>
      <c r="H179" s="0" t="s">
        <v>4537</v>
      </c>
      <c r="I179" s="1" t="n">
        <v>460.69</v>
      </c>
      <c r="J179" s="9" t="s">
        <v>503</v>
      </c>
      <c r="M179" s="4" t="n">
        <v>68735.68</v>
      </c>
    </row>
    <row r="180" customFormat="false" ht="12.75" hidden="true" customHeight="false" outlineLevel="0" collapsed="false">
      <c r="A180" s="0" t="s">
        <v>4687</v>
      </c>
      <c r="B180" s="3" t="n">
        <v>41303</v>
      </c>
      <c r="C180" s="0" t="s">
        <v>569</v>
      </c>
      <c r="D180" s="0" t="n">
        <v>2</v>
      </c>
      <c r="E180" s="0" t="s">
        <v>4688</v>
      </c>
      <c r="F180" s="0" t="s">
        <v>4574</v>
      </c>
      <c r="G180" s="0" t="s">
        <v>3737</v>
      </c>
      <c r="H180" s="0" t="s">
        <v>4537</v>
      </c>
      <c r="I180" s="1" t="n">
        <v>15740</v>
      </c>
      <c r="J180" s="9" t="s">
        <v>503</v>
      </c>
      <c r="M180" s="4" t="n">
        <v>70761.92</v>
      </c>
    </row>
    <row r="181" customFormat="false" ht="12.75" hidden="true" customHeight="false" outlineLevel="0" collapsed="false">
      <c r="A181" s="0" t="s">
        <v>4689</v>
      </c>
      <c r="B181" s="3" t="n">
        <v>41303</v>
      </c>
      <c r="C181" s="0" t="s">
        <v>756</v>
      </c>
      <c r="D181" s="0" t="n">
        <v>2</v>
      </c>
      <c r="E181" s="0" t="s">
        <v>4690</v>
      </c>
      <c r="F181" s="0" t="s">
        <v>4574</v>
      </c>
      <c r="G181" s="0" t="s">
        <v>3737</v>
      </c>
      <c r="H181" s="0" t="s">
        <v>4537</v>
      </c>
      <c r="K181" s="1" t="n">
        <v>1460.27</v>
      </c>
      <c r="L181" s="9" t="s">
        <v>503</v>
      </c>
      <c r="M181" s="4" t="n">
        <v>19986.41</v>
      </c>
    </row>
    <row r="182" customFormat="false" ht="12.75" hidden="true" customHeight="false" outlineLevel="0" collapsed="false">
      <c r="A182" s="0" t="s">
        <v>4689</v>
      </c>
      <c r="B182" s="3" t="n">
        <v>41303</v>
      </c>
      <c r="C182" s="0" t="s">
        <v>756</v>
      </c>
      <c r="D182" s="0" t="n">
        <v>2</v>
      </c>
      <c r="E182" s="0" t="s">
        <v>4690</v>
      </c>
      <c r="F182" s="0" t="s">
        <v>4574</v>
      </c>
      <c r="G182" s="0" t="s">
        <v>3737</v>
      </c>
      <c r="H182" s="0" t="s">
        <v>4537</v>
      </c>
      <c r="I182" s="1" t="n">
        <v>1460.27</v>
      </c>
      <c r="J182" s="9" t="s">
        <v>503</v>
      </c>
      <c r="M182" s="4" t="n">
        <v>13779.49</v>
      </c>
    </row>
    <row r="183" customFormat="false" ht="12.75" hidden="true" customHeight="false" outlineLevel="0" collapsed="false">
      <c r="A183" s="0" t="s">
        <v>4691</v>
      </c>
      <c r="B183" s="3" t="n">
        <v>41303</v>
      </c>
      <c r="C183" s="0" t="s">
        <v>4692</v>
      </c>
      <c r="D183" s="0" t="n">
        <v>2</v>
      </c>
      <c r="E183" s="0" t="s">
        <v>4693</v>
      </c>
      <c r="F183" s="0" t="s">
        <v>4574</v>
      </c>
      <c r="G183" s="0" t="s">
        <v>3737</v>
      </c>
      <c r="H183" s="0" t="s">
        <v>4537</v>
      </c>
      <c r="K183" s="1" t="n">
        <v>958.69</v>
      </c>
      <c r="L183" s="9" t="s">
        <v>503</v>
      </c>
      <c r="M183" s="4" t="n">
        <v>71104.41</v>
      </c>
    </row>
    <row r="184" customFormat="false" ht="12.75" hidden="true" customHeight="false" outlineLevel="0" collapsed="false">
      <c r="A184" s="0" t="s">
        <v>4691</v>
      </c>
      <c r="B184" s="3" t="n">
        <v>41303</v>
      </c>
      <c r="C184" s="0" t="s">
        <v>4692</v>
      </c>
      <c r="D184" s="0" t="n">
        <v>2</v>
      </c>
      <c r="E184" s="0" t="s">
        <v>4693</v>
      </c>
      <c r="F184" s="0" t="s">
        <v>4574</v>
      </c>
      <c r="G184" s="0" t="s">
        <v>3737</v>
      </c>
      <c r="H184" s="0" t="s">
        <v>4537</v>
      </c>
      <c r="I184" s="1" t="n">
        <v>958.69</v>
      </c>
      <c r="J184" s="9" t="s">
        <v>503</v>
      </c>
      <c r="M184" s="4" t="n">
        <v>71349.93</v>
      </c>
    </row>
    <row r="185" customFormat="false" ht="12.75" hidden="true" customHeight="false" outlineLevel="0" collapsed="false">
      <c r="A185" s="0" t="s">
        <v>4694</v>
      </c>
      <c r="B185" s="3" t="n">
        <v>41303</v>
      </c>
      <c r="C185" s="0" t="s">
        <v>1768</v>
      </c>
      <c r="D185" s="0" t="n">
        <v>2</v>
      </c>
      <c r="E185" s="0" t="s">
        <v>4695</v>
      </c>
      <c r="F185" s="0" t="s">
        <v>4574</v>
      </c>
      <c r="G185" s="0" t="s">
        <v>3737</v>
      </c>
      <c r="H185" s="0" t="s">
        <v>4537</v>
      </c>
      <c r="K185" s="1" t="n">
        <v>493.5</v>
      </c>
      <c r="L185" s="9" t="s">
        <v>503</v>
      </c>
      <c r="M185" s="4" t="n">
        <v>75691.14</v>
      </c>
    </row>
    <row r="186" customFormat="false" ht="12.75" hidden="true" customHeight="false" outlineLevel="0" collapsed="false">
      <c r="A186" s="0" t="s">
        <v>4694</v>
      </c>
      <c r="B186" s="3" t="n">
        <v>41303</v>
      </c>
      <c r="C186" s="0" t="s">
        <v>1768</v>
      </c>
      <c r="D186" s="0" t="n">
        <v>2</v>
      </c>
      <c r="E186" s="0" t="s">
        <v>4695</v>
      </c>
      <c r="F186" s="0" t="s">
        <v>4574</v>
      </c>
      <c r="G186" s="0" t="s">
        <v>3737</v>
      </c>
      <c r="H186" s="0" t="s">
        <v>4537</v>
      </c>
      <c r="K186" s="1" t="n">
        <v>5278.5</v>
      </c>
      <c r="L186" s="9" t="s">
        <v>503</v>
      </c>
      <c r="M186" s="4" t="n">
        <v>77346.25</v>
      </c>
    </row>
    <row r="187" customFormat="false" ht="12.75" hidden="true" customHeight="false" outlineLevel="0" collapsed="false">
      <c r="A187" s="0" t="s">
        <v>4694</v>
      </c>
      <c r="B187" s="3" t="n">
        <v>41303</v>
      </c>
      <c r="C187" s="0" t="s">
        <v>1768</v>
      </c>
      <c r="D187" s="0" t="n">
        <v>2</v>
      </c>
      <c r="E187" s="0" t="s">
        <v>4695</v>
      </c>
      <c r="F187" s="0" t="s">
        <v>4574</v>
      </c>
      <c r="G187" s="0" t="s">
        <v>3737</v>
      </c>
      <c r="H187" s="0" t="s">
        <v>4537</v>
      </c>
      <c r="I187" s="1" t="n">
        <v>493.5</v>
      </c>
      <c r="J187" s="9" t="s">
        <v>503</v>
      </c>
      <c r="M187" s="4" t="n">
        <v>77604.68</v>
      </c>
    </row>
    <row r="188" customFormat="false" ht="12.75" hidden="true" customHeight="false" outlineLevel="0" collapsed="false">
      <c r="A188" s="0" t="s">
        <v>4694</v>
      </c>
      <c r="B188" s="3" t="n">
        <v>41303</v>
      </c>
      <c r="C188" s="0" t="s">
        <v>1768</v>
      </c>
      <c r="D188" s="0" t="n">
        <v>2</v>
      </c>
      <c r="E188" s="0" t="s">
        <v>4695</v>
      </c>
      <c r="F188" s="0" t="s">
        <v>4574</v>
      </c>
      <c r="G188" s="0" t="s">
        <v>3737</v>
      </c>
      <c r="H188" s="0" t="s">
        <v>4537</v>
      </c>
      <c r="I188" s="1" t="n">
        <v>5278.5</v>
      </c>
      <c r="J188" s="9" t="s">
        <v>503</v>
      </c>
      <c r="M188" s="4" t="n">
        <v>77262.19</v>
      </c>
    </row>
    <row r="189" customFormat="false" ht="12.75" hidden="true" customHeight="false" outlineLevel="0" collapsed="false">
      <c r="A189" s="0" t="s">
        <v>4696</v>
      </c>
      <c r="B189" s="3" t="n">
        <v>41303</v>
      </c>
      <c r="C189" s="0" t="s">
        <v>4697</v>
      </c>
      <c r="D189" s="0" t="n">
        <v>2</v>
      </c>
      <c r="E189" s="0" t="s">
        <v>4698</v>
      </c>
      <c r="F189" s="0" t="s">
        <v>4574</v>
      </c>
      <c r="G189" s="0" t="s">
        <v>3737</v>
      </c>
      <c r="H189" s="0" t="s">
        <v>4537</v>
      </c>
      <c r="K189" s="1" t="n">
        <v>465.19</v>
      </c>
      <c r="L189" s="9" t="s">
        <v>503</v>
      </c>
      <c r="M189" s="4" t="n">
        <v>77505.14</v>
      </c>
    </row>
    <row r="190" customFormat="false" ht="12.75" hidden="true" customHeight="false" outlineLevel="0" collapsed="false">
      <c r="A190" s="0" t="s">
        <v>4696</v>
      </c>
      <c r="B190" s="3" t="n">
        <v>41303</v>
      </c>
      <c r="C190" s="0" t="s">
        <v>4697</v>
      </c>
      <c r="D190" s="0" t="n">
        <v>2</v>
      </c>
      <c r="E190" s="0" t="s">
        <v>4698</v>
      </c>
      <c r="F190" s="0" t="s">
        <v>4574</v>
      </c>
      <c r="G190" s="0" t="s">
        <v>3737</v>
      </c>
      <c r="H190" s="0" t="s">
        <v>4537</v>
      </c>
      <c r="I190" s="1" t="n">
        <v>465.19</v>
      </c>
      <c r="J190" s="9" t="s">
        <v>503</v>
      </c>
      <c r="M190" s="4" t="n">
        <v>77805.02</v>
      </c>
    </row>
    <row r="191" customFormat="false" ht="12.75" hidden="true" customHeight="false" outlineLevel="0" collapsed="false">
      <c r="A191" s="0" t="s">
        <v>4699</v>
      </c>
      <c r="B191" s="3" t="n">
        <v>41303</v>
      </c>
      <c r="C191" s="0" t="s">
        <v>2100</v>
      </c>
      <c r="D191" s="0" t="n">
        <v>2</v>
      </c>
      <c r="E191" s="0" t="s">
        <v>4700</v>
      </c>
      <c r="F191" s="0" t="s">
        <v>4574</v>
      </c>
      <c r="G191" s="0" t="s">
        <v>3737</v>
      </c>
      <c r="H191" s="0" t="s">
        <v>4537</v>
      </c>
      <c r="K191" s="1" t="n">
        <v>1444</v>
      </c>
      <c r="L191" s="9" t="s">
        <v>503</v>
      </c>
      <c r="M191" s="4" t="n">
        <v>78063.45</v>
      </c>
    </row>
    <row r="192" customFormat="false" ht="12.75" hidden="true" customHeight="false" outlineLevel="0" collapsed="false">
      <c r="A192" s="0" t="s">
        <v>4699</v>
      </c>
      <c r="B192" s="3" t="n">
        <v>41303</v>
      </c>
      <c r="C192" s="0" t="s">
        <v>2100</v>
      </c>
      <c r="D192" s="0" t="n">
        <v>2</v>
      </c>
      <c r="E192" s="0" t="s">
        <v>4700</v>
      </c>
      <c r="F192" s="0" t="s">
        <v>4574</v>
      </c>
      <c r="G192" s="0" t="s">
        <v>3737</v>
      </c>
      <c r="H192" s="0" t="s">
        <v>4537</v>
      </c>
      <c r="I192" s="1" t="n">
        <v>1444</v>
      </c>
      <c r="J192" s="9" t="s">
        <v>503</v>
      </c>
      <c r="M192" s="4" t="n">
        <v>78329.65</v>
      </c>
    </row>
    <row r="193" customFormat="false" ht="12.75" hidden="true" customHeight="false" outlineLevel="0" collapsed="false">
      <c r="A193" s="0" t="s">
        <v>4701</v>
      </c>
      <c r="B193" s="3" t="n">
        <v>41304</v>
      </c>
      <c r="C193" s="0" t="s">
        <v>1679</v>
      </c>
      <c r="D193" s="0" t="n">
        <v>2</v>
      </c>
      <c r="E193" s="0" t="s">
        <v>4702</v>
      </c>
      <c r="F193" s="0" t="s">
        <v>4574</v>
      </c>
      <c r="G193" s="0" t="s">
        <v>3737</v>
      </c>
      <c r="H193" s="0" t="s">
        <v>4583</v>
      </c>
      <c r="K193" s="1" t="n">
        <v>1129.65</v>
      </c>
      <c r="L193" s="9" t="s">
        <v>503</v>
      </c>
      <c r="M193" s="4" t="n">
        <v>78617.84</v>
      </c>
    </row>
    <row r="194" customFormat="false" ht="12.75" hidden="true" customHeight="false" outlineLevel="0" collapsed="false">
      <c r="A194" s="0" t="s">
        <v>4701</v>
      </c>
      <c r="B194" s="3" t="n">
        <v>41304</v>
      </c>
      <c r="C194" s="0" t="s">
        <v>1679</v>
      </c>
      <c r="D194" s="0" t="n">
        <v>2</v>
      </c>
      <c r="E194" s="0" t="s">
        <v>4702</v>
      </c>
      <c r="F194" s="0" t="s">
        <v>4574</v>
      </c>
      <c r="G194" s="0" t="s">
        <v>3737</v>
      </c>
      <c r="H194" s="0" t="s">
        <v>4583</v>
      </c>
      <c r="K194" s="1" t="n">
        <v>2126.62</v>
      </c>
      <c r="L194" s="9" t="s">
        <v>503</v>
      </c>
      <c r="M194" s="4" t="n">
        <v>78551.88</v>
      </c>
    </row>
    <row r="195" customFormat="false" ht="12.75" hidden="true" customHeight="false" outlineLevel="0" collapsed="false">
      <c r="A195" s="0" t="s">
        <v>4701</v>
      </c>
      <c r="B195" s="3" t="n">
        <v>41304</v>
      </c>
      <c r="C195" s="0" t="s">
        <v>1679</v>
      </c>
      <c r="D195" s="0" t="n">
        <v>2</v>
      </c>
      <c r="E195" s="0" t="s">
        <v>4702</v>
      </c>
      <c r="F195" s="0" t="s">
        <v>4574</v>
      </c>
      <c r="G195" s="0" t="s">
        <v>3737</v>
      </c>
      <c r="H195" s="0" t="s">
        <v>4583</v>
      </c>
      <c r="I195" s="1" t="n">
        <v>1129.65</v>
      </c>
      <c r="J195" s="9" t="s">
        <v>503</v>
      </c>
      <c r="M195" s="4" t="n">
        <v>1218.41</v>
      </c>
    </row>
    <row r="196" customFormat="false" ht="12.75" hidden="true" customHeight="false" outlineLevel="0" collapsed="false">
      <c r="A196" s="0" t="s">
        <v>4701</v>
      </c>
      <c r="B196" s="3" t="n">
        <v>41304</v>
      </c>
      <c r="C196" s="0" t="s">
        <v>1679</v>
      </c>
      <c r="D196" s="0" t="n">
        <v>2</v>
      </c>
      <c r="E196" s="0" t="s">
        <v>4702</v>
      </c>
      <c r="F196" s="0" t="s">
        <v>4574</v>
      </c>
      <c r="G196" s="0" t="s">
        <v>3737</v>
      </c>
      <c r="H196" s="0" t="s">
        <v>4583</v>
      </c>
      <c r="I196" s="1" t="n">
        <v>2126.62</v>
      </c>
      <c r="J196" s="9" t="s">
        <v>503</v>
      </c>
      <c r="M196" s="4" t="n">
        <v>78827.76</v>
      </c>
    </row>
    <row r="197" customFormat="false" ht="12.75" hidden="true" customHeight="false" outlineLevel="0" collapsed="false">
      <c r="A197" s="0" t="s">
        <v>4703</v>
      </c>
      <c r="B197" s="3" t="n">
        <v>41304</v>
      </c>
      <c r="C197" s="0" t="s">
        <v>1248</v>
      </c>
      <c r="D197" s="0" t="n">
        <v>2</v>
      </c>
      <c r="E197" s="0" t="s">
        <v>4704</v>
      </c>
      <c r="F197" s="0" t="s">
        <v>4574</v>
      </c>
      <c r="G197" s="0" t="s">
        <v>3737</v>
      </c>
      <c r="H197" s="0" t="s">
        <v>3924</v>
      </c>
      <c r="K197" s="1" t="n">
        <v>809</v>
      </c>
      <c r="L197" s="9" t="s">
        <v>503</v>
      </c>
      <c r="M197" s="4" t="n">
        <v>79040.95</v>
      </c>
    </row>
    <row r="198" customFormat="false" ht="12.75" hidden="true" customHeight="false" outlineLevel="0" collapsed="false">
      <c r="A198" s="0" t="s">
        <v>4703</v>
      </c>
      <c r="B198" s="3" t="n">
        <v>41304</v>
      </c>
      <c r="C198" s="0" t="s">
        <v>1248</v>
      </c>
      <c r="D198" s="0" t="n">
        <v>2</v>
      </c>
      <c r="E198" s="0" t="s">
        <v>4704</v>
      </c>
      <c r="F198" s="0" t="s">
        <v>4574</v>
      </c>
      <c r="G198" s="0" t="s">
        <v>3737</v>
      </c>
      <c r="H198" s="0" t="s">
        <v>3924</v>
      </c>
      <c r="K198" s="1" t="n">
        <v>9183.98</v>
      </c>
      <c r="L198" s="9" t="s">
        <v>503</v>
      </c>
      <c r="M198" s="4" t="n">
        <v>79254.14</v>
      </c>
    </row>
    <row r="199" customFormat="false" ht="12.75" hidden="true" customHeight="false" outlineLevel="0" collapsed="false">
      <c r="A199" s="0" t="s">
        <v>4703</v>
      </c>
      <c r="B199" s="3" t="n">
        <v>41304</v>
      </c>
      <c r="C199" s="0" t="s">
        <v>1248</v>
      </c>
      <c r="D199" s="0" t="n">
        <v>2</v>
      </c>
      <c r="E199" s="0" t="s">
        <v>4704</v>
      </c>
      <c r="F199" s="0" t="s">
        <v>4574</v>
      </c>
      <c r="G199" s="0" t="s">
        <v>3737</v>
      </c>
      <c r="H199" s="0" t="s">
        <v>3924</v>
      </c>
      <c r="I199" s="1" t="n">
        <v>809</v>
      </c>
      <c r="J199" s="9" t="s">
        <v>503</v>
      </c>
      <c r="M199" s="4" t="n">
        <v>-16770.83</v>
      </c>
    </row>
    <row r="200" customFormat="false" ht="12.75" hidden="true" customHeight="false" outlineLevel="0" collapsed="false">
      <c r="A200" s="0" t="s">
        <v>4703</v>
      </c>
      <c r="B200" s="3" t="n">
        <v>41304</v>
      </c>
      <c r="C200" s="0" t="s">
        <v>1248</v>
      </c>
      <c r="D200" s="0" t="n">
        <v>2</v>
      </c>
      <c r="E200" s="0" t="s">
        <v>4704</v>
      </c>
      <c r="F200" s="0" t="s">
        <v>4574</v>
      </c>
      <c r="G200" s="0" t="s">
        <v>3737</v>
      </c>
      <c r="H200" s="0" t="s">
        <v>3924</v>
      </c>
      <c r="I200" s="1" t="n">
        <v>9183.98</v>
      </c>
      <c r="J200" s="9" t="s">
        <v>503</v>
      </c>
      <c r="M200" s="4" t="n">
        <v>-95308.9</v>
      </c>
    </row>
    <row r="201" customFormat="false" ht="12.75" hidden="true" customHeight="false" outlineLevel="0" collapsed="false">
      <c r="A201" s="0" t="s">
        <v>4705</v>
      </c>
      <c r="B201" s="3" t="n">
        <v>41304</v>
      </c>
      <c r="C201" s="0" t="s">
        <v>884</v>
      </c>
      <c r="D201" s="0" t="n">
        <v>2</v>
      </c>
      <c r="E201" s="0" t="s">
        <v>4706</v>
      </c>
      <c r="F201" s="0" t="s">
        <v>4574</v>
      </c>
      <c r="G201" s="0" t="s">
        <v>3737</v>
      </c>
      <c r="H201" s="0" t="s">
        <v>4537</v>
      </c>
      <c r="K201" s="1" t="n">
        <v>1514.04</v>
      </c>
      <c r="L201" s="9" t="s">
        <v>503</v>
      </c>
      <c r="M201" s="4" t="n">
        <v>30550.32</v>
      </c>
    </row>
    <row r="202" customFormat="false" ht="12.75" hidden="true" customHeight="false" outlineLevel="0" collapsed="false">
      <c r="A202" s="0" t="s">
        <v>4705</v>
      </c>
      <c r="B202" s="3" t="n">
        <v>41304</v>
      </c>
      <c r="C202" s="0" t="s">
        <v>884</v>
      </c>
      <c r="D202" s="0" t="n">
        <v>2</v>
      </c>
      <c r="E202" s="0" t="s">
        <v>4706</v>
      </c>
      <c r="F202" s="0" t="s">
        <v>4574</v>
      </c>
      <c r="G202" s="0" t="s">
        <v>3737</v>
      </c>
      <c r="H202" s="0" t="s">
        <v>4537</v>
      </c>
      <c r="K202" s="1" t="n">
        <v>20488.83</v>
      </c>
      <c r="L202" s="9" t="s">
        <v>503</v>
      </c>
      <c r="M202" s="4" t="n">
        <v>174563.04</v>
      </c>
    </row>
    <row r="203" customFormat="false" ht="12.75" hidden="true" customHeight="false" outlineLevel="0" collapsed="false">
      <c r="A203" s="0" t="s">
        <v>4705</v>
      </c>
      <c r="B203" s="3" t="n">
        <v>41304</v>
      </c>
      <c r="C203" s="0" t="s">
        <v>884</v>
      </c>
      <c r="D203" s="0" t="n">
        <v>2</v>
      </c>
      <c r="E203" s="0" t="s">
        <v>4706</v>
      </c>
      <c r="F203" s="0" t="s">
        <v>4574</v>
      </c>
      <c r="G203" s="0" t="s">
        <v>3737</v>
      </c>
      <c r="H203" s="0" t="s">
        <v>4537</v>
      </c>
      <c r="I203" s="1" t="n">
        <v>1514.04</v>
      </c>
      <c r="J203" s="9" t="s">
        <v>503</v>
      </c>
      <c r="M203" s="4" t="n">
        <v>174838.92</v>
      </c>
    </row>
    <row r="204" customFormat="false" ht="12.75" hidden="true" customHeight="false" outlineLevel="0" collapsed="false">
      <c r="A204" s="0" t="s">
        <v>4705</v>
      </c>
      <c r="B204" s="3" t="n">
        <v>41304</v>
      </c>
      <c r="C204" s="0" t="s">
        <v>884</v>
      </c>
      <c r="D204" s="0" t="n">
        <v>2</v>
      </c>
      <c r="E204" s="0" t="s">
        <v>4706</v>
      </c>
      <c r="F204" s="0" t="s">
        <v>4574</v>
      </c>
      <c r="G204" s="0" t="s">
        <v>3737</v>
      </c>
      <c r="H204" s="0" t="s">
        <v>4537</v>
      </c>
      <c r="I204" s="1" t="n">
        <v>20488.83</v>
      </c>
      <c r="J204" s="9" t="s">
        <v>503</v>
      </c>
      <c r="M204" s="4" t="n">
        <v>175144.56</v>
      </c>
    </row>
    <row r="205" customFormat="false" ht="12.75" hidden="true" customHeight="false" outlineLevel="0" collapsed="false">
      <c r="A205" s="0" t="s">
        <v>4707</v>
      </c>
      <c r="B205" s="3" t="n">
        <v>41304</v>
      </c>
      <c r="C205" s="0" t="s">
        <v>4708</v>
      </c>
      <c r="D205" s="0" t="n">
        <v>2</v>
      </c>
      <c r="E205" s="0" t="s">
        <v>4709</v>
      </c>
      <c r="F205" s="0" t="s">
        <v>4574</v>
      </c>
      <c r="G205" s="0" t="s">
        <v>3737</v>
      </c>
      <c r="H205" s="0" t="s">
        <v>4537</v>
      </c>
      <c r="K205" s="1" t="n">
        <v>432.28</v>
      </c>
      <c r="L205" s="9" t="s">
        <v>503</v>
      </c>
      <c r="M205" s="4" t="n">
        <v>175156.36</v>
      </c>
    </row>
    <row r="206" customFormat="false" ht="12.75" hidden="true" customHeight="false" outlineLevel="0" collapsed="false">
      <c r="A206" s="0" t="s">
        <v>4707</v>
      </c>
      <c r="B206" s="3" t="n">
        <v>41304</v>
      </c>
      <c r="C206" s="0" t="s">
        <v>4708</v>
      </c>
      <c r="D206" s="0" t="n">
        <v>2</v>
      </c>
      <c r="E206" s="0" t="s">
        <v>4709</v>
      </c>
      <c r="F206" s="0" t="s">
        <v>4574</v>
      </c>
      <c r="G206" s="0" t="s">
        <v>3737</v>
      </c>
      <c r="H206" s="0" t="s">
        <v>4537</v>
      </c>
      <c r="I206" s="1" t="n">
        <v>432.28</v>
      </c>
      <c r="J206" s="9" t="s">
        <v>503</v>
      </c>
      <c r="M206" s="4" t="n">
        <v>175420.14</v>
      </c>
    </row>
    <row r="207" customFormat="false" ht="12.75" hidden="true" customHeight="false" outlineLevel="0" collapsed="false">
      <c r="A207" s="0" t="s">
        <v>498</v>
      </c>
      <c r="B207" s="3" t="n">
        <v>41276</v>
      </c>
      <c r="C207" s="0" t="s">
        <v>499</v>
      </c>
      <c r="D207" s="0" t="n">
        <v>2</v>
      </c>
      <c r="E207" s="0" t="n">
        <v>34518</v>
      </c>
      <c r="F207" s="0" t="s">
        <v>500</v>
      </c>
      <c r="G207" s="0" t="s">
        <v>501</v>
      </c>
      <c r="H207" s="0" t="s">
        <v>502</v>
      </c>
      <c r="I207" s="1" t="n">
        <v>4341.21</v>
      </c>
      <c r="J207" s="9" t="s">
        <v>503</v>
      </c>
      <c r="M207" s="4" t="n">
        <v>30215.82</v>
      </c>
    </row>
    <row r="208" customFormat="false" ht="12.75" hidden="true" customHeight="false" outlineLevel="0" collapsed="false">
      <c r="A208" s="0" t="s">
        <v>504</v>
      </c>
      <c r="B208" s="3" t="n">
        <v>41276</v>
      </c>
      <c r="C208" s="0" t="s">
        <v>505</v>
      </c>
      <c r="D208" s="0" t="n">
        <v>2</v>
      </c>
      <c r="E208" s="0" t="n">
        <v>34519</v>
      </c>
      <c r="F208" s="0" t="s">
        <v>500</v>
      </c>
      <c r="G208" s="0" t="s">
        <v>501</v>
      </c>
      <c r="H208" s="0" t="s">
        <v>502</v>
      </c>
      <c r="I208" s="1" t="n">
        <v>213.19</v>
      </c>
      <c r="J208" s="9" t="s">
        <v>503</v>
      </c>
      <c r="M208" s="4" t="n">
        <v>30545.99</v>
      </c>
    </row>
    <row r="209" customFormat="false" ht="12.75" hidden="true" customHeight="false" outlineLevel="0" collapsed="false">
      <c r="A209" s="0" t="s">
        <v>506</v>
      </c>
      <c r="B209" s="3" t="n">
        <v>41276</v>
      </c>
      <c r="C209" s="0" t="s">
        <v>507</v>
      </c>
      <c r="D209" s="0" t="n">
        <v>2</v>
      </c>
      <c r="E209" s="0" t="n">
        <v>34520</v>
      </c>
      <c r="F209" s="0" t="s">
        <v>500</v>
      </c>
      <c r="G209" s="0" t="s">
        <v>501</v>
      </c>
      <c r="H209" s="0" t="s">
        <v>502</v>
      </c>
      <c r="I209" s="1" t="n">
        <v>213.19</v>
      </c>
      <c r="J209" s="9" t="s">
        <v>503</v>
      </c>
      <c r="M209" s="4" t="n">
        <v>174983.18</v>
      </c>
    </row>
    <row r="210" customFormat="false" ht="12.75" hidden="true" customHeight="false" outlineLevel="0" collapsed="false">
      <c r="A210" s="0" t="s">
        <v>508</v>
      </c>
      <c r="B210" s="3" t="n">
        <v>41276</v>
      </c>
      <c r="C210" s="0" t="s">
        <v>509</v>
      </c>
      <c r="D210" s="0" t="n">
        <v>2</v>
      </c>
      <c r="E210" s="0" t="n">
        <v>34521</v>
      </c>
      <c r="F210" s="0" t="s">
        <v>500</v>
      </c>
      <c r="G210" s="0" t="s">
        <v>501</v>
      </c>
      <c r="H210" s="0" t="s">
        <v>502</v>
      </c>
      <c r="I210" s="1" t="n">
        <v>255.43</v>
      </c>
      <c r="J210" s="9" t="s">
        <v>503</v>
      </c>
      <c r="M210" s="4" t="n">
        <v>1655.37</v>
      </c>
    </row>
    <row r="211" customFormat="false" ht="12.75" hidden="true" customHeight="false" outlineLevel="0" collapsed="false">
      <c r="A211" s="0" t="s">
        <v>510</v>
      </c>
      <c r="B211" s="3" t="n">
        <v>41276</v>
      </c>
      <c r="C211" s="0" t="s">
        <v>511</v>
      </c>
      <c r="D211" s="0" t="n">
        <v>2</v>
      </c>
      <c r="E211" s="0" t="n">
        <v>34522</v>
      </c>
      <c r="F211" s="0" t="s">
        <v>500</v>
      </c>
      <c r="G211" s="0" t="s">
        <v>501</v>
      </c>
      <c r="H211" s="0" t="s">
        <v>502</v>
      </c>
      <c r="I211" s="1" t="n">
        <v>255.43</v>
      </c>
      <c r="J211" s="9" t="s">
        <v>503</v>
      </c>
      <c r="M211" s="4" t="n">
        <v>175527.8</v>
      </c>
    </row>
    <row r="212" customFormat="false" ht="12.75" hidden="true" customHeight="false" outlineLevel="0" collapsed="false">
      <c r="A212" s="0" t="s">
        <v>512</v>
      </c>
      <c r="B212" s="3" t="n">
        <v>41276</v>
      </c>
      <c r="C212" s="0" t="s">
        <v>513</v>
      </c>
      <c r="D212" s="0" t="n">
        <v>2</v>
      </c>
      <c r="E212" s="0" t="n">
        <v>34523</v>
      </c>
      <c r="F212" s="0" t="s">
        <v>500</v>
      </c>
      <c r="G212" s="0" t="s">
        <v>501</v>
      </c>
      <c r="H212" s="0" t="s">
        <v>502</v>
      </c>
      <c r="I212" s="1" t="n">
        <v>537.04</v>
      </c>
      <c r="J212" s="9" t="s">
        <v>503</v>
      </c>
      <c r="M212" s="4" t="n">
        <v>175740.99</v>
      </c>
    </row>
    <row r="213" customFormat="false" ht="12.75" hidden="true" customHeight="false" outlineLevel="0" collapsed="false">
      <c r="A213" s="0" t="s">
        <v>514</v>
      </c>
      <c r="B213" s="3" t="n">
        <v>41276</v>
      </c>
      <c r="C213" s="0" t="s">
        <v>515</v>
      </c>
      <c r="D213" s="0" t="n">
        <v>2</v>
      </c>
      <c r="E213" s="0" t="n">
        <v>34524</v>
      </c>
      <c r="F213" s="0" t="s">
        <v>500</v>
      </c>
      <c r="G213" s="0" t="s">
        <v>501</v>
      </c>
      <c r="H213" s="0" t="s">
        <v>502</v>
      </c>
      <c r="I213" s="1" t="n">
        <v>844.24</v>
      </c>
      <c r="J213" s="9" t="s">
        <v>503</v>
      </c>
      <c r="M213" s="4" t="n">
        <v>176060.51</v>
      </c>
    </row>
    <row r="214" customFormat="false" ht="12.75" hidden="true" customHeight="false" outlineLevel="0" collapsed="false">
      <c r="A214" s="0" t="s">
        <v>516</v>
      </c>
      <c r="B214" s="3" t="n">
        <v>41276</v>
      </c>
      <c r="C214" s="0" t="s">
        <v>517</v>
      </c>
      <c r="D214" s="0" t="n">
        <v>2</v>
      </c>
      <c r="E214" s="0" t="n">
        <v>34525</v>
      </c>
      <c r="F214" s="0" t="s">
        <v>500</v>
      </c>
      <c r="G214" s="0" t="s">
        <v>501</v>
      </c>
      <c r="H214" s="0" t="s">
        <v>502</v>
      </c>
      <c r="I214" s="1" t="n">
        <v>302.15</v>
      </c>
      <c r="J214" s="9" t="s">
        <v>503</v>
      </c>
      <c r="M214" s="4" t="n">
        <v>177443.51</v>
      </c>
    </row>
    <row r="215" customFormat="false" ht="12.75" hidden="true" customHeight="false" outlineLevel="0" collapsed="false">
      <c r="A215" s="0" t="s">
        <v>521</v>
      </c>
      <c r="B215" s="3" t="n">
        <v>41276</v>
      </c>
      <c r="C215" s="0" t="s">
        <v>519</v>
      </c>
      <c r="D215" s="0" t="n">
        <v>2</v>
      </c>
      <c r="E215" s="0" t="n">
        <v>34526</v>
      </c>
      <c r="F215" s="0" t="s">
        <v>500</v>
      </c>
      <c r="G215" s="0" t="s">
        <v>501</v>
      </c>
      <c r="H215" s="0" t="s">
        <v>502</v>
      </c>
      <c r="I215" s="1" t="n">
        <v>2189.7</v>
      </c>
      <c r="J215" s="9" t="s">
        <v>503</v>
      </c>
      <c r="M215" s="4" t="n">
        <v>178201.09</v>
      </c>
    </row>
    <row r="216" customFormat="false" ht="12.75" hidden="true" customHeight="false" outlineLevel="0" collapsed="false">
      <c r="A216" s="0" t="s">
        <v>522</v>
      </c>
      <c r="B216" s="3" t="n">
        <v>41276</v>
      </c>
      <c r="C216" s="0" t="s">
        <v>523</v>
      </c>
      <c r="D216" s="0" t="n">
        <v>2</v>
      </c>
      <c r="E216" s="0" t="n">
        <v>34527</v>
      </c>
      <c r="F216" s="0" t="s">
        <v>500</v>
      </c>
      <c r="G216" s="0" t="s">
        <v>501</v>
      </c>
      <c r="H216" s="0" t="s">
        <v>502</v>
      </c>
      <c r="I216" s="1" t="n">
        <v>28.41</v>
      </c>
      <c r="J216" s="9" t="s">
        <v>503</v>
      </c>
      <c r="M216" s="4" t="n">
        <v>178497.06</v>
      </c>
    </row>
    <row r="217" customFormat="false" ht="12.75" hidden="true" customHeight="false" outlineLevel="0" collapsed="false">
      <c r="A217" s="0" t="s">
        <v>524</v>
      </c>
      <c r="B217" s="3" t="n">
        <v>41276</v>
      </c>
      <c r="C217" s="0" t="s">
        <v>525</v>
      </c>
      <c r="D217" s="0" t="n">
        <v>2</v>
      </c>
      <c r="E217" s="0" t="n">
        <v>34528</v>
      </c>
      <c r="F217" s="0" t="s">
        <v>500</v>
      </c>
      <c r="G217" s="0" t="s">
        <v>501</v>
      </c>
      <c r="H217" s="0" t="s">
        <v>502</v>
      </c>
      <c r="I217" s="1" t="n">
        <v>302.6</v>
      </c>
      <c r="J217" s="9" t="s">
        <v>503</v>
      </c>
      <c r="M217" s="4" t="n">
        <v>172194.23</v>
      </c>
    </row>
    <row r="218" customFormat="false" ht="12.75" hidden="true" customHeight="false" outlineLevel="0" collapsed="false">
      <c r="A218" s="0" t="s">
        <v>527</v>
      </c>
      <c r="B218" s="3" t="n">
        <v>41276</v>
      </c>
      <c r="C218" s="0" t="s">
        <v>525</v>
      </c>
      <c r="D218" s="0" t="n">
        <v>2</v>
      </c>
      <c r="E218" s="0" t="n">
        <v>34529</v>
      </c>
      <c r="F218" s="0" t="s">
        <v>500</v>
      </c>
      <c r="G218" s="0" t="s">
        <v>501</v>
      </c>
      <c r="H218" s="0" t="s">
        <v>502</v>
      </c>
      <c r="I218" s="1" t="n">
        <v>263.78</v>
      </c>
      <c r="J218" s="9" t="s">
        <v>503</v>
      </c>
      <c r="M218" s="4" t="n">
        <v>174279.36</v>
      </c>
    </row>
    <row r="219" customFormat="false" ht="12.75" hidden="true" customHeight="false" outlineLevel="0" collapsed="false">
      <c r="A219" s="0" t="s">
        <v>534</v>
      </c>
      <c r="B219" s="3" t="n">
        <v>41276</v>
      </c>
      <c r="C219" s="0" t="s">
        <v>519</v>
      </c>
      <c r="D219" s="0" t="n">
        <v>2</v>
      </c>
      <c r="E219" s="0" t="n">
        <v>34530</v>
      </c>
      <c r="F219" s="0" t="s">
        <v>500</v>
      </c>
      <c r="G219" s="0" t="s">
        <v>501</v>
      </c>
      <c r="H219" s="0" t="s">
        <v>502</v>
      </c>
      <c r="I219" s="1" t="n">
        <v>1628.32</v>
      </c>
      <c r="J219" s="9" t="s">
        <v>503</v>
      </c>
      <c r="M219" s="4" t="n">
        <v>174307.35</v>
      </c>
    </row>
    <row r="220" customFormat="false" ht="12.75" hidden="true" customHeight="false" outlineLevel="0" collapsed="false">
      <c r="A220" s="0" t="s">
        <v>535</v>
      </c>
      <c r="B220" s="3" t="n">
        <v>41276</v>
      </c>
      <c r="C220" s="0" t="s">
        <v>536</v>
      </c>
      <c r="D220" s="0" t="n">
        <v>2</v>
      </c>
      <c r="E220" s="0" t="n">
        <v>34531</v>
      </c>
      <c r="F220" s="0" t="s">
        <v>500</v>
      </c>
      <c r="G220" s="0" t="s">
        <v>501</v>
      </c>
      <c r="H220" s="0" t="s">
        <v>502</v>
      </c>
      <c r="I220" s="1" t="n">
        <v>2415.19</v>
      </c>
      <c r="J220" s="9" t="s">
        <v>503</v>
      </c>
      <c r="M220" s="4" t="n">
        <v>178525.05</v>
      </c>
    </row>
    <row r="221" customFormat="false" ht="12.75" hidden="true" customHeight="false" outlineLevel="0" collapsed="false">
      <c r="A221" s="0" t="s">
        <v>537</v>
      </c>
      <c r="B221" s="3" t="n">
        <v>41276</v>
      </c>
      <c r="C221" s="0" t="s">
        <v>538</v>
      </c>
      <c r="D221" s="0" t="n">
        <v>2</v>
      </c>
      <c r="E221" s="0" t="n">
        <v>34532</v>
      </c>
      <c r="F221" s="0" t="s">
        <v>500</v>
      </c>
      <c r="G221" s="0" t="s">
        <v>501</v>
      </c>
      <c r="H221" s="0" t="s">
        <v>502</v>
      </c>
      <c r="I221" s="1" t="n">
        <v>579.38</v>
      </c>
      <c r="J221" s="9" t="s">
        <v>503</v>
      </c>
      <c r="M221" s="4" t="n">
        <v>179189.83</v>
      </c>
    </row>
    <row r="222" customFormat="false" ht="12.75" hidden="true" customHeight="false" outlineLevel="0" collapsed="false">
      <c r="A222" s="0" t="s">
        <v>539</v>
      </c>
      <c r="B222" s="3" t="n">
        <v>41276</v>
      </c>
      <c r="C222" s="0" t="s">
        <v>540</v>
      </c>
      <c r="D222" s="0" t="n">
        <v>2</v>
      </c>
      <c r="E222" s="0" t="n">
        <v>34533</v>
      </c>
      <c r="F222" s="0" t="s">
        <v>500</v>
      </c>
      <c r="G222" s="0" t="s">
        <v>501</v>
      </c>
      <c r="H222" s="0" t="s">
        <v>502</v>
      </c>
      <c r="I222" s="1" t="n">
        <v>213.19</v>
      </c>
      <c r="J222" s="9" t="s">
        <v>503</v>
      </c>
      <c r="M222" s="4" t="n">
        <v>179719.58</v>
      </c>
    </row>
    <row r="223" customFormat="false" ht="12.75" hidden="true" customHeight="false" outlineLevel="0" collapsed="false">
      <c r="A223" s="0" t="s">
        <v>541</v>
      </c>
      <c r="B223" s="3" t="n">
        <v>41276</v>
      </c>
      <c r="C223" s="0" t="s">
        <v>542</v>
      </c>
      <c r="D223" s="0" t="n">
        <v>2</v>
      </c>
      <c r="E223" s="0" t="n">
        <v>34534</v>
      </c>
      <c r="F223" s="0" t="s">
        <v>500</v>
      </c>
      <c r="G223" s="0" t="s">
        <v>501</v>
      </c>
      <c r="H223" s="0" t="s">
        <v>502</v>
      </c>
      <c r="I223" s="1" t="n">
        <v>6488.78</v>
      </c>
      <c r="J223" s="9" t="s">
        <v>503</v>
      </c>
      <c r="M223" s="4" t="n">
        <v>180026.18</v>
      </c>
    </row>
    <row r="224" customFormat="false" ht="12.75" hidden="true" customHeight="false" outlineLevel="0" collapsed="false">
      <c r="A224" s="0" t="s">
        <v>543</v>
      </c>
      <c r="B224" s="3" t="n">
        <v>41276</v>
      </c>
      <c r="C224" s="0" t="s">
        <v>544</v>
      </c>
      <c r="D224" s="0" t="n">
        <v>2</v>
      </c>
      <c r="E224" s="0" t="n">
        <v>34535</v>
      </c>
      <c r="F224" s="0" t="s">
        <v>500</v>
      </c>
      <c r="G224" s="0" t="s">
        <v>501</v>
      </c>
      <c r="H224" s="0" t="s">
        <v>502</v>
      </c>
      <c r="I224" s="1" t="n">
        <v>2619.23</v>
      </c>
      <c r="J224" s="9" t="s">
        <v>503</v>
      </c>
      <c r="M224" s="4" t="n">
        <v>180269.13</v>
      </c>
    </row>
    <row r="225" customFormat="false" ht="12.75" hidden="true" customHeight="false" outlineLevel="0" collapsed="false">
      <c r="A225" s="0" t="s">
        <v>545</v>
      </c>
      <c r="B225" s="3" t="n">
        <v>41276</v>
      </c>
      <c r="C225" s="0" t="s">
        <v>544</v>
      </c>
      <c r="D225" s="0" t="n">
        <v>2</v>
      </c>
      <c r="E225" s="0" t="n">
        <v>34536</v>
      </c>
      <c r="F225" s="0" t="s">
        <v>500</v>
      </c>
      <c r="G225" s="0" t="s">
        <v>501</v>
      </c>
      <c r="H225" s="0" t="s">
        <v>502</v>
      </c>
      <c r="I225" s="1" t="n">
        <v>6100.97</v>
      </c>
      <c r="J225" s="9" t="s">
        <v>503</v>
      </c>
      <c r="M225" s="4" t="n">
        <v>180247.26</v>
      </c>
    </row>
    <row r="226" customFormat="false" ht="12.75" hidden="true" customHeight="false" outlineLevel="0" collapsed="false">
      <c r="A226" s="0" t="s">
        <v>546</v>
      </c>
      <c r="B226" s="3" t="n">
        <v>41276</v>
      </c>
      <c r="C226" s="0" t="s">
        <v>547</v>
      </c>
      <c r="D226" s="0" t="n">
        <v>2</v>
      </c>
      <c r="E226" s="0" t="n">
        <v>34537</v>
      </c>
      <c r="F226" s="0" t="s">
        <v>500</v>
      </c>
      <c r="G226" s="0" t="s">
        <v>501</v>
      </c>
      <c r="H226" s="0" t="s">
        <v>502</v>
      </c>
      <c r="I226" s="1" t="n">
        <v>258.43</v>
      </c>
      <c r="J226" s="9" t="s">
        <v>503</v>
      </c>
      <c r="M226" s="4" t="n">
        <v>1677.24</v>
      </c>
    </row>
    <row r="227" customFormat="false" ht="12.75" hidden="true" customHeight="false" outlineLevel="0" collapsed="false">
      <c r="A227" s="0" t="s">
        <v>548</v>
      </c>
      <c r="B227" s="3" t="n">
        <v>41276</v>
      </c>
      <c r="C227" s="0" t="s">
        <v>549</v>
      </c>
      <c r="D227" s="0" t="n">
        <v>2</v>
      </c>
      <c r="E227" s="0" t="n">
        <v>34538</v>
      </c>
      <c r="F227" s="0" t="s">
        <v>500</v>
      </c>
      <c r="G227" s="0" t="s">
        <v>501</v>
      </c>
      <c r="H227" s="0" t="s">
        <v>502</v>
      </c>
      <c r="I227" s="1" t="n">
        <v>243.76</v>
      </c>
      <c r="J227" s="9" t="s">
        <v>503</v>
      </c>
      <c r="M227" s="4" t="n">
        <v>180460.45</v>
      </c>
    </row>
    <row r="228" customFormat="false" ht="12.75" hidden="true" customHeight="false" outlineLevel="0" collapsed="false">
      <c r="A228" s="0" t="s">
        <v>550</v>
      </c>
      <c r="B228" s="3" t="n">
        <v>41276</v>
      </c>
      <c r="C228" s="0" t="s">
        <v>551</v>
      </c>
      <c r="D228" s="0" t="n">
        <v>2</v>
      </c>
      <c r="E228" s="0" t="n">
        <v>34539</v>
      </c>
      <c r="F228" s="0" t="s">
        <v>500</v>
      </c>
      <c r="G228" s="0" t="s">
        <v>501</v>
      </c>
      <c r="H228" s="0" t="s">
        <v>502</v>
      </c>
      <c r="I228" s="1" t="n">
        <v>498.22</v>
      </c>
      <c r="J228" s="9" t="s">
        <v>503</v>
      </c>
      <c r="M228" s="4" t="n">
        <v>166254.38</v>
      </c>
    </row>
    <row r="229" customFormat="false" ht="12.75" hidden="true" customHeight="false" outlineLevel="0" collapsed="false">
      <c r="A229" s="0" t="s">
        <v>552</v>
      </c>
      <c r="B229" s="3" t="n">
        <v>41276</v>
      </c>
      <c r="C229" s="0" t="s">
        <v>553</v>
      </c>
      <c r="D229" s="0" t="n">
        <v>2</v>
      </c>
      <c r="E229" s="0" t="n">
        <v>34540</v>
      </c>
      <c r="F229" s="0" t="s">
        <v>500</v>
      </c>
      <c r="G229" s="0" t="s">
        <v>501</v>
      </c>
      <c r="H229" s="0" t="s">
        <v>502</v>
      </c>
      <c r="I229" s="1" t="n">
        <v>110.92</v>
      </c>
      <c r="J229" s="9" t="s">
        <v>503</v>
      </c>
      <c r="M229" s="4" t="n">
        <v>2643.82</v>
      </c>
    </row>
    <row r="230" customFormat="false" ht="12.75" hidden="true" customHeight="false" outlineLevel="0" collapsed="false">
      <c r="A230" s="0" t="s">
        <v>554</v>
      </c>
      <c r="B230" s="3" t="n">
        <v>41276</v>
      </c>
      <c r="C230" s="0" t="s">
        <v>555</v>
      </c>
      <c r="D230" s="0" t="n">
        <v>2</v>
      </c>
      <c r="E230" s="0" t="n">
        <v>34541</v>
      </c>
      <c r="F230" s="0" t="s">
        <v>500</v>
      </c>
      <c r="G230" s="0" t="s">
        <v>501</v>
      </c>
      <c r="H230" s="0" t="s">
        <v>502</v>
      </c>
      <c r="I230" s="1" t="n">
        <v>544.62</v>
      </c>
      <c r="J230" s="9" t="s">
        <v>503</v>
      </c>
      <c r="M230" s="4" t="n">
        <v>166309.38</v>
      </c>
    </row>
    <row r="231" customFormat="false" ht="12.75" hidden="true" customHeight="false" outlineLevel="0" collapsed="false">
      <c r="A231" s="0" t="s">
        <v>561</v>
      </c>
      <c r="B231" s="3" t="n">
        <v>41276</v>
      </c>
      <c r="C231" s="0" t="s">
        <v>562</v>
      </c>
      <c r="D231" s="0" t="n">
        <v>2</v>
      </c>
      <c r="E231" s="0" t="n">
        <v>34542</v>
      </c>
      <c r="F231" s="0" t="s">
        <v>500</v>
      </c>
      <c r="G231" s="0" t="s">
        <v>501</v>
      </c>
      <c r="H231" s="0" t="s">
        <v>502</v>
      </c>
      <c r="I231" s="1" t="n">
        <v>79.22</v>
      </c>
      <c r="J231" s="9" t="s">
        <v>503</v>
      </c>
      <c r="M231" s="4" t="n">
        <v>166522.57</v>
      </c>
    </row>
    <row r="232" customFormat="false" ht="12.75" hidden="true" customHeight="false" outlineLevel="0" collapsed="false">
      <c r="A232" s="0" t="s">
        <v>563</v>
      </c>
      <c r="B232" s="3" t="n">
        <v>41276</v>
      </c>
      <c r="C232" s="0" t="s">
        <v>564</v>
      </c>
      <c r="D232" s="0" t="n">
        <v>2</v>
      </c>
      <c r="E232" s="0" t="n">
        <v>34543</v>
      </c>
      <c r="F232" s="0" t="s">
        <v>500</v>
      </c>
      <c r="G232" s="0" t="s">
        <v>501</v>
      </c>
      <c r="H232" s="0" t="s">
        <v>502</v>
      </c>
      <c r="I232" s="1" t="n">
        <v>2416.05</v>
      </c>
      <c r="J232" s="9" t="s">
        <v>503</v>
      </c>
      <c r="M232" s="4" t="n">
        <v>166735.76</v>
      </c>
    </row>
    <row r="233" customFormat="false" ht="12.75" hidden="true" customHeight="false" outlineLevel="0" collapsed="false">
      <c r="A233" s="0" t="s">
        <v>565</v>
      </c>
      <c r="B233" s="3" t="n">
        <v>41276</v>
      </c>
      <c r="C233" s="0" t="s">
        <v>566</v>
      </c>
      <c r="D233" s="0" t="n">
        <v>2</v>
      </c>
      <c r="E233" s="0" t="n">
        <v>34544</v>
      </c>
      <c r="F233" s="0" t="s">
        <v>500</v>
      </c>
      <c r="G233" s="0" t="s">
        <v>501</v>
      </c>
      <c r="H233" s="0" t="s">
        <v>502</v>
      </c>
      <c r="I233" s="1" t="n">
        <v>294.18</v>
      </c>
      <c r="J233" s="9" t="s">
        <v>503</v>
      </c>
      <c r="M233" s="4" t="n">
        <v>167537.29</v>
      </c>
    </row>
    <row r="234" customFormat="false" ht="12.75" hidden="true" customHeight="false" outlineLevel="0" collapsed="false">
      <c r="A234" s="0" t="s">
        <v>567</v>
      </c>
      <c r="B234" s="3" t="n">
        <v>41276</v>
      </c>
      <c r="C234" s="0" t="s">
        <v>519</v>
      </c>
      <c r="D234" s="0" t="n">
        <v>2</v>
      </c>
      <c r="E234" s="0" t="n">
        <v>34545</v>
      </c>
      <c r="F234" s="0" t="s">
        <v>500</v>
      </c>
      <c r="G234" s="0" t="s">
        <v>501</v>
      </c>
      <c r="H234" s="0" t="s">
        <v>502</v>
      </c>
      <c r="I234" s="1" t="n">
        <v>3.47</v>
      </c>
      <c r="J234" s="9" t="s">
        <v>503</v>
      </c>
      <c r="M234" s="4" t="n">
        <v>167810.88</v>
      </c>
    </row>
    <row r="235" customFormat="false" ht="12.75" hidden="true" customHeight="false" outlineLevel="0" collapsed="false">
      <c r="A235" s="0" t="s">
        <v>568</v>
      </c>
      <c r="B235" s="3" t="n">
        <v>41276</v>
      </c>
      <c r="C235" s="0" t="s">
        <v>569</v>
      </c>
      <c r="D235" s="0" t="n">
        <v>2</v>
      </c>
      <c r="E235" s="0" t="n">
        <v>34546</v>
      </c>
      <c r="F235" s="0" t="s">
        <v>500</v>
      </c>
      <c r="G235" s="0" t="s">
        <v>501</v>
      </c>
      <c r="H235" s="0" t="s">
        <v>502</v>
      </c>
      <c r="I235" s="1" t="n">
        <v>5333.13</v>
      </c>
      <c r="J235" s="9" t="s">
        <v>503</v>
      </c>
      <c r="M235" s="4" t="n">
        <v>168341.95</v>
      </c>
    </row>
    <row r="236" customFormat="false" ht="12.75" hidden="true" customHeight="false" outlineLevel="0" collapsed="false">
      <c r="A236" s="0" t="s">
        <v>570</v>
      </c>
      <c r="B236" s="3" t="n">
        <v>41276</v>
      </c>
      <c r="C236" s="0" t="s">
        <v>571</v>
      </c>
      <c r="D236" s="0" t="n">
        <v>2</v>
      </c>
      <c r="E236" s="0" t="n">
        <v>34547</v>
      </c>
      <c r="F236" s="0" t="s">
        <v>500</v>
      </c>
      <c r="G236" s="0" t="s">
        <v>501</v>
      </c>
      <c r="H236" s="0" t="s">
        <v>502</v>
      </c>
      <c r="I236" s="1" t="n">
        <v>12112.26</v>
      </c>
      <c r="J236" s="9" t="s">
        <v>503</v>
      </c>
      <c r="M236" s="4" t="n">
        <v>168930.59</v>
      </c>
    </row>
    <row r="237" customFormat="false" ht="12.75" hidden="true" customHeight="false" outlineLevel="0" collapsed="false">
      <c r="A237" s="0" t="s">
        <v>572</v>
      </c>
      <c r="B237" s="3" t="n">
        <v>41277</v>
      </c>
      <c r="C237" s="0" t="s">
        <v>573</v>
      </c>
      <c r="D237" s="0" t="n">
        <v>2</v>
      </c>
      <c r="E237" s="0" t="n">
        <v>34548</v>
      </c>
      <c r="F237" s="0" t="s">
        <v>500</v>
      </c>
      <c r="G237" s="0" t="s">
        <v>501</v>
      </c>
      <c r="H237" s="0" t="s">
        <v>502</v>
      </c>
      <c r="I237" s="1" t="n">
        <v>213.19</v>
      </c>
      <c r="J237" s="9" t="s">
        <v>503</v>
      </c>
      <c r="M237" s="4" t="n">
        <v>168729.14</v>
      </c>
    </row>
    <row r="238" customFormat="false" ht="12.75" hidden="true" customHeight="false" outlineLevel="0" collapsed="false">
      <c r="A238" s="0" t="s">
        <v>574</v>
      </c>
      <c r="B238" s="3" t="n">
        <v>41277</v>
      </c>
      <c r="C238" s="0" t="s">
        <v>542</v>
      </c>
      <c r="D238" s="0" t="n">
        <v>2</v>
      </c>
      <c r="E238" s="0" t="n">
        <v>34549</v>
      </c>
      <c r="F238" s="0" t="s">
        <v>500</v>
      </c>
      <c r="G238" s="0" t="s">
        <v>501</v>
      </c>
      <c r="H238" s="0" t="s">
        <v>502</v>
      </c>
      <c r="I238" s="1" t="n">
        <v>870.6</v>
      </c>
      <c r="J238" s="9" t="s">
        <v>503</v>
      </c>
      <c r="M238" s="4" t="n">
        <v>29417.3</v>
      </c>
    </row>
    <row r="239" customFormat="false" ht="12.75" hidden="true" customHeight="false" outlineLevel="0" collapsed="false">
      <c r="A239" s="0" t="s">
        <v>575</v>
      </c>
      <c r="B239" s="3" t="n">
        <v>41277</v>
      </c>
      <c r="C239" s="0" t="s">
        <v>576</v>
      </c>
      <c r="D239" s="0" t="n">
        <v>2</v>
      </c>
      <c r="E239" s="0" t="n">
        <v>34550</v>
      </c>
      <c r="F239" s="0" t="s">
        <v>500</v>
      </c>
      <c r="G239" s="0" t="s">
        <v>501</v>
      </c>
      <c r="H239" s="0" t="s">
        <v>502</v>
      </c>
      <c r="I239" s="1" t="n">
        <v>4341.21</v>
      </c>
      <c r="J239" s="9" t="s">
        <v>503</v>
      </c>
      <c r="M239" s="4" t="n">
        <v>-95107.45</v>
      </c>
    </row>
    <row r="240" customFormat="false" ht="12.75" hidden="true" customHeight="false" outlineLevel="0" collapsed="false">
      <c r="A240" s="0" t="s">
        <v>577</v>
      </c>
      <c r="B240" s="3" t="n">
        <v>41277</v>
      </c>
      <c r="C240" s="0" t="s">
        <v>578</v>
      </c>
      <c r="D240" s="0" t="n">
        <v>2</v>
      </c>
      <c r="E240" s="0" t="n">
        <v>34551</v>
      </c>
      <c r="F240" s="0" t="s">
        <v>500</v>
      </c>
      <c r="G240" s="0" t="s">
        <v>501</v>
      </c>
      <c r="H240" s="0" t="s">
        <v>502</v>
      </c>
      <c r="I240" s="1" t="n">
        <v>247.07</v>
      </c>
      <c r="J240" s="9" t="s">
        <v>503</v>
      </c>
      <c r="M240" s="4" t="n">
        <v>-15642.14</v>
      </c>
    </row>
    <row r="241" customFormat="false" ht="12.75" hidden="true" customHeight="false" outlineLevel="0" collapsed="false">
      <c r="A241" s="0" t="s">
        <v>579</v>
      </c>
      <c r="B241" s="3" t="n">
        <v>41277</v>
      </c>
      <c r="C241" s="0" t="s">
        <v>580</v>
      </c>
      <c r="D241" s="0" t="n">
        <v>2</v>
      </c>
      <c r="E241" s="0" t="n">
        <v>34552</v>
      </c>
      <c r="F241" s="0" t="s">
        <v>500</v>
      </c>
      <c r="G241" s="0" t="s">
        <v>501</v>
      </c>
      <c r="H241" s="0" t="s">
        <v>502</v>
      </c>
      <c r="I241" s="1" t="n">
        <v>748.35</v>
      </c>
      <c r="J241" s="9" t="s">
        <v>503</v>
      </c>
      <c r="M241" s="4" t="n">
        <v>169130.44</v>
      </c>
    </row>
    <row r="242" customFormat="false" ht="12.75" hidden="true" customHeight="false" outlineLevel="0" collapsed="false">
      <c r="A242" s="0" t="s">
        <v>581</v>
      </c>
      <c r="B242" s="3" t="n">
        <v>41277</v>
      </c>
      <c r="C242" s="0" t="s">
        <v>582</v>
      </c>
      <c r="D242" s="0" t="n">
        <v>2</v>
      </c>
      <c r="E242" s="0" t="n">
        <v>34553</v>
      </c>
      <c r="F242" s="0" t="s">
        <v>500</v>
      </c>
      <c r="G242" s="0" t="s">
        <v>501</v>
      </c>
      <c r="H242" s="0" t="s">
        <v>502</v>
      </c>
      <c r="I242" s="1" t="n">
        <v>620.36</v>
      </c>
      <c r="J242" s="9" t="s">
        <v>503</v>
      </c>
      <c r="M242" s="4" t="n">
        <v>169738.07</v>
      </c>
    </row>
    <row r="243" customFormat="false" ht="12.75" hidden="true" customHeight="false" outlineLevel="0" collapsed="false">
      <c r="A243" s="0" t="s">
        <v>583</v>
      </c>
      <c r="B243" s="3" t="n">
        <v>41277</v>
      </c>
      <c r="C243" s="0" t="s">
        <v>584</v>
      </c>
      <c r="D243" s="0" t="n">
        <v>2</v>
      </c>
      <c r="E243" s="0" t="n">
        <v>34554</v>
      </c>
      <c r="F243" s="0" t="s">
        <v>500</v>
      </c>
      <c r="G243" s="0" t="s">
        <v>501</v>
      </c>
      <c r="H243" s="0" t="s">
        <v>502</v>
      </c>
      <c r="I243" s="1" t="n">
        <v>846.47</v>
      </c>
      <c r="J243" s="9" t="s">
        <v>503</v>
      </c>
      <c r="M243" s="4" t="n">
        <v>169951.26</v>
      </c>
    </row>
    <row r="244" customFormat="false" ht="12.75" hidden="true" customHeight="false" outlineLevel="0" collapsed="false">
      <c r="A244" s="0" t="s">
        <v>585</v>
      </c>
      <c r="B244" s="3" t="n">
        <v>41277</v>
      </c>
      <c r="C244" s="0" t="s">
        <v>586</v>
      </c>
      <c r="D244" s="0" t="n">
        <v>2</v>
      </c>
      <c r="E244" s="0" t="n">
        <v>34555</v>
      </c>
      <c r="F244" s="0" t="s">
        <v>500</v>
      </c>
      <c r="G244" s="0" t="s">
        <v>501</v>
      </c>
      <c r="H244" s="0" t="s">
        <v>502</v>
      </c>
      <c r="I244" s="1" t="n">
        <v>483.63</v>
      </c>
      <c r="J244" s="9" t="s">
        <v>503</v>
      </c>
      <c r="M244" s="4" t="n">
        <v>165610.05</v>
      </c>
    </row>
    <row r="245" customFormat="false" ht="12.75" hidden="true" customHeight="false" outlineLevel="0" collapsed="false">
      <c r="A245" s="0" t="s">
        <v>587</v>
      </c>
      <c r="B245" s="3" t="n">
        <v>41277</v>
      </c>
      <c r="C245" s="0" t="s">
        <v>588</v>
      </c>
      <c r="D245" s="0" t="n">
        <v>2</v>
      </c>
      <c r="E245" s="0" t="n">
        <v>34556</v>
      </c>
      <c r="F245" s="0" t="s">
        <v>500</v>
      </c>
      <c r="G245" s="0" t="s">
        <v>501</v>
      </c>
      <c r="H245" s="0" t="s">
        <v>502</v>
      </c>
      <c r="I245" s="1" t="n">
        <v>213.19</v>
      </c>
      <c r="J245" s="9" t="s">
        <v>503</v>
      </c>
      <c r="M245" s="4" t="n">
        <v>4341.21</v>
      </c>
    </row>
    <row r="246" customFormat="false" ht="12.75" hidden="true" customHeight="false" outlineLevel="0" collapsed="false">
      <c r="A246" s="0" t="s">
        <v>589</v>
      </c>
      <c r="B246" s="3" t="n">
        <v>41277</v>
      </c>
      <c r="C246" s="0" t="s">
        <v>590</v>
      </c>
      <c r="D246" s="0" t="n">
        <v>2</v>
      </c>
      <c r="E246" s="0" t="n">
        <v>34557</v>
      </c>
      <c r="F246" s="0" t="s">
        <v>500</v>
      </c>
      <c r="G246" s="0" t="s">
        <v>501</v>
      </c>
      <c r="H246" s="0" t="s">
        <v>502</v>
      </c>
      <c r="I246" s="1" t="n">
        <v>213.19</v>
      </c>
      <c r="J246" s="9" t="s">
        <v>503</v>
      </c>
      <c r="M246" s="4" t="n">
        <v>169951.26</v>
      </c>
    </row>
    <row r="247" customFormat="false" ht="12.75" hidden="true" customHeight="false" outlineLevel="0" collapsed="false">
      <c r="A247" s="0" t="s">
        <v>591</v>
      </c>
      <c r="B247" s="3" t="n">
        <v>41277</v>
      </c>
      <c r="C247" s="0" t="s">
        <v>592</v>
      </c>
      <c r="D247" s="0" t="n">
        <v>2</v>
      </c>
      <c r="E247" s="0" t="n">
        <v>34558</v>
      </c>
      <c r="F247" s="0" t="s">
        <v>500</v>
      </c>
      <c r="G247" s="0" t="s">
        <v>501</v>
      </c>
      <c r="H247" s="0" t="s">
        <v>502</v>
      </c>
      <c r="I247" s="1" t="n">
        <v>312.73</v>
      </c>
      <c r="J247" s="9" t="s">
        <v>503</v>
      </c>
      <c r="M247" s="4" t="n">
        <v>170202.63</v>
      </c>
    </row>
    <row r="248" customFormat="false" ht="12.75" hidden="true" customHeight="false" outlineLevel="0" collapsed="false">
      <c r="A248" s="0" t="s">
        <v>593</v>
      </c>
      <c r="B248" s="3" t="n">
        <v>41277</v>
      </c>
      <c r="C248" s="0" t="s">
        <v>594</v>
      </c>
      <c r="D248" s="0" t="n">
        <v>2</v>
      </c>
      <c r="E248" s="0" t="n">
        <v>34559</v>
      </c>
      <c r="F248" s="0" t="s">
        <v>500</v>
      </c>
      <c r="G248" s="0" t="s">
        <v>501</v>
      </c>
      <c r="H248" s="0" t="s">
        <v>502</v>
      </c>
      <c r="I248" s="1" t="n">
        <v>217.31</v>
      </c>
      <c r="J248" s="9" t="s">
        <v>503</v>
      </c>
      <c r="M248" s="4" t="n">
        <v>170445.58</v>
      </c>
    </row>
    <row r="249" customFormat="false" ht="12.75" hidden="true" customHeight="false" outlineLevel="0" collapsed="false">
      <c r="A249" s="0" t="s">
        <v>595</v>
      </c>
      <c r="B249" s="3" t="n">
        <v>41277</v>
      </c>
      <c r="C249" s="0" t="s">
        <v>596</v>
      </c>
      <c r="D249" s="0" t="n">
        <v>2</v>
      </c>
      <c r="E249" s="0" t="n">
        <v>34560</v>
      </c>
      <c r="F249" s="0" t="s">
        <v>500</v>
      </c>
      <c r="G249" s="0" t="s">
        <v>501</v>
      </c>
      <c r="H249" s="0" t="s">
        <v>502</v>
      </c>
      <c r="I249" s="1" t="n">
        <v>242.95</v>
      </c>
      <c r="J249" s="9" t="s">
        <v>503</v>
      </c>
      <c r="M249" s="4" t="n">
        <v>170658.77</v>
      </c>
    </row>
    <row r="250" customFormat="false" ht="12.75" hidden="true" customHeight="false" outlineLevel="0" collapsed="false">
      <c r="A250" s="0" t="s">
        <v>597</v>
      </c>
      <c r="B250" s="3" t="n">
        <v>41277</v>
      </c>
      <c r="C250" s="0" t="s">
        <v>598</v>
      </c>
      <c r="D250" s="0" t="n">
        <v>2</v>
      </c>
      <c r="E250" s="0" t="n">
        <v>34561</v>
      </c>
      <c r="F250" s="0" t="s">
        <v>500</v>
      </c>
      <c r="G250" s="0" t="s">
        <v>501</v>
      </c>
      <c r="H250" s="0" t="s">
        <v>502</v>
      </c>
      <c r="I250" s="1" t="n">
        <v>255.36</v>
      </c>
      <c r="J250" s="9" t="s">
        <v>503</v>
      </c>
      <c r="M250" s="4" t="n">
        <v>12646.47</v>
      </c>
    </row>
    <row r="251" customFormat="false" ht="12.75" hidden="true" customHeight="false" outlineLevel="0" collapsed="false">
      <c r="A251" s="0" t="s">
        <v>599</v>
      </c>
      <c r="B251" s="3" t="n">
        <v>41277</v>
      </c>
      <c r="C251" s="0" t="s">
        <v>600</v>
      </c>
      <c r="D251" s="0" t="n">
        <v>2</v>
      </c>
      <c r="E251" s="0" t="n">
        <v>34562</v>
      </c>
      <c r="F251" s="0" t="s">
        <v>500</v>
      </c>
      <c r="G251" s="0" t="s">
        <v>501</v>
      </c>
      <c r="H251" s="0" t="s">
        <v>502</v>
      </c>
      <c r="I251" s="1" t="n">
        <v>242.95</v>
      </c>
      <c r="J251" s="9" t="s">
        <v>503</v>
      </c>
      <c r="M251" s="4" t="n">
        <v>75349.87</v>
      </c>
    </row>
    <row r="252" customFormat="false" ht="12.75" hidden="true" customHeight="false" outlineLevel="0" collapsed="false">
      <c r="A252" s="0" t="s">
        <v>605</v>
      </c>
      <c r="B252" s="3" t="n">
        <v>41277</v>
      </c>
      <c r="C252" s="0" t="s">
        <v>606</v>
      </c>
      <c r="D252" s="0" t="n">
        <v>2</v>
      </c>
      <c r="E252" s="0" t="n">
        <v>34563</v>
      </c>
      <c r="F252" s="0" t="s">
        <v>500</v>
      </c>
      <c r="G252" s="0" t="s">
        <v>501</v>
      </c>
      <c r="H252" s="0" t="s">
        <v>502</v>
      </c>
      <c r="I252" s="1" t="n">
        <v>242.95</v>
      </c>
      <c r="J252" s="9" t="s">
        <v>503</v>
      </c>
      <c r="M252" s="4" t="n">
        <v>1128.69</v>
      </c>
    </row>
    <row r="253" customFormat="false" ht="12.75" hidden="true" customHeight="false" outlineLevel="0" collapsed="false">
      <c r="A253" s="0" t="s">
        <v>607</v>
      </c>
      <c r="B253" s="3" t="n">
        <v>41277</v>
      </c>
      <c r="C253" s="0" t="s">
        <v>608</v>
      </c>
      <c r="D253" s="0" t="n">
        <v>2</v>
      </c>
      <c r="E253" s="0" t="n">
        <v>34564</v>
      </c>
      <c r="F253" s="0" t="s">
        <v>500</v>
      </c>
      <c r="G253" s="0" t="s">
        <v>501</v>
      </c>
      <c r="H253" s="0" t="s">
        <v>502</v>
      </c>
      <c r="I253" s="1" t="n">
        <v>1358.39</v>
      </c>
      <c r="J253" s="9" t="s">
        <v>503</v>
      </c>
      <c r="M253" s="0" t="n">
        <v>201.45</v>
      </c>
    </row>
    <row r="254" customFormat="false" ht="12.75" hidden="true" customHeight="false" outlineLevel="0" collapsed="false">
      <c r="A254" s="0" t="s">
        <v>609</v>
      </c>
      <c r="B254" s="3" t="n">
        <v>41277</v>
      </c>
      <c r="C254" s="0" t="s">
        <v>610</v>
      </c>
      <c r="D254" s="0" t="n">
        <v>2</v>
      </c>
      <c r="E254" s="0" t="n">
        <v>34565</v>
      </c>
      <c r="F254" s="0" t="s">
        <v>500</v>
      </c>
      <c r="G254" s="0" t="s">
        <v>501</v>
      </c>
      <c r="H254" s="0" t="s">
        <v>502</v>
      </c>
      <c r="I254" s="1" t="n">
        <v>264.42</v>
      </c>
      <c r="J254" s="9" t="s">
        <v>503</v>
      </c>
      <c r="M254" s="4" t="n">
        <v>75136.68</v>
      </c>
    </row>
    <row r="255" customFormat="false" ht="12.75" hidden="true" customHeight="false" outlineLevel="0" collapsed="false">
      <c r="A255" s="0" t="s">
        <v>611</v>
      </c>
      <c r="B255" s="3" t="n">
        <v>41277</v>
      </c>
      <c r="C255" s="0" t="s">
        <v>612</v>
      </c>
      <c r="D255" s="0" t="n">
        <v>2</v>
      </c>
      <c r="E255" s="0" t="n">
        <v>34566</v>
      </c>
      <c r="F255" s="0" t="s">
        <v>500</v>
      </c>
      <c r="G255" s="0" t="s">
        <v>501</v>
      </c>
      <c r="H255" s="0" t="s">
        <v>502</v>
      </c>
      <c r="I255" s="1" t="n">
        <v>294.18</v>
      </c>
      <c r="J255" s="9" t="s">
        <v>503</v>
      </c>
      <c r="M255" s="4" t="n">
        <v>22807.62</v>
      </c>
    </row>
    <row r="256" customFormat="false" ht="12.75" hidden="true" customHeight="false" outlineLevel="0" collapsed="false">
      <c r="A256" s="0" t="s">
        <v>622</v>
      </c>
      <c r="B256" s="3" t="n">
        <v>41277</v>
      </c>
      <c r="C256" s="0" t="s">
        <v>623</v>
      </c>
      <c r="D256" s="0" t="n">
        <v>2</v>
      </c>
      <c r="E256" s="0" t="n">
        <v>34567</v>
      </c>
      <c r="F256" s="0" t="s">
        <v>500</v>
      </c>
      <c r="G256" s="0" t="s">
        <v>501</v>
      </c>
      <c r="H256" s="0" t="s">
        <v>502</v>
      </c>
      <c r="I256" s="1" t="n">
        <v>264.42</v>
      </c>
      <c r="J256" s="9" t="s">
        <v>503</v>
      </c>
      <c r="M256" s="4" t="n">
        <v>74860.8</v>
      </c>
    </row>
    <row r="257" customFormat="false" ht="12.75" hidden="true" customHeight="false" outlineLevel="0" collapsed="false">
      <c r="A257" s="0" t="s">
        <v>624</v>
      </c>
      <c r="B257" s="3" t="n">
        <v>41277</v>
      </c>
      <c r="C257" s="0" t="s">
        <v>625</v>
      </c>
      <c r="D257" s="0" t="n">
        <v>2</v>
      </c>
      <c r="E257" s="0" t="n">
        <v>34568</v>
      </c>
      <c r="F257" s="0" t="s">
        <v>500</v>
      </c>
      <c r="G257" s="0" t="s">
        <v>501</v>
      </c>
      <c r="H257" s="0" t="s">
        <v>502</v>
      </c>
      <c r="I257" s="1" t="n">
        <v>213.19</v>
      </c>
      <c r="J257" s="9" t="s">
        <v>503</v>
      </c>
      <c r="M257" s="4" t="n">
        <v>23083.5</v>
      </c>
    </row>
    <row r="258" customFormat="false" ht="12.75" hidden="true" customHeight="false" outlineLevel="0" collapsed="false">
      <c r="A258" s="0" t="s">
        <v>626</v>
      </c>
      <c r="B258" s="3" t="n">
        <v>41277</v>
      </c>
      <c r="C258" s="0" t="s">
        <v>627</v>
      </c>
      <c r="D258" s="0" t="n">
        <v>2</v>
      </c>
      <c r="E258" s="0" t="n">
        <v>34569</v>
      </c>
      <c r="F258" s="0" t="s">
        <v>500</v>
      </c>
      <c r="G258" s="0" t="s">
        <v>628</v>
      </c>
      <c r="H258" s="0" t="s">
        <v>502</v>
      </c>
      <c r="I258" s="1" t="n">
        <v>177.19</v>
      </c>
      <c r="J258" s="9" t="s">
        <v>503</v>
      </c>
      <c r="M258" s="4" t="n">
        <v>71247.99</v>
      </c>
    </row>
    <row r="259" customFormat="false" ht="12.75" hidden="true" customHeight="false" outlineLevel="0" collapsed="false">
      <c r="A259" s="0" t="s">
        <v>629</v>
      </c>
      <c r="B259" s="3" t="n">
        <v>41277</v>
      </c>
      <c r="C259" s="0" t="s">
        <v>630</v>
      </c>
      <c r="D259" s="0" t="n">
        <v>2</v>
      </c>
      <c r="E259" s="0" t="n">
        <v>34570</v>
      </c>
      <c r="F259" s="0" t="s">
        <v>500</v>
      </c>
      <c r="G259" s="0" t="s">
        <v>628</v>
      </c>
      <c r="H259" s="0" t="s">
        <v>502</v>
      </c>
      <c r="I259" s="1" t="n">
        <v>164.15</v>
      </c>
      <c r="J259" s="9" t="s">
        <v>503</v>
      </c>
      <c r="M259" s="4" t="n">
        <v>70989.56</v>
      </c>
    </row>
    <row r="260" customFormat="false" ht="12.75" hidden="true" customHeight="false" outlineLevel="0" collapsed="false">
      <c r="A260" s="0" t="s">
        <v>631</v>
      </c>
      <c r="B260" s="3" t="n">
        <v>41277</v>
      </c>
      <c r="C260" s="0" t="s">
        <v>632</v>
      </c>
      <c r="D260" s="0" t="n">
        <v>2</v>
      </c>
      <c r="E260" s="0" t="n">
        <v>34571</v>
      </c>
      <c r="F260" s="0" t="s">
        <v>500</v>
      </c>
      <c r="G260" s="0" t="s">
        <v>628</v>
      </c>
      <c r="H260" s="0" t="s">
        <v>502</v>
      </c>
      <c r="I260" s="1" t="n">
        <v>151.12</v>
      </c>
      <c r="J260" s="9" t="s">
        <v>503</v>
      </c>
      <c r="M260" s="4" t="n">
        <v>23341.93</v>
      </c>
    </row>
    <row r="261" customFormat="false" ht="12.75" hidden="true" customHeight="false" outlineLevel="0" collapsed="false">
      <c r="A261" s="0" t="s">
        <v>633</v>
      </c>
      <c r="B261" s="3" t="n">
        <v>41277</v>
      </c>
      <c r="C261" s="0" t="s">
        <v>634</v>
      </c>
      <c r="D261" s="0" t="n">
        <v>2</v>
      </c>
      <c r="E261" s="0" t="n">
        <v>34572</v>
      </c>
      <c r="F261" s="0" t="s">
        <v>500</v>
      </c>
      <c r="G261" s="0" t="s">
        <v>628</v>
      </c>
      <c r="H261" s="0" t="s">
        <v>502</v>
      </c>
      <c r="I261" s="1" t="n">
        <v>151.12</v>
      </c>
      <c r="J261" s="9" t="s">
        <v>503</v>
      </c>
      <c r="M261" s="4" t="n">
        <v>74602.37</v>
      </c>
    </row>
    <row r="262" customFormat="false" ht="12.75" hidden="true" customHeight="false" outlineLevel="0" collapsed="false">
      <c r="A262" s="0" t="s">
        <v>635</v>
      </c>
      <c r="B262" s="3" t="n">
        <v>41277</v>
      </c>
      <c r="C262" s="0" t="s">
        <v>636</v>
      </c>
      <c r="D262" s="0" t="n">
        <v>2</v>
      </c>
      <c r="E262" s="0" t="n">
        <v>34573</v>
      </c>
      <c r="F262" s="0" t="s">
        <v>500</v>
      </c>
      <c r="G262" s="0" t="s">
        <v>628</v>
      </c>
      <c r="H262" s="0" t="s">
        <v>502</v>
      </c>
      <c r="I262" s="1" t="n">
        <v>151.12</v>
      </c>
      <c r="J262" s="9" t="s">
        <v>503</v>
      </c>
      <c r="M262" s="4" t="n">
        <v>74389.18</v>
      </c>
    </row>
    <row r="263" customFormat="false" ht="12.75" hidden="true" customHeight="false" outlineLevel="0" collapsed="false">
      <c r="A263" s="0" t="s">
        <v>637</v>
      </c>
      <c r="B263" s="3" t="n">
        <v>41277</v>
      </c>
      <c r="C263" s="0" t="s">
        <v>638</v>
      </c>
      <c r="D263" s="0" t="n">
        <v>2</v>
      </c>
      <c r="E263" s="0" t="n">
        <v>34574</v>
      </c>
      <c r="F263" s="0" t="s">
        <v>500</v>
      </c>
      <c r="G263" s="0" t="s">
        <v>628</v>
      </c>
      <c r="H263" s="0" t="s">
        <v>502</v>
      </c>
      <c r="I263" s="1" t="n">
        <v>151.12</v>
      </c>
      <c r="J263" s="9" t="s">
        <v>503</v>
      </c>
      <c r="M263" s="4" t="n">
        <v>23555.12</v>
      </c>
    </row>
    <row r="264" customFormat="false" ht="12.75" hidden="true" customHeight="false" outlineLevel="0" collapsed="false">
      <c r="A264" s="0" t="s">
        <v>639</v>
      </c>
      <c r="B264" s="3" t="n">
        <v>41277</v>
      </c>
      <c r="C264" s="0" t="s">
        <v>640</v>
      </c>
      <c r="D264" s="0" t="n">
        <v>2</v>
      </c>
      <c r="E264" s="0" t="n">
        <v>34575</v>
      </c>
      <c r="F264" s="0" t="s">
        <v>500</v>
      </c>
      <c r="G264" s="0" t="s">
        <v>628</v>
      </c>
      <c r="H264" s="0" t="s">
        <v>502</v>
      </c>
      <c r="I264" s="1" t="n">
        <v>151.12</v>
      </c>
      <c r="J264" s="9" t="s">
        <v>503</v>
      </c>
      <c r="M264" s="4" t="n">
        <v>74113.3</v>
      </c>
    </row>
    <row r="265" customFormat="false" ht="12.75" hidden="true" customHeight="false" outlineLevel="0" collapsed="false">
      <c r="A265" s="0" t="s">
        <v>641</v>
      </c>
      <c r="B265" s="3" t="n">
        <v>41277</v>
      </c>
      <c r="C265" s="0" t="s">
        <v>642</v>
      </c>
      <c r="D265" s="0" t="n">
        <v>2</v>
      </c>
      <c r="E265" s="0" t="n">
        <v>34576</v>
      </c>
      <c r="F265" s="0" t="s">
        <v>500</v>
      </c>
      <c r="G265" s="0" t="s">
        <v>628</v>
      </c>
      <c r="H265" s="0" t="s">
        <v>502</v>
      </c>
      <c r="I265" s="1" t="n">
        <v>151.12</v>
      </c>
      <c r="J265" s="9" t="s">
        <v>503</v>
      </c>
      <c r="M265" s="4" t="n">
        <v>23831</v>
      </c>
    </row>
    <row r="266" customFormat="false" ht="12.75" hidden="true" customHeight="false" outlineLevel="0" collapsed="false">
      <c r="A266" s="0" t="s">
        <v>643</v>
      </c>
      <c r="B266" s="3" t="n">
        <v>41277</v>
      </c>
      <c r="C266" s="0" t="s">
        <v>644</v>
      </c>
      <c r="D266" s="0" t="n">
        <v>2</v>
      </c>
      <c r="E266" s="0" t="n">
        <v>34577</v>
      </c>
      <c r="F266" s="0" t="s">
        <v>500</v>
      </c>
      <c r="G266" s="0" t="s">
        <v>501</v>
      </c>
      <c r="H266" s="0" t="s">
        <v>502</v>
      </c>
      <c r="I266" s="1" t="n">
        <v>213.19</v>
      </c>
      <c r="J266" s="9" t="s">
        <v>503</v>
      </c>
      <c r="M266" s="4" t="n">
        <v>73921.4</v>
      </c>
    </row>
    <row r="267" customFormat="false" ht="12.75" hidden="true" customHeight="false" outlineLevel="0" collapsed="false">
      <c r="A267" s="0" t="s">
        <v>645</v>
      </c>
      <c r="B267" s="3" t="n">
        <v>41277</v>
      </c>
      <c r="C267" s="0" t="s">
        <v>646</v>
      </c>
      <c r="D267" s="0" t="n">
        <v>2</v>
      </c>
      <c r="E267" s="0" t="n">
        <v>34578</v>
      </c>
      <c r="F267" s="0" t="s">
        <v>500</v>
      </c>
      <c r="G267" s="0" t="s">
        <v>501</v>
      </c>
      <c r="H267" s="0" t="s">
        <v>502</v>
      </c>
      <c r="I267" s="1" t="n">
        <v>201.45</v>
      </c>
      <c r="J267" s="9" t="s">
        <v>503</v>
      </c>
      <c r="M267" s="4" t="n">
        <v>24022.9</v>
      </c>
    </row>
    <row r="268" customFormat="false" ht="12.75" hidden="true" customHeight="false" outlineLevel="0" collapsed="false">
      <c r="A268" s="0" t="s">
        <v>647</v>
      </c>
      <c r="B268" s="3" t="n">
        <v>41277</v>
      </c>
      <c r="C268" s="0" t="s">
        <v>648</v>
      </c>
      <c r="D268" s="0" t="n">
        <v>2</v>
      </c>
      <c r="E268" s="0" t="n">
        <v>34579</v>
      </c>
      <c r="F268" s="0" t="s">
        <v>500</v>
      </c>
      <c r="G268" s="0" t="s">
        <v>501</v>
      </c>
      <c r="H268" s="0" t="s">
        <v>502</v>
      </c>
      <c r="I268" s="1" t="n">
        <v>456.82</v>
      </c>
      <c r="J268" s="9" t="s">
        <v>503</v>
      </c>
      <c r="M268" s="4" t="n">
        <v>74176.83</v>
      </c>
    </row>
    <row r="269" customFormat="false" ht="12.75" hidden="true" customHeight="false" outlineLevel="0" collapsed="false">
      <c r="A269" s="0" t="s">
        <v>649</v>
      </c>
      <c r="B269" s="3" t="n">
        <v>41277</v>
      </c>
      <c r="C269" s="0" t="s">
        <v>549</v>
      </c>
      <c r="D269" s="0" t="n">
        <v>2</v>
      </c>
      <c r="E269" s="0" t="n">
        <v>34580</v>
      </c>
      <c r="F269" s="0" t="s">
        <v>500</v>
      </c>
      <c r="G269" s="0" t="s">
        <v>501</v>
      </c>
      <c r="H269" s="0" t="s">
        <v>502</v>
      </c>
      <c r="I269" s="1" t="n">
        <v>399.3</v>
      </c>
      <c r="J269" s="9" t="s">
        <v>503</v>
      </c>
      <c r="M269" s="4" t="n">
        <v>74404.92</v>
      </c>
    </row>
    <row r="270" customFormat="false" ht="12.75" hidden="true" customHeight="false" outlineLevel="0" collapsed="false">
      <c r="A270" s="0" t="s">
        <v>650</v>
      </c>
      <c r="B270" s="3" t="n">
        <v>41277</v>
      </c>
      <c r="C270" s="0" t="s">
        <v>569</v>
      </c>
      <c r="D270" s="0" t="n">
        <v>2</v>
      </c>
      <c r="E270" s="0" t="n">
        <v>34581</v>
      </c>
      <c r="F270" s="0" t="s">
        <v>500</v>
      </c>
      <c r="G270" s="0" t="s">
        <v>501</v>
      </c>
      <c r="H270" s="0" t="s">
        <v>502</v>
      </c>
      <c r="I270" s="1" t="n">
        <v>3858.24</v>
      </c>
      <c r="J270" s="9" t="s">
        <v>503</v>
      </c>
      <c r="M270" s="4" t="n">
        <v>72942.11</v>
      </c>
    </row>
    <row r="271" customFormat="false" ht="12.75" hidden="true" customHeight="false" outlineLevel="0" collapsed="false">
      <c r="A271" s="0" t="s">
        <v>651</v>
      </c>
      <c r="B271" s="3" t="n">
        <v>41277</v>
      </c>
      <c r="C271" s="0" t="s">
        <v>652</v>
      </c>
      <c r="D271" s="0" t="n">
        <v>2</v>
      </c>
      <c r="E271" s="0" t="n">
        <v>34582</v>
      </c>
      <c r="F271" s="0" t="s">
        <v>500</v>
      </c>
      <c r="G271" s="0" t="s">
        <v>501</v>
      </c>
      <c r="H271" s="0" t="s">
        <v>502</v>
      </c>
      <c r="I271" s="1" t="n">
        <v>258.43</v>
      </c>
      <c r="J271" s="9" t="s">
        <v>503</v>
      </c>
      <c r="M271" s="4" t="n">
        <v>4106.63</v>
      </c>
    </row>
    <row r="272" customFormat="false" ht="12.75" hidden="true" customHeight="false" outlineLevel="0" collapsed="false">
      <c r="A272" s="0" t="s">
        <v>653</v>
      </c>
      <c r="B272" s="3" t="n">
        <v>41277</v>
      </c>
      <c r="C272" s="0" t="s">
        <v>654</v>
      </c>
      <c r="D272" s="0" t="n">
        <v>2</v>
      </c>
      <c r="E272" s="0" t="n">
        <v>34583</v>
      </c>
      <c r="F272" s="0" t="s">
        <v>500</v>
      </c>
      <c r="G272" s="0" t="s">
        <v>501</v>
      </c>
      <c r="H272" s="0" t="s">
        <v>502</v>
      </c>
      <c r="I272" s="1" t="n">
        <v>213.19</v>
      </c>
      <c r="J272" s="9" t="s">
        <v>503</v>
      </c>
      <c r="M272" s="4" t="n">
        <v>73865.11</v>
      </c>
    </row>
    <row r="273" customFormat="false" ht="12.75" hidden="true" customHeight="false" outlineLevel="0" collapsed="false">
      <c r="A273" s="0" t="s">
        <v>655</v>
      </c>
      <c r="B273" s="3" t="n">
        <v>41277</v>
      </c>
      <c r="C273" s="0" t="s">
        <v>584</v>
      </c>
      <c r="D273" s="0" t="n">
        <v>2</v>
      </c>
      <c r="E273" s="0" t="n">
        <v>34584</v>
      </c>
      <c r="F273" s="0" t="s">
        <v>500</v>
      </c>
      <c r="G273" s="0" t="s">
        <v>501</v>
      </c>
      <c r="H273" s="0" t="s">
        <v>502</v>
      </c>
      <c r="I273" s="1" t="n">
        <v>120.72</v>
      </c>
      <c r="J273" s="9" t="s">
        <v>503</v>
      </c>
      <c r="M273" s="4" t="n">
        <v>74133.21</v>
      </c>
    </row>
    <row r="274" customFormat="false" ht="12.75" hidden="true" customHeight="false" outlineLevel="0" collapsed="false">
      <c r="A274" s="0" t="s">
        <v>656</v>
      </c>
      <c r="B274" s="3" t="n">
        <v>41277</v>
      </c>
      <c r="C274" s="0" t="s">
        <v>657</v>
      </c>
      <c r="D274" s="0" t="n">
        <v>2</v>
      </c>
      <c r="E274" s="0" t="n">
        <v>34585</v>
      </c>
      <c r="F274" s="0" t="s">
        <v>500</v>
      </c>
      <c r="G274" s="0" t="s">
        <v>501</v>
      </c>
      <c r="H274" s="0" t="s">
        <v>502</v>
      </c>
      <c r="I274" s="1" t="n">
        <v>334.49</v>
      </c>
      <c r="J274" s="9" t="s">
        <v>503</v>
      </c>
      <c r="M274" s="4" t="n">
        <v>74713.93</v>
      </c>
    </row>
    <row r="275" customFormat="false" ht="12.75" hidden="true" customHeight="false" outlineLevel="0" collapsed="false">
      <c r="A275" s="0" t="s">
        <v>658</v>
      </c>
      <c r="B275" s="3" t="n">
        <v>41277</v>
      </c>
      <c r="C275" s="0" t="s">
        <v>659</v>
      </c>
      <c r="D275" s="0" t="n">
        <v>2</v>
      </c>
      <c r="E275" s="0" t="n">
        <v>34586</v>
      </c>
      <c r="F275" s="0" t="s">
        <v>500</v>
      </c>
      <c r="G275" s="0" t="s">
        <v>501</v>
      </c>
      <c r="H275" s="0" t="s">
        <v>502</v>
      </c>
      <c r="I275" s="1" t="n">
        <v>1622.25</v>
      </c>
      <c r="J275" s="9" t="s">
        <v>503</v>
      </c>
      <c r="M275" s="4" t="n">
        <v>76546.53</v>
      </c>
    </row>
    <row r="276" customFormat="false" ht="12.75" hidden="true" customHeight="false" outlineLevel="0" collapsed="false">
      <c r="A276" s="0" t="s">
        <v>671</v>
      </c>
      <c r="B276" s="3" t="n">
        <v>41277</v>
      </c>
      <c r="C276" s="0" t="s">
        <v>672</v>
      </c>
      <c r="D276" s="0" t="n">
        <v>2</v>
      </c>
      <c r="E276" s="0" t="n">
        <v>34587</v>
      </c>
      <c r="F276" s="0" t="s">
        <v>500</v>
      </c>
      <c r="G276" s="0" t="s">
        <v>501</v>
      </c>
      <c r="H276" s="0" t="s">
        <v>502</v>
      </c>
      <c r="I276" s="1" t="n">
        <v>275.88</v>
      </c>
      <c r="J276" s="9" t="s">
        <v>503</v>
      </c>
      <c r="M276" s="4" t="n">
        <v>82489.34</v>
      </c>
    </row>
    <row r="277" customFormat="false" ht="12.75" hidden="true" customHeight="false" outlineLevel="0" collapsed="false">
      <c r="A277" s="0" t="s">
        <v>673</v>
      </c>
      <c r="B277" s="3" t="n">
        <v>41277</v>
      </c>
      <c r="C277" s="0" t="s">
        <v>674</v>
      </c>
      <c r="D277" s="0" t="n">
        <v>2</v>
      </c>
      <c r="E277" s="0" t="n">
        <v>34588</v>
      </c>
      <c r="F277" s="0" t="s">
        <v>500</v>
      </c>
      <c r="G277" s="0" t="s">
        <v>501</v>
      </c>
      <c r="H277" s="0" t="s">
        <v>502</v>
      </c>
      <c r="I277" s="1" t="n">
        <v>275.88</v>
      </c>
      <c r="J277" s="9" t="s">
        <v>503</v>
      </c>
      <c r="M277" s="4" t="n">
        <v>13646.47</v>
      </c>
    </row>
    <row r="278" customFormat="false" ht="12.75" hidden="true" customHeight="false" outlineLevel="0" collapsed="false">
      <c r="A278" s="0" t="s">
        <v>675</v>
      </c>
      <c r="B278" s="3" t="n">
        <v>41277</v>
      </c>
      <c r="C278" s="0" t="s">
        <v>676</v>
      </c>
      <c r="D278" s="0" t="n">
        <v>2</v>
      </c>
      <c r="E278" s="0" t="n">
        <v>34589</v>
      </c>
      <c r="F278" s="0" t="s">
        <v>500</v>
      </c>
      <c r="G278" s="0" t="s">
        <v>501</v>
      </c>
      <c r="H278" s="0" t="s">
        <v>502</v>
      </c>
      <c r="I278" s="1" t="n">
        <v>258.43</v>
      </c>
      <c r="J278" s="9" t="s">
        <v>503</v>
      </c>
      <c r="M278" s="4" t="n">
        <v>82744.77</v>
      </c>
    </row>
    <row r="279" customFormat="false" ht="12.75" hidden="true" customHeight="false" outlineLevel="0" collapsed="false">
      <c r="A279" s="0" t="s">
        <v>677</v>
      </c>
      <c r="B279" s="3" t="n">
        <v>41278</v>
      </c>
      <c r="C279" s="0" t="s">
        <v>678</v>
      </c>
      <c r="D279" s="0" t="n">
        <v>2</v>
      </c>
      <c r="E279" s="0" t="n">
        <v>34590</v>
      </c>
      <c r="F279" s="0" t="s">
        <v>500</v>
      </c>
      <c r="G279" s="0" t="s">
        <v>501</v>
      </c>
      <c r="H279" s="0" t="s">
        <v>502</v>
      </c>
      <c r="I279" s="1" t="n">
        <v>285.19</v>
      </c>
      <c r="J279" s="9" t="s">
        <v>503</v>
      </c>
      <c r="M279" s="4" t="n">
        <v>82987.72</v>
      </c>
    </row>
    <row r="280" customFormat="false" ht="12.75" hidden="true" customHeight="false" outlineLevel="0" collapsed="false">
      <c r="A280" s="0" t="s">
        <v>679</v>
      </c>
      <c r="B280" s="3" t="n">
        <v>41278</v>
      </c>
      <c r="C280" s="0" t="s">
        <v>680</v>
      </c>
      <c r="D280" s="0" t="n">
        <v>2</v>
      </c>
      <c r="E280" s="0" t="n">
        <v>34591</v>
      </c>
      <c r="F280" s="0" t="s">
        <v>500</v>
      </c>
      <c r="G280" s="0" t="s">
        <v>501</v>
      </c>
      <c r="H280" s="0" t="s">
        <v>502</v>
      </c>
      <c r="I280" s="1" t="n">
        <v>275.88</v>
      </c>
      <c r="J280" s="9" t="s">
        <v>503</v>
      </c>
      <c r="M280" s="4" t="n">
        <v>83188.32</v>
      </c>
    </row>
    <row r="281" customFormat="false" ht="12.75" hidden="true" customHeight="false" outlineLevel="0" collapsed="false">
      <c r="A281" s="0" t="s">
        <v>681</v>
      </c>
      <c r="B281" s="3" t="n">
        <v>41278</v>
      </c>
      <c r="C281" s="0" t="s">
        <v>682</v>
      </c>
      <c r="D281" s="0" t="n">
        <v>2</v>
      </c>
      <c r="E281" s="0" t="n">
        <v>34592</v>
      </c>
      <c r="F281" s="0" t="s">
        <v>500</v>
      </c>
      <c r="G281" s="0" t="s">
        <v>501</v>
      </c>
      <c r="H281" s="0" t="s">
        <v>502</v>
      </c>
      <c r="I281" s="1" t="n">
        <v>577.87</v>
      </c>
      <c r="J281" s="9" t="s">
        <v>503</v>
      </c>
      <c r="M281" s="4" t="n">
        <v>83280.52</v>
      </c>
    </row>
    <row r="282" customFormat="false" ht="12.75" hidden="true" customHeight="false" outlineLevel="0" collapsed="false">
      <c r="A282" s="0" t="s">
        <v>684</v>
      </c>
      <c r="B282" s="3" t="n">
        <v>41278</v>
      </c>
      <c r="C282" s="0" t="s">
        <v>678</v>
      </c>
      <c r="D282" s="0" t="n">
        <v>2</v>
      </c>
      <c r="E282" s="0" t="n">
        <v>34593</v>
      </c>
      <c r="F282" s="0" t="s">
        <v>500</v>
      </c>
      <c r="G282" s="0" t="s">
        <v>501</v>
      </c>
      <c r="H282" s="0" t="s">
        <v>502</v>
      </c>
      <c r="I282" s="1" t="n">
        <v>281.13</v>
      </c>
      <c r="J282" s="9" t="s">
        <v>503</v>
      </c>
      <c r="M282" s="4" t="n">
        <v>82168.6</v>
      </c>
    </row>
    <row r="283" customFormat="false" ht="12.75" hidden="true" customHeight="false" outlineLevel="0" collapsed="false">
      <c r="A283" s="0" t="s">
        <v>685</v>
      </c>
      <c r="B283" s="3" t="n">
        <v>41278</v>
      </c>
      <c r="C283" s="0" t="s">
        <v>686</v>
      </c>
      <c r="D283" s="0" t="n">
        <v>2</v>
      </c>
      <c r="E283" s="0" t="n">
        <v>34594</v>
      </c>
      <c r="F283" s="0" t="s">
        <v>500</v>
      </c>
      <c r="G283" s="0" t="s">
        <v>501</v>
      </c>
      <c r="H283" s="0" t="s">
        <v>502</v>
      </c>
      <c r="I283" s="1" t="n">
        <v>577.87</v>
      </c>
      <c r="J283" s="9" t="s">
        <v>503</v>
      </c>
      <c r="M283" s="4" t="n">
        <v>5218.55</v>
      </c>
    </row>
    <row r="284" customFormat="false" ht="12.75" hidden="true" customHeight="false" outlineLevel="0" collapsed="false">
      <c r="A284" s="0" t="s">
        <v>690</v>
      </c>
      <c r="B284" s="3" t="n">
        <v>41278</v>
      </c>
      <c r="C284" s="0" t="s">
        <v>691</v>
      </c>
      <c r="D284" s="0" t="n">
        <v>2</v>
      </c>
      <c r="E284" s="0" t="n">
        <v>34595</v>
      </c>
      <c r="F284" s="0" t="s">
        <v>500</v>
      </c>
      <c r="G284" s="0" t="s">
        <v>501</v>
      </c>
      <c r="H284" s="0" t="s">
        <v>502</v>
      </c>
      <c r="I284" s="1" t="n">
        <v>242.95</v>
      </c>
      <c r="J284" s="9" t="s">
        <v>503</v>
      </c>
      <c r="M284" s="4" t="n">
        <v>14072.87</v>
      </c>
    </row>
    <row r="285" customFormat="false" ht="12.75" hidden="true" customHeight="false" outlineLevel="0" collapsed="false">
      <c r="A285" s="0" t="s">
        <v>692</v>
      </c>
      <c r="B285" s="3" t="n">
        <v>41278</v>
      </c>
      <c r="C285" s="0" t="s">
        <v>693</v>
      </c>
      <c r="D285" s="0" t="n">
        <v>2</v>
      </c>
      <c r="E285" s="0" t="n">
        <v>34596</v>
      </c>
      <c r="F285" s="0" t="s">
        <v>500</v>
      </c>
      <c r="G285" s="0" t="s">
        <v>501</v>
      </c>
      <c r="H285" s="0" t="s">
        <v>502</v>
      </c>
      <c r="I285" s="1" t="n">
        <v>213.19</v>
      </c>
      <c r="J285" s="9" t="s">
        <v>503</v>
      </c>
      <c r="M285" s="4" t="n">
        <v>76666.58</v>
      </c>
    </row>
    <row r="286" customFormat="false" ht="12.75" hidden="true" customHeight="false" outlineLevel="0" collapsed="false">
      <c r="A286" s="0" t="s">
        <v>694</v>
      </c>
      <c r="B286" s="3" t="n">
        <v>41278</v>
      </c>
      <c r="C286" s="0" t="s">
        <v>695</v>
      </c>
      <c r="D286" s="0" t="n">
        <v>2</v>
      </c>
      <c r="E286" s="0" t="n">
        <v>34597</v>
      </c>
      <c r="F286" s="0" t="s">
        <v>500</v>
      </c>
      <c r="G286" s="0" t="s">
        <v>501</v>
      </c>
      <c r="H286" s="0" t="s">
        <v>502</v>
      </c>
      <c r="I286" s="1" t="n">
        <v>371.54</v>
      </c>
      <c r="J286" s="9" t="s">
        <v>503</v>
      </c>
      <c r="M286" s="4" t="n">
        <v>76934.68</v>
      </c>
    </row>
    <row r="287" customFormat="false" ht="12.75" hidden="true" customHeight="false" outlineLevel="0" collapsed="false">
      <c r="A287" s="0" t="s">
        <v>701</v>
      </c>
      <c r="B287" s="3" t="n">
        <v>41278</v>
      </c>
      <c r="C287" s="0" t="s">
        <v>702</v>
      </c>
      <c r="D287" s="0" t="n">
        <v>2</v>
      </c>
      <c r="E287" s="0" t="n">
        <v>34598</v>
      </c>
      <c r="F287" s="0" t="s">
        <v>500</v>
      </c>
      <c r="G287" s="0" t="s">
        <v>501</v>
      </c>
      <c r="H287" s="0" t="s">
        <v>502</v>
      </c>
      <c r="I287" s="1" t="n">
        <v>191.9</v>
      </c>
      <c r="J287" s="9" t="s">
        <v>503</v>
      </c>
      <c r="M287" s="4" t="n">
        <v>81347.03</v>
      </c>
    </row>
    <row r="288" customFormat="false" ht="12.75" hidden="true" customHeight="false" outlineLevel="0" collapsed="false">
      <c r="A288" s="0" t="s">
        <v>703</v>
      </c>
      <c r="B288" s="3" t="n">
        <v>41278</v>
      </c>
      <c r="C288" s="0" t="s">
        <v>704</v>
      </c>
      <c r="D288" s="0" t="n">
        <v>2</v>
      </c>
      <c r="E288" s="0" t="n">
        <v>34599</v>
      </c>
      <c r="F288" s="0" t="s">
        <v>500</v>
      </c>
      <c r="G288" s="0" t="s">
        <v>501</v>
      </c>
      <c r="H288" s="0" t="s">
        <v>502</v>
      </c>
      <c r="I288" s="1" t="n">
        <v>55.98</v>
      </c>
      <c r="J288" s="9" t="s">
        <v>503</v>
      </c>
      <c r="M288" s="4" t="n">
        <v>81515.76</v>
      </c>
    </row>
    <row r="289" customFormat="false" ht="12.75" hidden="true" customHeight="false" outlineLevel="0" collapsed="false">
      <c r="A289" s="0" t="s">
        <v>707</v>
      </c>
      <c r="B289" s="3" t="n">
        <v>41278</v>
      </c>
      <c r="C289" s="0" t="s">
        <v>704</v>
      </c>
      <c r="D289" s="0" t="n">
        <v>2</v>
      </c>
      <c r="E289" s="0" t="n">
        <v>34600</v>
      </c>
      <c r="F289" s="0" t="s">
        <v>500</v>
      </c>
      <c r="G289" s="0" t="s">
        <v>501</v>
      </c>
      <c r="H289" s="0" t="s">
        <v>502</v>
      </c>
      <c r="I289" s="1" t="n">
        <v>2026.24</v>
      </c>
      <c r="J289" s="9" t="s">
        <v>503</v>
      </c>
      <c r="M289" s="4" t="n">
        <v>84737.26</v>
      </c>
    </row>
    <row r="290" customFormat="false" ht="12.75" hidden="true" customHeight="false" outlineLevel="0" collapsed="false">
      <c r="A290" s="0" t="s">
        <v>708</v>
      </c>
      <c r="B290" s="3" t="n">
        <v>41278</v>
      </c>
      <c r="C290" s="0" t="s">
        <v>709</v>
      </c>
      <c r="D290" s="0" t="n">
        <v>2</v>
      </c>
      <c r="E290" s="0" t="n">
        <v>34601</v>
      </c>
      <c r="F290" s="0" t="s">
        <v>500</v>
      </c>
      <c r="G290" s="0" t="s">
        <v>501</v>
      </c>
      <c r="H290" s="0" t="s">
        <v>502</v>
      </c>
      <c r="I290" s="1" t="n">
        <v>342.49</v>
      </c>
      <c r="J290" s="9" t="s">
        <v>503</v>
      </c>
      <c r="M290" s="4" t="n">
        <v>84758.04</v>
      </c>
    </row>
    <row r="291" customFormat="false" ht="12.75" hidden="true" customHeight="false" outlineLevel="0" collapsed="false">
      <c r="A291" s="0" t="s">
        <v>710</v>
      </c>
      <c r="B291" s="3" t="n">
        <v>41278</v>
      </c>
      <c r="C291" s="0" t="s">
        <v>711</v>
      </c>
      <c r="D291" s="0" t="n">
        <v>2</v>
      </c>
      <c r="E291" s="0" t="n">
        <v>34602</v>
      </c>
      <c r="F291" s="0" t="s">
        <v>500</v>
      </c>
      <c r="G291" s="0" t="s">
        <v>501</v>
      </c>
      <c r="H291" s="0" t="s">
        <v>502</v>
      </c>
      <c r="I291" s="1" t="n">
        <v>245.52</v>
      </c>
      <c r="J291" s="9" t="s">
        <v>503</v>
      </c>
      <c r="M291" s="4" t="n">
        <v>85019.98</v>
      </c>
    </row>
    <row r="292" customFormat="false" ht="12.75" hidden="true" customHeight="false" outlineLevel="0" collapsed="false">
      <c r="A292" s="0" t="s">
        <v>712</v>
      </c>
      <c r="B292" s="3" t="n">
        <v>41278</v>
      </c>
      <c r="C292" s="0" t="s">
        <v>713</v>
      </c>
      <c r="D292" s="0" t="n">
        <v>2</v>
      </c>
      <c r="E292" s="0" t="n">
        <v>34603</v>
      </c>
      <c r="F292" s="0" t="s">
        <v>500</v>
      </c>
      <c r="G292" s="0" t="s">
        <v>501</v>
      </c>
      <c r="H292" s="0" t="s">
        <v>502</v>
      </c>
      <c r="I292" s="1" t="n">
        <v>4341.21</v>
      </c>
      <c r="J292" s="9" t="s">
        <v>503</v>
      </c>
      <c r="M292" s="4" t="n">
        <v>85415.29</v>
      </c>
    </row>
    <row r="293" customFormat="false" ht="12.75" hidden="true" customHeight="false" outlineLevel="0" collapsed="false">
      <c r="A293" s="0" t="s">
        <v>714</v>
      </c>
      <c r="B293" s="3" t="n">
        <v>41278</v>
      </c>
      <c r="C293" s="0" t="s">
        <v>715</v>
      </c>
      <c r="D293" s="0" t="n">
        <v>2</v>
      </c>
      <c r="E293" s="0" t="n">
        <v>34604</v>
      </c>
      <c r="F293" s="0" t="s">
        <v>500</v>
      </c>
      <c r="G293" s="0" t="s">
        <v>501</v>
      </c>
      <c r="H293" s="0" t="s">
        <v>502</v>
      </c>
      <c r="I293" s="1" t="n">
        <v>1655.11</v>
      </c>
      <c r="J293" s="9" t="s">
        <v>503</v>
      </c>
      <c r="M293" s="4" t="n">
        <v>85947.19</v>
      </c>
    </row>
    <row r="294" customFormat="false" ht="12.75" hidden="true" customHeight="false" outlineLevel="0" collapsed="false">
      <c r="A294" s="0" t="s">
        <v>716</v>
      </c>
      <c r="B294" s="3" t="n">
        <v>41278</v>
      </c>
      <c r="C294" s="0" t="s">
        <v>717</v>
      </c>
      <c r="D294" s="0" t="n">
        <v>2</v>
      </c>
      <c r="E294" s="0" t="n">
        <v>34605</v>
      </c>
      <c r="F294" s="0" t="s">
        <v>500</v>
      </c>
      <c r="G294" s="0" t="s">
        <v>501</v>
      </c>
      <c r="H294" s="0" t="s">
        <v>502</v>
      </c>
      <c r="I294" s="1" t="n">
        <v>258.43</v>
      </c>
      <c r="J294" s="9" t="s">
        <v>503</v>
      </c>
      <c r="M294" s="4" t="n">
        <v>87849.16</v>
      </c>
    </row>
    <row r="295" customFormat="false" ht="12.75" hidden="true" customHeight="false" outlineLevel="0" collapsed="false">
      <c r="A295" s="0" t="s">
        <v>720</v>
      </c>
      <c r="B295" s="3" t="n">
        <v>41278</v>
      </c>
      <c r="C295" s="0" t="s">
        <v>709</v>
      </c>
      <c r="D295" s="0" t="n">
        <v>2</v>
      </c>
      <c r="E295" s="0" t="n">
        <v>34606</v>
      </c>
      <c r="F295" s="0" t="s">
        <v>500</v>
      </c>
      <c r="G295" s="0" t="s">
        <v>501</v>
      </c>
      <c r="H295" s="0" t="s">
        <v>502</v>
      </c>
      <c r="I295" s="1" t="n">
        <v>242.95</v>
      </c>
      <c r="J295" s="9" t="s">
        <v>503</v>
      </c>
      <c r="M295" s="4" t="n">
        <v>88067.18</v>
      </c>
    </row>
    <row r="296" customFormat="false" ht="12.75" hidden="true" customHeight="false" outlineLevel="0" collapsed="false">
      <c r="A296" s="0" t="s">
        <v>721</v>
      </c>
      <c r="B296" s="3" t="n">
        <v>41278</v>
      </c>
      <c r="C296" s="0" t="s">
        <v>722</v>
      </c>
      <c r="D296" s="0" t="n">
        <v>2</v>
      </c>
      <c r="E296" s="0" t="n">
        <v>34607</v>
      </c>
      <c r="F296" s="0" t="s">
        <v>500</v>
      </c>
      <c r="G296" s="0" t="s">
        <v>501</v>
      </c>
      <c r="H296" s="0" t="s">
        <v>502</v>
      </c>
      <c r="I296" s="1" t="n">
        <v>299.88</v>
      </c>
      <c r="J296" s="9" t="s">
        <v>503</v>
      </c>
      <c r="M296" s="4" t="n">
        <v>88185.97</v>
      </c>
    </row>
    <row r="297" customFormat="false" ht="12.75" hidden="true" customHeight="false" outlineLevel="0" collapsed="false">
      <c r="A297" s="0" t="s">
        <v>723</v>
      </c>
      <c r="B297" s="3" t="n">
        <v>41278</v>
      </c>
      <c r="C297" s="0" t="s">
        <v>724</v>
      </c>
      <c r="D297" s="0" t="n">
        <v>2</v>
      </c>
      <c r="E297" s="0" t="n">
        <v>34608</v>
      </c>
      <c r="F297" s="0" t="s">
        <v>500</v>
      </c>
      <c r="G297" s="0" t="s">
        <v>501</v>
      </c>
      <c r="H297" s="0" t="s">
        <v>502</v>
      </c>
      <c r="I297" s="1" t="n">
        <v>258.43</v>
      </c>
      <c r="J297" s="9" t="s">
        <v>503</v>
      </c>
      <c r="M297" s="4" t="n">
        <v>88633</v>
      </c>
    </row>
    <row r="298" customFormat="false" ht="12.75" hidden="true" customHeight="false" outlineLevel="0" collapsed="false">
      <c r="A298" s="0" t="s">
        <v>725</v>
      </c>
      <c r="B298" s="3" t="n">
        <v>41278</v>
      </c>
      <c r="C298" s="0" t="s">
        <v>726</v>
      </c>
      <c r="D298" s="0" t="n">
        <v>2</v>
      </c>
      <c r="E298" s="0" t="n">
        <v>34609</v>
      </c>
      <c r="F298" s="0" t="s">
        <v>500</v>
      </c>
      <c r="G298" s="0" t="s">
        <v>501</v>
      </c>
      <c r="H298" s="0" t="s">
        <v>502</v>
      </c>
      <c r="I298" s="1" t="n">
        <v>266.2</v>
      </c>
      <c r="J298" s="9" t="s">
        <v>503</v>
      </c>
      <c r="M298" s="4" t="n">
        <v>88878.65</v>
      </c>
    </row>
    <row r="299" customFormat="false" ht="12.75" hidden="true" customHeight="false" outlineLevel="0" collapsed="false">
      <c r="A299" s="0" t="s">
        <v>727</v>
      </c>
      <c r="B299" s="3" t="n">
        <v>41278</v>
      </c>
      <c r="C299" s="0" t="s">
        <v>728</v>
      </c>
      <c r="D299" s="0" t="n">
        <v>2</v>
      </c>
      <c r="E299" s="0" t="n">
        <v>34610</v>
      </c>
      <c r="F299" s="0" t="s">
        <v>500</v>
      </c>
      <c r="G299" s="0" t="s">
        <v>501</v>
      </c>
      <c r="H299" s="0" t="s">
        <v>502</v>
      </c>
      <c r="I299" s="1" t="n">
        <v>288.19</v>
      </c>
      <c r="J299" s="9" t="s">
        <v>503</v>
      </c>
      <c r="M299" s="4" t="n">
        <v>89242.69</v>
      </c>
    </row>
    <row r="300" customFormat="false" ht="12.75" hidden="true" customHeight="false" outlineLevel="0" collapsed="false">
      <c r="A300" s="0" t="s">
        <v>735</v>
      </c>
      <c r="B300" s="3" t="n">
        <v>41278</v>
      </c>
      <c r="C300" s="0" t="s">
        <v>736</v>
      </c>
      <c r="D300" s="0" t="n">
        <v>2</v>
      </c>
      <c r="E300" s="0" t="n">
        <v>34611</v>
      </c>
      <c r="F300" s="0" t="s">
        <v>500</v>
      </c>
      <c r="G300" s="0" t="s">
        <v>501</v>
      </c>
      <c r="H300" s="0" t="s">
        <v>502</v>
      </c>
      <c r="I300" s="1" t="n">
        <v>275.88</v>
      </c>
      <c r="J300" s="9" t="s">
        <v>503</v>
      </c>
      <c r="M300" s="4" t="n">
        <v>90061.98</v>
      </c>
    </row>
    <row r="301" customFormat="false" ht="12.75" hidden="true" customHeight="false" outlineLevel="0" collapsed="false">
      <c r="A301" s="0" t="s">
        <v>737</v>
      </c>
      <c r="B301" s="3" t="n">
        <v>41278</v>
      </c>
      <c r="C301" s="0" t="s">
        <v>738</v>
      </c>
      <c r="D301" s="0" t="n">
        <v>2</v>
      </c>
      <c r="E301" s="0" t="n">
        <v>34612</v>
      </c>
      <c r="F301" s="0" t="s">
        <v>500</v>
      </c>
      <c r="G301" s="0" t="s">
        <v>501</v>
      </c>
      <c r="H301" s="0" t="s">
        <v>502</v>
      </c>
      <c r="I301" s="1" t="n">
        <v>213.19</v>
      </c>
      <c r="J301" s="9" t="s">
        <v>503</v>
      </c>
      <c r="M301" s="4" t="n">
        <v>90706.36</v>
      </c>
    </row>
    <row r="302" customFormat="false" ht="12.75" hidden="true" customHeight="false" outlineLevel="0" collapsed="false">
      <c r="A302" s="0" t="s">
        <v>743</v>
      </c>
      <c r="B302" s="3" t="n">
        <v>41278</v>
      </c>
      <c r="C302" s="0" t="s">
        <v>744</v>
      </c>
      <c r="D302" s="0" t="n">
        <v>2</v>
      </c>
      <c r="E302" s="0" t="n">
        <v>34613</v>
      </c>
      <c r="F302" s="0" t="s">
        <v>500</v>
      </c>
      <c r="G302" s="0" t="s">
        <v>501</v>
      </c>
      <c r="H302" s="0" t="s">
        <v>502</v>
      </c>
      <c r="I302" s="1" t="n">
        <v>213.19</v>
      </c>
      <c r="J302" s="9" t="s">
        <v>503</v>
      </c>
      <c r="M302" s="4" t="n">
        <v>90949.31</v>
      </c>
    </row>
    <row r="303" customFormat="false" ht="12.75" hidden="true" customHeight="false" outlineLevel="0" collapsed="false">
      <c r="A303" s="0" t="s">
        <v>745</v>
      </c>
      <c r="B303" s="3" t="n">
        <v>41278</v>
      </c>
      <c r="C303" s="0" t="s">
        <v>746</v>
      </c>
      <c r="D303" s="0" t="n">
        <v>2</v>
      </c>
      <c r="E303" s="0" t="n">
        <v>34614</v>
      </c>
      <c r="F303" s="0" t="s">
        <v>500</v>
      </c>
      <c r="G303" s="0" t="s">
        <v>501</v>
      </c>
      <c r="H303" s="0" t="s">
        <v>502</v>
      </c>
      <c r="I303" s="1" t="n">
        <v>275.88</v>
      </c>
      <c r="J303" s="9" t="s">
        <v>503</v>
      </c>
      <c r="M303" s="4" t="n">
        <v>91211.46</v>
      </c>
    </row>
    <row r="304" customFormat="false" ht="12.75" hidden="true" customHeight="false" outlineLevel="0" collapsed="false">
      <c r="A304" s="0" t="s">
        <v>747</v>
      </c>
      <c r="B304" s="3" t="n">
        <v>41278</v>
      </c>
      <c r="C304" s="0" t="s">
        <v>748</v>
      </c>
      <c r="D304" s="0" t="n">
        <v>2</v>
      </c>
      <c r="E304" s="0" t="n">
        <v>34615</v>
      </c>
      <c r="F304" s="0" t="s">
        <v>500</v>
      </c>
      <c r="G304" s="0" t="s">
        <v>501</v>
      </c>
      <c r="H304" s="0" t="s">
        <v>502</v>
      </c>
      <c r="I304" s="1" t="n">
        <v>305.64</v>
      </c>
      <c r="J304" s="9" t="s">
        <v>503</v>
      </c>
      <c r="M304" s="4" t="n">
        <v>91424.65</v>
      </c>
    </row>
    <row r="305" customFormat="false" ht="12.75" hidden="true" customHeight="false" outlineLevel="0" collapsed="false">
      <c r="A305" s="0" t="s">
        <v>749</v>
      </c>
      <c r="B305" s="3" t="n">
        <v>41278</v>
      </c>
      <c r="C305" s="0" t="s">
        <v>750</v>
      </c>
      <c r="D305" s="0" t="n">
        <v>2</v>
      </c>
      <c r="E305" s="0" t="n">
        <v>34616</v>
      </c>
      <c r="F305" s="0" t="s">
        <v>500</v>
      </c>
      <c r="G305" s="0" t="s">
        <v>501</v>
      </c>
      <c r="H305" s="0" t="s">
        <v>502</v>
      </c>
      <c r="I305" s="1" t="n">
        <v>263.78</v>
      </c>
      <c r="J305" s="9" t="s">
        <v>503</v>
      </c>
      <c r="M305" s="4" t="n">
        <v>91709.84</v>
      </c>
    </row>
    <row r="306" customFormat="false" ht="12.75" hidden="true" customHeight="false" outlineLevel="0" collapsed="false">
      <c r="A306" s="0" t="s">
        <v>751</v>
      </c>
      <c r="B306" s="3" t="n">
        <v>41278</v>
      </c>
      <c r="C306" s="0" t="s">
        <v>752</v>
      </c>
      <c r="D306" s="0" t="n">
        <v>2</v>
      </c>
      <c r="E306" s="0" t="n">
        <v>34617</v>
      </c>
      <c r="F306" s="0" t="s">
        <v>500</v>
      </c>
      <c r="G306" s="0" t="s">
        <v>501</v>
      </c>
      <c r="H306" s="0" t="s">
        <v>502</v>
      </c>
      <c r="I306" s="1" t="n">
        <v>544.62</v>
      </c>
      <c r="J306" s="9" t="s">
        <v>503</v>
      </c>
      <c r="M306" s="4" t="n">
        <v>82319.29</v>
      </c>
    </row>
    <row r="307" customFormat="false" ht="12.75" hidden="true" customHeight="false" outlineLevel="0" collapsed="false">
      <c r="A307" s="0" t="s">
        <v>753</v>
      </c>
      <c r="B307" s="3" t="n">
        <v>41278</v>
      </c>
      <c r="C307" s="0" t="s">
        <v>754</v>
      </c>
      <c r="D307" s="0" t="n">
        <v>2</v>
      </c>
      <c r="E307" s="0" t="n">
        <v>34618</v>
      </c>
      <c r="F307" s="0" t="s">
        <v>500</v>
      </c>
      <c r="G307" s="0" t="s">
        <v>501</v>
      </c>
      <c r="H307" s="0" t="s">
        <v>502</v>
      </c>
      <c r="I307" s="1" t="n">
        <v>213.19</v>
      </c>
      <c r="J307" s="9" t="s">
        <v>503</v>
      </c>
      <c r="M307" s="4" t="n">
        <v>82532.48</v>
      </c>
    </row>
    <row r="308" customFormat="false" ht="12.75" hidden="true" customHeight="false" outlineLevel="0" collapsed="false">
      <c r="A308" s="0" t="s">
        <v>755</v>
      </c>
      <c r="B308" s="3" t="n">
        <v>41278</v>
      </c>
      <c r="C308" s="0" t="s">
        <v>756</v>
      </c>
      <c r="D308" s="0" t="n">
        <v>2</v>
      </c>
      <c r="E308" s="0" t="n">
        <v>34619</v>
      </c>
      <c r="F308" s="0" t="s">
        <v>500</v>
      </c>
      <c r="G308" s="0" t="s">
        <v>501</v>
      </c>
      <c r="H308" s="0" t="s">
        <v>502</v>
      </c>
      <c r="I308" s="1" t="n">
        <v>319.52</v>
      </c>
      <c r="J308" s="9" t="s">
        <v>503</v>
      </c>
      <c r="M308" s="4" t="n">
        <v>83008.04</v>
      </c>
    </row>
    <row r="309" customFormat="false" ht="12.75" hidden="true" customHeight="false" outlineLevel="0" collapsed="false">
      <c r="A309" s="0" t="s">
        <v>757</v>
      </c>
      <c r="B309" s="3" t="n">
        <v>41278</v>
      </c>
      <c r="C309" s="0" t="s">
        <v>544</v>
      </c>
      <c r="D309" s="0" t="n">
        <v>2</v>
      </c>
      <c r="E309" s="0" t="n">
        <v>34620</v>
      </c>
      <c r="F309" s="0" t="s">
        <v>500</v>
      </c>
      <c r="G309" s="0" t="s">
        <v>501</v>
      </c>
      <c r="H309" s="0" t="s">
        <v>502</v>
      </c>
      <c r="I309" s="1" t="n">
        <v>1383</v>
      </c>
      <c r="J309" s="9" t="s">
        <v>503</v>
      </c>
      <c r="M309" s="4" t="n">
        <v>92398.59</v>
      </c>
    </row>
    <row r="310" customFormat="false" ht="12.75" hidden="true" customHeight="false" outlineLevel="0" collapsed="false">
      <c r="A310" s="0" t="s">
        <v>758</v>
      </c>
      <c r="B310" s="3" t="n">
        <v>41278</v>
      </c>
      <c r="C310" s="0" t="s">
        <v>759</v>
      </c>
      <c r="D310" s="0" t="n">
        <v>2</v>
      </c>
      <c r="E310" s="0" t="n">
        <v>34621</v>
      </c>
      <c r="F310" s="0" t="s">
        <v>500</v>
      </c>
      <c r="G310" s="0" t="s">
        <v>501</v>
      </c>
      <c r="H310" s="0" t="s">
        <v>502</v>
      </c>
      <c r="I310" s="1" t="n">
        <v>757.58</v>
      </c>
      <c r="J310" s="9" t="s">
        <v>503</v>
      </c>
      <c r="M310" s="4" t="n">
        <v>92928.17</v>
      </c>
    </row>
    <row r="311" customFormat="false" ht="12.75" hidden="true" customHeight="false" outlineLevel="0" collapsed="false">
      <c r="A311" s="0" t="s">
        <v>760</v>
      </c>
      <c r="B311" s="3" t="n">
        <v>41278</v>
      </c>
      <c r="C311" s="0" t="s">
        <v>761</v>
      </c>
      <c r="D311" s="0" t="n">
        <v>2</v>
      </c>
      <c r="E311" s="0" t="n">
        <v>34622</v>
      </c>
      <c r="F311" s="0" t="s">
        <v>500</v>
      </c>
      <c r="G311" s="0" t="s">
        <v>501</v>
      </c>
      <c r="H311" s="0" t="s">
        <v>502</v>
      </c>
      <c r="I311" s="1" t="n">
        <v>295.97</v>
      </c>
      <c r="J311" s="9" t="s">
        <v>503</v>
      </c>
      <c r="M311" s="4" t="n">
        <v>93196.27</v>
      </c>
    </row>
    <row r="312" customFormat="false" ht="12.75" hidden="true" customHeight="false" outlineLevel="0" collapsed="false">
      <c r="A312" s="0" t="s">
        <v>764</v>
      </c>
      <c r="B312" s="3" t="n">
        <v>41278</v>
      </c>
      <c r="C312" s="0" t="s">
        <v>763</v>
      </c>
      <c r="D312" s="0" t="n">
        <v>2</v>
      </c>
      <c r="E312" s="0" t="n">
        <v>34623</v>
      </c>
      <c r="F312" s="0" t="s">
        <v>500</v>
      </c>
      <c r="G312" s="0" t="s">
        <v>501</v>
      </c>
      <c r="H312" s="0" t="s">
        <v>502</v>
      </c>
      <c r="I312" s="1" t="n">
        <v>2085.13</v>
      </c>
      <c r="J312" s="9" t="s">
        <v>503</v>
      </c>
      <c r="M312" s="4" t="n">
        <v>93670.9</v>
      </c>
    </row>
    <row r="313" customFormat="false" ht="12.75" hidden="true" customHeight="false" outlineLevel="0" collapsed="false">
      <c r="A313" s="0" t="s">
        <v>765</v>
      </c>
      <c r="B313" s="3" t="n">
        <v>41278</v>
      </c>
      <c r="C313" s="0" t="s">
        <v>754</v>
      </c>
      <c r="D313" s="0" t="n">
        <v>2</v>
      </c>
      <c r="E313" s="0" t="n">
        <v>34624</v>
      </c>
      <c r="F313" s="0" t="s">
        <v>500</v>
      </c>
      <c r="G313" s="0" t="s">
        <v>501</v>
      </c>
      <c r="H313" s="0" t="s">
        <v>502</v>
      </c>
      <c r="I313" s="1" t="n">
        <v>27.99</v>
      </c>
      <c r="J313" s="9" t="s">
        <v>503</v>
      </c>
      <c r="M313" s="4" t="n">
        <v>93884.09</v>
      </c>
    </row>
    <row r="314" customFormat="false" ht="12.75" hidden="true" customHeight="false" outlineLevel="0" collapsed="false">
      <c r="A314" s="0" t="s">
        <v>766</v>
      </c>
      <c r="B314" s="3" t="n">
        <v>41278</v>
      </c>
      <c r="C314" s="0" t="s">
        <v>767</v>
      </c>
      <c r="D314" s="0" t="n">
        <v>2</v>
      </c>
      <c r="E314" s="0" t="n">
        <v>34625</v>
      </c>
      <c r="F314" s="0" t="s">
        <v>500</v>
      </c>
      <c r="G314" s="0" t="s">
        <v>501</v>
      </c>
      <c r="H314" s="0" t="s">
        <v>502</v>
      </c>
      <c r="I314" s="1" t="n">
        <v>4217.7</v>
      </c>
      <c r="J314" s="9" t="s">
        <v>503</v>
      </c>
      <c r="M314" s="4" t="n">
        <v>94016.49</v>
      </c>
    </row>
    <row r="315" customFormat="false" ht="12.75" hidden="true" customHeight="false" outlineLevel="0" collapsed="false">
      <c r="A315" s="0" t="s">
        <v>768</v>
      </c>
      <c r="B315" s="3" t="n">
        <v>41278</v>
      </c>
      <c r="C315" s="0" t="s">
        <v>769</v>
      </c>
      <c r="D315" s="0" t="n">
        <v>2</v>
      </c>
      <c r="E315" s="0" t="n">
        <v>34626</v>
      </c>
      <c r="F315" s="0" t="s">
        <v>500</v>
      </c>
      <c r="G315" s="0" t="s">
        <v>501</v>
      </c>
      <c r="H315" s="0" t="s">
        <v>502</v>
      </c>
      <c r="I315" s="1" t="n">
        <v>664.78</v>
      </c>
      <c r="J315" s="9" t="s">
        <v>503</v>
      </c>
      <c r="M315" s="4" t="n">
        <v>94304.68</v>
      </c>
    </row>
    <row r="316" customFormat="false" ht="12.75" hidden="true" customHeight="false" outlineLevel="0" collapsed="false">
      <c r="A316" s="0" t="s">
        <v>770</v>
      </c>
      <c r="B316" s="3" t="n">
        <v>41278</v>
      </c>
      <c r="C316" s="0" t="s">
        <v>771</v>
      </c>
      <c r="D316" s="0" t="n">
        <v>2</v>
      </c>
      <c r="E316" s="0" t="n">
        <v>34627</v>
      </c>
      <c r="F316" s="0" t="s">
        <v>500</v>
      </c>
      <c r="G316" s="0" t="s">
        <v>501</v>
      </c>
      <c r="H316" s="0" t="s">
        <v>502</v>
      </c>
      <c r="I316" s="1" t="n">
        <v>529.75</v>
      </c>
      <c r="J316" s="9" t="s">
        <v>503</v>
      </c>
      <c r="M316" s="4" t="n">
        <v>94517.87</v>
      </c>
    </row>
    <row r="317" customFormat="false" ht="12.75" hidden="true" customHeight="false" outlineLevel="0" collapsed="false">
      <c r="A317" s="0" t="s">
        <v>772</v>
      </c>
      <c r="B317" s="3" t="n">
        <v>41278</v>
      </c>
      <c r="C317" s="0" t="s">
        <v>773</v>
      </c>
      <c r="D317" s="0" t="n">
        <v>2</v>
      </c>
      <c r="E317" s="0" t="n">
        <v>34628</v>
      </c>
      <c r="F317" s="0" t="s">
        <v>500</v>
      </c>
      <c r="G317" s="0" t="s">
        <v>501</v>
      </c>
      <c r="H317" s="0" t="s">
        <v>502</v>
      </c>
      <c r="I317" s="1" t="n">
        <v>306.6</v>
      </c>
      <c r="J317" s="9" t="s">
        <v>503</v>
      </c>
      <c r="M317" s="4" t="n">
        <v>96350.47</v>
      </c>
    </row>
    <row r="318" customFormat="false" ht="12.75" hidden="true" customHeight="false" outlineLevel="0" collapsed="false">
      <c r="A318" s="0" t="s">
        <v>774</v>
      </c>
      <c r="B318" s="3" t="n">
        <v>41278</v>
      </c>
      <c r="C318" s="0" t="s">
        <v>775</v>
      </c>
      <c r="D318" s="0" t="n">
        <v>2</v>
      </c>
      <c r="E318" s="0" t="n">
        <v>34629</v>
      </c>
      <c r="F318" s="0" t="s">
        <v>500</v>
      </c>
      <c r="G318" s="0" t="s">
        <v>501</v>
      </c>
      <c r="H318" s="0" t="s">
        <v>502</v>
      </c>
      <c r="I318" s="1" t="n">
        <v>242.95</v>
      </c>
      <c r="J318" s="9" t="s">
        <v>503</v>
      </c>
      <c r="M318" s="4" t="n">
        <v>101636.75</v>
      </c>
    </row>
    <row r="319" customFormat="false" ht="12.75" hidden="true" customHeight="false" outlineLevel="0" collapsed="false">
      <c r="A319" s="0" t="s">
        <v>777</v>
      </c>
      <c r="B319" s="3" t="n">
        <v>41278</v>
      </c>
      <c r="C319" s="0" t="s">
        <v>778</v>
      </c>
      <c r="D319" s="0" t="n">
        <v>2</v>
      </c>
      <c r="E319" s="0" t="n">
        <v>34630</v>
      </c>
      <c r="F319" s="0" t="s">
        <v>500</v>
      </c>
      <c r="G319" s="0" t="s">
        <v>501</v>
      </c>
      <c r="H319" s="0" t="s">
        <v>502</v>
      </c>
      <c r="I319" s="1" t="n">
        <v>213.19</v>
      </c>
      <c r="J319" s="9" t="s">
        <v>503</v>
      </c>
      <c r="M319" s="4" t="n">
        <v>104236.52</v>
      </c>
    </row>
    <row r="320" customFormat="false" ht="12.75" hidden="true" customHeight="false" outlineLevel="0" collapsed="false">
      <c r="A320" s="0" t="s">
        <v>779</v>
      </c>
      <c r="B320" s="3" t="n">
        <v>41279</v>
      </c>
      <c r="C320" s="0" t="s">
        <v>780</v>
      </c>
      <c r="D320" s="0" t="n">
        <v>2</v>
      </c>
      <c r="E320" s="0" t="n">
        <v>34631</v>
      </c>
      <c r="F320" s="0" t="s">
        <v>500</v>
      </c>
      <c r="G320" s="0" t="s">
        <v>501</v>
      </c>
      <c r="H320" s="0" t="s">
        <v>502</v>
      </c>
      <c r="I320" s="1" t="n">
        <v>55</v>
      </c>
      <c r="J320" s="9" t="s">
        <v>503</v>
      </c>
      <c r="M320" s="4" t="n">
        <v>104504.62</v>
      </c>
    </row>
    <row r="321" customFormat="false" ht="12.75" hidden="true" customHeight="false" outlineLevel="0" collapsed="false">
      <c r="A321" s="0" t="s">
        <v>781</v>
      </c>
      <c r="B321" s="3" t="n">
        <v>41279</v>
      </c>
      <c r="C321" s="0" t="s">
        <v>782</v>
      </c>
      <c r="D321" s="0" t="n">
        <v>2</v>
      </c>
      <c r="E321" s="0" t="n">
        <v>34632</v>
      </c>
      <c r="F321" s="0" t="s">
        <v>500</v>
      </c>
      <c r="G321" s="0" t="s">
        <v>501</v>
      </c>
      <c r="H321" s="0" t="s">
        <v>502</v>
      </c>
      <c r="I321" s="1" t="n">
        <v>213.19</v>
      </c>
      <c r="J321" s="9" t="s">
        <v>503</v>
      </c>
      <c r="M321" s="4" t="n">
        <v>105093.26</v>
      </c>
    </row>
    <row r="322" customFormat="false" ht="12.75" hidden="true" customHeight="false" outlineLevel="0" collapsed="false">
      <c r="A322" s="0" t="s">
        <v>783</v>
      </c>
      <c r="B322" s="3" t="n">
        <v>41279</v>
      </c>
      <c r="C322" s="0" t="s">
        <v>784</v>
      </c>
      <c r="D322" s="0" t="n">
        <v>2</v>
      </c>
      <c r="E322" s="0" t="n">
        <v>34633</v>
      </c>
      <c r="F322" s="0" t="s">
        <v>500</v>
      </c>
      <c r="G322" s="0" t="s">
        <v>501</v>
      </c>
      <c r="H322" s="0" t="s">
        <v>502</v>
      </c>
      <c r="I322" s="1" t="n">
        <v>213.19</v>
      </c>
      <c r="J322" s="9" t="s">
        <v>503</v>
      </c>
      <c r="M322" s="4" t="n">
        <v>105348.69</v>
      </c>
    </row>
    <row r="323" customFormat="false" ht="12.75" hidden="true" customHeight="false" outlineLevel="0" collapsed="false">
      <c r="A323" s="0" t="s">
        <v>785</v>
      </c>
      <c r="B323" s="3" t="n">
        <v>41279</v>
      </c>
      <c r="C323" s="0" t="s">
        <v>786</v>
      </c>
      <c r="D323" s="0" t="n">
        <v>2</v>
      </c>
      <c r="E323" s="0" t="n">
        <v>34634</v>
      </c>
      <c r="F323" s="0" t="s">
        <v>500</v>
      </c>
      <c r="G323" s="0" t="s">
        <v>501</v>
      </c>
      <c r="H323" s="0" t="s">
        <v>502</v>
      </c>
      <c r="I323" s="1" t="n">
        <v>801.53</v>
      </c>
      <c r="J323" s="9" t="s">
        <v>503</v>
      </c>
      <c r="M323" s="4" t="n">
        <v>105566</v>
      </c>
    </row>
    <row r="324" customFormat="false" ht="12.75" hidden="true" customHeight="false" outlineLevel="0" collapsed="false">
      <c r="A324" s="0" t="s">
        <v>787</v>
      </c>
      <c r="B324" s="3" t="n">
        <v>41279</v>
      </c>
      <c r="C324" s="0" t="s">
        <v>788</v>
      </c>
      <c r="D324" s="0" t="n">
        <v>2</v>
      </c>
      <c r="E324" s="0" t="n">
        <v>34635</v>
      </c>
      <c r="F324" s="0" t="s">
        <v>500</v>
      </c>
      <c r="G324" s="0" t="s">
        <v>501</v>
      </c>
      <c r="H324" s="0" t="s">
        <v>502</v>
      </c>
      <c r="I324" s="1" t="n">
        <v>273.59</v>
      </c>
      <c r="J324" s="9" t="s">
        <v>503</v>
      </c>
      <c r="M324" s="4" t="n">
        <v>105314.63</v>
      </c>
    </row>
    <row r="325" customFormat="false" ht="12.75" hidden="true" customHeight="false" outlineLevel="0" collapsed="false">
      <c r="A325" s="0" t="s">
        <v>789</v>
      </c>
      <c r="B325" s="3" t="n">
        <v>41279</v>
      </c>
      <c r="C325" s="0" t="s">
        <v>790</v>
      </c>
      <c r="D325" s="0" t="n">
        <v>2</v>
      </c>
      <c r="E325" s="0" t="n">
        <v>34636</v>
      </c>
      <c r="F325" s="0" t="s">
        <v>500</v>
      </c>
      <c r="G325" s="0" t="s">
        <v>501</v>
      </c>
      <c r="H325" s="0" t="s">
        <v>502</v>
      </c>
      <c r="I325" s="1" t="n">
        <v>531.07</v>
      </c>
      <c r="J325" s="9" t="s">
        <v>503</v>
      </c>
      <c r="M325" s="4" t="n">
        <v>30697.04</v>
      </c>
    </row>
    <row r="326" customFormat="false" ht="12.75" hidden="true" customHeight="false" outlineLevel="0" collapsed="false">
      <c r="A326" s="0" t="s">
        <v>791</v>
      </c>
      <c r="B326" s="3" t="n">
        <v>41279</v>
      </c>
      <c r="C326" s="0" t="s">
        <v>792</v>
      </c>
      <c r="D326" s="0" t="n">
        <v>2</v>
      </c>
      <c r="E326" s="0" t="n">
        <v>34637</v>
      </c>
      <c r="F326" s="0" t="s">
        <v>500</v>
      </c>
      <c r="G326" s="0" t="s">
        <v>501</v>
      </c>
      <c r="H326" s="0" t="s">
        <v>502</v>
      </c>
      <c r="I326" s="1" t="n">
        <v>588.64</v>
      </c>
      <c r="J326" s="9" t="s">
        <v>503</v>
      </c>
      <c r="M326" s="4" t="n">
        <v>104867.6</v>
      </c>
    </row>
    <row r="327" customFormat="false" ht="12.75" hidden="true" customHeight="false" outlineLevel="0" collapsed="false">
      <c r="A327" s="0" t="s">
        <v>793</v>
      </c>
      <c r="B327" s="3" t="n">
        <v>41279</v>
      </c>
      <c r="C327" s="0" t="s">
        <v>794</v>
      </c>
      <c r="D327" s="0" t="n">
        <v>2</v>
      </c>
      <c r="E327" s="0" t="n">
        <v>34638</v>
      </c>
      <c r="F327" s="0" t="s">
        <v>500</v>
      </c>
      <c r="G327" s="0" t="s">
        <v>501</v>
      </c>
      <c r="H327" s="0" t="s">
        <v>502</v>
      </c>
      <c r="I327" s="1" t="n">
        <v>401.3</v>
      </c>
      <c r="J327" s="9" t="s">
        <v>503</v>
      </c>
      <c r="M327" s="4" t="n">
        <v>5665.58</v>
      </c>
    </row>
    <row r="328" customFormat="false" ht="12.75" hidden="true" customHeight="false" outlineLevel="0" collapsed="false">
      <c r="A328" s="0" t="s">
        <v>797</v>
      </c>
      <c r="B328" s="3" t="n">
        <v>41279</v>
      </c>
      <c r="C328" s="0" t="s">
        <v>798</v>
      </c>
      <c r="D328" s="0" t="n">
        <v>2</v>
      </c>
      <c r="E328" s="0" t="n">
        <v>34639</v>
      </c>
      <c r="F328" s="0" t="s">
        <v>500</v>
      </c>
      <c r="G328" s="0" t="s">
        <v>501</v>
      </c>
      <c r="H328" s="0" t="s">
        <v>502</v>
      </c>
      <c r="I328" s="1" t="n">
        <v>607.63</v>
      </c>
      <c r="J328" s="9" t="s">
        <v>503</v>
      </c>
      <c r="M328" s="4" t="n">
        <v>104621.95</v>
      </c>
    </row>
    <row r="329" customFormat="false" ht="12.75" hidden="true" customHeight="false" outlineLevel="0" collapsed="false">
      <c r="A329" s="0" t="s">
        <v>801</v>
      </c>
      <c r="B329" s="3" t="n">
        <v>41279</v>
      </c>
      <c r="C329" s="0" t="s">
        <v>802</v>
      </c>
      <c r="D329" s="0" t="n">
        <v>2</v>
      </c>
      <c r="E329" s="0" t="n">
        <v>34640</v>
      </c>
      <c r="F329" s="0" t="s">
        <v>500</v>
      </c>
      <c r="G329" s="0" t="s">
        <v>501</v>
      </c>
      <c r="H329" s="0" t="s">
        <v>502</v>
      </c>
      <c r="I329" s="1" t="n">
        <v>213.19</v>
      </c>
      <c r="J329" s="9" t="s">
        <v>503</v>
      </c>
      <c r="M329" s="4" t="n">
        <v>5911.23</v>
      </c>
    </row>
    <row r="330" customFormat="false" ht="12.75" hidden="true" customHeight="false" outlineLevel="0" collapsed="false">
      <c r="A330" s="0" t="s">
        <v>807</v>
      </c>
      <c r="B330" s="3" t="n">
        <v>41279</v>
      </c>
      <c r="C330" s="0" t="s">
        <v>808</v>
      </c>
      <c r="D330" s="0" t="n">
        <v>2</v>
      </c>
      <c r="E330" s="0" t="n">
        <v>34641</v>
      </c>
      <c r="F330" s="0" t="s">
        <v>500</v>
      </c>
      <c r="G330" s="0" t="s">
        <v>501</v>
      </c>
      <c r="H330" s="0" t="s">
        <v>502</v>
      </c>
      <c r="I330" s="1" t="n">
        <v>4341.21</v>
      </c>
      <c r="J330" s="9" t="s">
        <v>503</v>
      </c>
      <c r="M330" s="4" t="n">
        <v>104421.35</v>
      </c>
    </row>
    <row r="331" customFormat="false" ht="12.75" hidden="true" customHeight="false" outlineLevel="0" collapsed="false">
      <c r="A331" s="0" t="s">
        <v>809</v>
      </c>
      <c r="B331" s="3" t="n">
        <v>41279</v>
      </c>
      <c r="C331" s="0" t="s">
        <v>810</v>
      </c>
      <c r="D331" s="0" t="n">
        <v>2</v>
      </c>
      <c r="E331" s="0" t="n">
        <v>34642</v>
      </c>
      <c r="F331" s="0" t="s">
        <v>500</v>
      </c>
      <c r="G331" s="0" t="s">
        <v>501</v>
      </c>
      <c r="H331" s="0" t="s">
        <v>502</v>
      </c>
      <c r="I331" s="1" t="n">
        <v>251.37</v>
      </c>
      <c r="J331" s="9" t="s">
        <v>503</v>
      </c>
      <c r="M331" s="4" t="n">
        <v>6111.83</v>
      </c>
    </row>
    <row r="332" customFormat="false" ht="12.75" hidden="true" customHeight="false" outlineLevel="0" collapsed="false">
      <c r="A332" s="0" t="s">
        <v>811</v>
      </c>
      <c r="B332" s="3" t="n">
        <v>41279</v>
      </c>
      <c r="C332" s="0" t="s">
        <v>812</v>
      </c>
      <c r="D332" s="0" t="n">
        <v>2</v>
      </c>
      <c r="E332" s="0" t="n">
        <v>34643</v>
      </c>
      <c r="F332" s="0" t="s">
        <v>500</v>
      </c>
      <c r="G332" s="0" t="s">
        <v>501</v>
      </c>
      <c r="H332" s="0" t="s">
        <v>502</v>
      </c>
      <c r="I332" s="1" t="n">
        <v>242.95</v>
      </c>
      <c r="J332" s="9" t="s">
        <v>503</v>
      </c>
      <c r="M332" s="4" t="n">
        <v>105127.42</v>
      </c>
    </row>
    <row r="333" customFormat="false" ht="12.75" hidden="true" customHeight="false" outlineLevel="0" collapsed="false">
      <c r="A333" s="0" t="s">
        <v>813</v>
      </c>
      <c r="B333" s="3" t="n">
        <v>41279</v>
      </c>
      <c r="C333" s="0" t="s">
        <v>814</v>
      </c>
      <c r="D333" s="0" t="n">
        <v>2</v>
      </c>
      <c r="E333" s="0" t="n">
        <v>34644</v>
      </c>
      <c r="F333" s="0" t="s">
        <v>500</v>
      </c>
      <c r="G333" s="0" t="s">
        <v>501</v>
      </c>
      <c r="H333" s="0" t="s">
        <v>502</v>
      </c>
      <c r="I333" s="1" t="n">
        <v>213.19</v>
      </c>
      <c r="J333" s="9" t="s">
        <v>503</v>
      </c>
      <c r="M333" s="4" t="n">
        <v>13231.37</v>
      </c>
    </row>
    <row r="334" customFormat="false" ht="12.75" hidden="true" customHeight="false" outlineLevel="0" collapsed="false">
      <c r="A334" s="0" t="s">
        <v>827</v>
      </c>
      <c r="B334" s="3" t="n">
        <v>41279</v>
      </c>
      <c r="C334" s="0" t="s">
        <v>828</v>
      </c>
      <c r="D334" s="0" t="n">
        <v>2</v>
      </c>
      <c r="E334" s="0" t="n">
        <v>34645</v>
      </c>
      <c r="F334" s="0" t="s">
        <v>500</v>
      </c>
      <c r="G334" s="0" t="s">
        <v>501</v>
      </c>
      <c r="H334" s="0" t="s">
        <v>502</v>
      </c>
      <c r="I334" s="1" t="n">
        <v>255.43</v>
      </c>
      <c r="J334" s="9" t="s">
        <v>503</v>
      </c>
      <c r="M334" s="4" t="n">
        <v>13477.07</v>
      </c>
    </row>
    <row r="335" customFormat="false" ht="12.75" hidden="true" customHeight="false" outlineLevel="0" collapsed="false">
      <c r="A335" s="0" t="s">
        <v>829</v>
      </c>
      <c r="B335" s="3" t="n">
        <v>41279</v>
      </c>
      <c r="C335" s="0" t="s">
        <v>830</v>
      </c>
      <c r="D335" s="0" t="n">
        <v>2</v>
      </c>
      <c r="E335" s="0" t="n">
        <v>34646</v>
      </c>
      <c r="F335" s="0" t="s">
        <v>500</v>
      </c>
      <c r="G335" s="0" t="s">
        <v>501</v>
      </c>
      <c r="H335" s="0" t="s">
        <v>502</v>
      </c>
      <c r="I335" s="1" t="n">
        <v>228.09</v>
      </c>
      <c r="J335" s="9" t="s">
        <v>503</v>
      </c>
      <c r="M335" s="4" t="n">
        <v>15187.07</v>
      </c>
    </row>
    <row r="336" customFormat="false" ht="12.75" hidden="true" customHeight="false" outlineLevel="0" collapsed="false">
      <c r="A336" s="0" t="s">
        <v>831</v>
      </c>
      <c r="B336" s="3" t="n">
        <v>41279</v>
      </c>
      <c r="C336" s="0" t="s">
        <v>832</v>
      </c>
      <c r="D336" s="0" t="n">
        <v>2</v>
      </c>
      <c r="E336" s="0" t="n">
        <v>34647</v>
      </c>
      <c r="F336" s="0" t="s">
        <v>500</v>
      </c>
      <c r="G336" s="0" t="s">
        <v>501</v>
      </c>
      <c r="H336" s="0" t="s">
        <v>502</v>
      </c>
      <c r="I336" s="1" t="n">
        <v>268.1</v>
      </c>
      <c r="J336" s="9" t="s">
        <v>503</v>
      </c>
      <c r="M336" s="4" t="n">
        <v>105968.87</v>
      </c>
    </row>
    <row r="337" customFormat="false" ht="12.75" hidden="true" customHeight="false" outlineLevel="0" collapsed="false">
      <c r="A337" s="0" t="s">
        <v>835</v>
      </c>
      <c r="B337" s="3" t="n">
        <v>41279</v>
      </c>
      <c r="C337" s="0" t="s">
        <v>542</v>
      </c>
      <c r="D337" s="0" t="n">
        <v>2</v>
      </c>
      <c r="E337" s="0" t="n">
        <v>34648</v>
      </c>
      <c r="F337" s="0" t="s">
        <v>500</v>
      </c>
      <c r="G337" s="0" t="s">
        <v>501</v>
      </c>
      <c r="H337" s="0" t="s">
        <v>502</v>
      </c>
      <c r="I337" s="1" t="n">
        <v>1832.6</v>
      </c>
      <c r="J337" s="9" t="s">
        <v>503</v>
      </c>
      <c r="M337" s="4" t="n">
        <v>94682.72</v>
      </c>
    </row>
    <row r="338" customFormat="false" ht="12.75" hidden="true" customHeight="false" outlineLevel="0" collapsed="false">
      <c r="A338" s="0" t="s">
        <v>836</v>
      </c>
      <c r="B338" s="3" t="n">
        <v>41279</v>
      </c>
      <c r="C338" s="0" t="s">
        <v>542</v>
      </c>
      <c r="D338" s="0" t="n">
        <v>2</v>
      </c>
      <c r="E338" s="0" t="n">
        <v>34649</v>
      </c>
      <c r="F338" s="0" t="s">
        <v>500</v>
      </c>
      <c r="G338" s="0" t="s">
        <v>501</v>
      </c>
      <c r="H338" s="0" t="s">
        <v>502</v>
      </c>
      <c r="I338" s="1" t="n">
        <v>5942.81</v>
      </c>
      <c r="J338" s="9" t="s">
        <v>503</v>
      </c>
      <c r="M338" s="4" t="n">
        <v>94900.03</v>
      </c>
    </row>
    <row r="339" customFormat="false" ht="12.75" hidden="true" customHeight="false" outlineLevel="0" collapsed="false">
      <c r="A339" s="0" t="s">
        <v>837</v>
      </c>
      <c r="B339" s="3" t="n">
        <v>41279</v>
      </c>
      <c r="C339" s="0" t="s">
        <v>838</v>
      </c>
      <c r="D339" s="0" t="n">
        <v>2</v>
      </c>
      <c r="E339" s="0" t="n">
        <v>34650</v>
      </c>
      <c r="F339" s="0" t="s">
        <v>500</v>
      </c>
      <c r="G339" s="0" t="s">
        <v>501</v>
      </c>
      <c r="H339" s="0" t="s">
        <v>502</v>
      </c>
      <c r="I339" s="1" t="n">
        <v>255.43</v>
      </c>
      <c r="J339" s="9" t="s">
        <v>503</v>
      </c>
      <c r="M339" s="4" t="n">
        <v>95113.22</v>
      </c>
    </row>
    <row r="340" customFormat="false" ht="12.75" hidden="true" customHeight="false" outlineLevel="0" collapsed="false">
      <c r="A340" s="0" t="s">
        <v>839</v>
      </c>
      <c r="B340" s="3" t="n">
        <v>41279</v>
      </c>
      <c r="C340" s="0" t="s">
        <v>840</v>
      </c>
      <c r="D340" s="0" t="n">
        <v>2</v>
      </c>
      <c r="E340" s="0" t="n">
        <v>34651</v>
      </c>
      <c r="F340" s="0" t="s">
        <v>500</v>
      </c>
      <c r="G340" s="0" t="s">
        <v>501</v>
      </c>
      <c r="H340" s="0" t="s">
        <v>502</v>
      </c>
      <c r="I340" s="1" t="n">
        <v>242.95</v>
      </c>
      <c r="J340" s="9" t="s">
        <v>503</v>
      </c>
      <c r="M340" s="4" t="n">
        <v>95173.22</v>
      </c>
    </row>
    <row r="341" customFormat="false" ht="12.75" hidden="true" customHeight="false" outlineLevel="0" collapsed="false">
      <c r="A341" s="0" t="s">
        <v>841</v>
      </c>
      <c r="B341" s="3" t="n">
        <v>41279</v>
      </c>
      <c r="C341" s="0" t="s">
        <v>838</v>
      </c>
      <c r="D341" s="0" t="n">
        <v>2</v>
      </c>
      <c r="E341" s="0" t="n">
        <v>34652</v>
      </c>
      <c r="F341" s="0" t="s">
        <v>500</v>
      </c>
      <c r="G341" s="0" t="s">
        <v>501</v>
      </c>
      <c r="H341" s="0" t="s">
        <v>502</v>
      </c>
      <c r="I341" s="1" t="n">
        <v>92.2</v>
      </c>
      <c r="J341" s="9" t="s">
        <v>503</v>
      </c>
      <c r="M341" s="4" t="n">
        <v>95766.59</v>
      </c>
    </row>
    <row r="342" customFormat="false" ht="12.75" hidden="true" customHeight="false" outlineLevel="0" collapsed="false">
      <c r="A342" s="0" t="s">
        <v>842</v>
      </c>
      <c r="B342" s="3" t="n">
        <v>41281</v>
      </c>
      <c r="C342" s="0" t="s">
        <v>843</v>
      </c>
      <c r="D342" s="0" t="n">
        <v>2</v>
      </c>
      <c r="E342" s="0" t="n">
        <v>34653</v>
      </c>
      <c r="F342" s="0" t="s">
        <v>500</v>
      </c>
      <c r="G342" s="0" t="s">
        <v>501</v>
      </c>
      <c r="H342" s="0" t="s">
        <v>502</v>
      </c>
      <c r="I342" s="1" t="n">
        <v>920.75</v>
      </c>
      <c r="J342" s="9" t="s">
        <v>503</v>
      </c>
      <c r="M342" s="4" t="n">
        <v>95818.74</v>
      </c>
    </row>
    <row r="343" customFormat="false" ht="12.75" hidden="true" customHeight="false" outlineLevel="0" collapsed="false">
      <c r="A343" s="0" t="s">
        <v>844</v>
      </c>
      <c r="B343" s="3" t="n">
        <v>41281</v>
      </c>
      <c r="C343" s="0" t="s">
        <v>845</v>
      </c>
      <c r="D343" s="0" t="n">
        <v>2</v>
      </c>
      <c r="E343" s="0" t="n">
        <v>34654</v>
      </c>
      <c r="F343" s="0" t="s">
        <v>500</v>
      </c>
      <c r="G343" s="0" t="s">
        <v>501</v>
      </c>
      <c r="H343" s="0" t="s">
        <v>502</v>
      </c>
      <c r="I343" s="1" t="n">
        <v>268.1</v>
      </c>
      <c r="J343" s="9" t="s">
        <v>503</v>
      </c>
      <c r="M343" s="4" t="n">
        <v>96061.69</v>
      </c>
    </row>
    <row r="344" customFormat="false" ht="12.75" hidden="true" customHeight="false" outlineLevel="0" collapsed="false">
      <c r="A344" s="0" t="s">
        <v>846</v>
      </c>
      <c r="B344" s="3" t="n">
        <v>41281</v>
      </c>
      <c r="C344" s="0" t="s">
        <v>847</v>
      </c>
      <c r="D344" s="0" t="n">
        <v>2</v>
      </c>
      <c r="E344" s="0" t="n">
        <v>34655</v>
      </c>
      <c r="F344" s="0" t="s">
        <v>500</v>
      </c>
      <c r="G344" s="0" t="s">
        <v>501</v>
      </c>
      <c r="H344" s="0" t="s">
        <v>502</v>
      </c>
      <c r="I344" s="1" t="n">
        <v>4412.35</v>
      </c>
      <c r="J344" s="9" t="s">
        <v>503</v>
      </c>
      <c r="M344" s="4" t="n">
        <v>96639.28</v>
      </c>
    </row>
    <row r="345" customFormat="false" ht="12.75" hidden="true" customHeight="false" outlineLevel="0" collapsed="false">
      <c r="A345" s="0" t="s">
        <v>848</v>
      </c>
      <c r="B345" s="3" t="n">
        <v>41281</v>
      </c>
      <c r="C345" s="0" t="s">
        <v>847</v>
      </c>
      <c r="D345" s="0" t="n">
        <v>2</v>
      </c>
      <c r="E345" s="0" t="n">
        <v>34656</v>
      </c>
      <c r="F345" s="0" t="s">
        <v>500</v>
      </c>
      <c r="G345" s="0" t="s">
        <v>501</v>
      </c>
      <c r="H345" s="0" t="s">
        <v>502</v>
      </c>
      <c r="I345" s="1" t="n">
        <v>168.73</v>
      </c>
      <c r="J345" s="9" t="s">
        <v>503</v>
      </c>
      <c r="M345" s="4" t="n">
        <v>100980.49</v>
      </c>
    </row>
    <row r="346" customFormat="false" ht="12.75" hidden="true" customHeight="false" outlineLevel="0" collapsed="false">
      <c r="A346" s="0" t="s">
        <v>849</v>
      </c>
      <c r="B346" s="3" t="n">
        <v>41281</v>
      </c>
      <c r="C346" s="0" t="s">
        <v>850</v>
      </c>
      <c r="D346" s="0" t="n">
        <v>2</v>
      </c>
      <c r="E346" s="0" t="n">
        <v>34657</v>
      </c>
      <c r="F346" s="0" t="s">
        <v>500</v>
      </c>
      <c r="G346" s="0" t="s">
        <v>501</v>
      </c>
      <c r="H346" s="0" t="s">
        <v>502</v>
      </c>
      <c r="I346" s="1" t="n">
        <v>3221.5</v>
      </c>
      <c r="J346" s="9" t="s">
        <v>503</v>
      </c>
      <c r="M346" s="4" t="n">
        <v>101161.97</v>
      </c>
    </row>
    <row r="347" customFormat="false" ht="12.75" hidden="true" customHeight="false" outlineLevel="0" collapsed="false">
      <c r="A347" s="0" t="s">
        <v>851</v>
      </c>
      <c r="B347" s="3" t="n">
        <v>41281</v>
      </c>
      <c r="C347" s="0" t="s">
        <v>852</v>
      </c>
      <c r="D347" s="0" t="n">
        <v>2</v>
      </c>
      <c r="E347" s="0" t="n">
        <v>34658</v>
      </c>
      <c r="F347" s="0" t="s">
        <v>500</v>
      </c>
      <c r="G347" s="0" t="s">
        <v>501</v>
      </c>
      <c r="H347" s="0" t="s">
        <v>502</v>
      </c>
      <c r="I347" s="1" t="n">
        <v>20.78</v>
      </c>
      <c r="J347" s="9" t="s">
        <v>503</v>
      </c>
      <c r="M347" s="4" t="n">
        <v>105012.13</v>
      </c>
    </row>
    <row r="348" customFormat="false" ht="12.75" hidden="true" customHeight="false" outlineLevel="0" collapsed="false">
      <c r="A348" s="0" t="s">
        <v>853</v>
      </c>
      <c r="B348" s="3" t="n">
        <v>41281</v>
      </c>
      <c r="C348" s="0" t="s">
        <v>852</v>
      </c>
      <c r="D348" s="0" t="n">
        <v>2</v>
      </c>
      <c r="E348" s="0" t="n">
        <v>34659</v>
      </c>
      <c r="F348" s="0" t="s">
        <v>500</v>
      </c>
      <c r="G348" s="0" t="s">
        <v>501</v>
      </c>
      <c r="H348" s="0" t="s">
        <v>502</v>
      </c>
      <c r="I348" s="1" t="n">
        <v>261.94</v>
      </c>
      <c r="J348" s="9" t="s">
        <v>503</v>
      </c>
      <c r="M348" s="4" t="n">
        <v>105280.23</v>
      </c>
    </row>
    <row r="349" customFormat="false" ht="12.75" hidden="true" customHeight="false" outlineLevel="0" collapsed="false">
      <c r="A349" s="0" t="s">
        <v>854</v>
      </c>
      <c r="B349" s="3" t="n">
        <v>41281</v>
      </c>
      <c r="C349" s="0" t="s">
        <v>855</v>
      </c>
      <c r="D349" s="0" t="n">
        <v>2</v>
      </c>
      <c r="E349" s="0" t="n">
        <v>34660</v>
      </c>
      <c r="F349" s="0" t="s">
        <v>500</v>
      </c>
      <c r="G349" s="0" t="s">
        <v>501</v>
      </c>
      <c r="H349" s="0" t="s">
        <v>502</v>
      </c>
      <c r="I349" s="1" t="n">
        <v>395.31</v>
      </c>
      <c r="J349" s="9" t="s">
        <v>503</v>
      </c>
      <c r="M349" s="4" t="n">
        <v>105976.96</v>
      </c>
    </row>
    <row r="350" customFormat="false" ht="12.75" hidden="true" customHeight="false" outlineLevel="0" collapsed="false">
      <c r="A350" s="0" t="s">
        <v>856</v>
      </c>
      <c r="B350" s="3" t="n">
        <v>41281</v>
      </c>
      <c r="C350" s="0" t="s">
        <v>857</v>
      </c>
      <c r="D350" s="0" t="n">
        <v>2</v>
      </c>
      <c r="E350" s="0" t="n">
        <v>34661</v>
      </c>
      <c r="F350" s="0" t="s">
        <v>500</v>
      </c>
      <c r="G350" s="0" t="s">
        <v>501</v>
      </c>
      <c r="H350" s="0" t="s">
        <v>502</v>
      </c>
      <c r="I350" s="1" t="n">
        <v>531.9</v>
      </c>
      <c r="J350" s="9" t="s">
        <v>503</v>
      </c>
      <c r="M350" s="4" t="n">
        <v>106235.39</v>
      </c>
    </row>
    <row r="351" customFormat="false" ht="12.75" hidden="true" customHeight="false" outlineLevel="0" collapsed="false">
      <c r="A351" s="0" t="s">
        <v>858</v>
      </c>
      <c r="B351" s="3" t="n">
        <v>41281</v>
      </c>
      <c r="C351" s="0" t="s">
        <v>859</v>
      </c>
      <c r="D351" s="0" t="n">
        <v>2</v>
      </c>
      <c r="E351" s="0" t="n">
        <v>34662</v>
      </c>
      <c r="F351" s="0" t="s">
        <v>500</v>
      </c>
      <c r="G351" s="0" t="s">
        <v>501</v>
      </c>
      <c r="H351" s="0" t="s">
        <v>502</v>
      </c>
      <c r="I351" s="1" t="n">
        <v>218.02</v>
      </c>
      <c r="J351" s="9" t="s">
        <v>503</v>
      </c>
      <c r="M351" s="4" t="n">
        <v>35299.71</v>
      </c>
    </row>
    <row r="352" customFormat="false" ht="12.75" hidden="true" customHeight="false" outlineLevel="0" collapsed="false">
      <c r="A352" s="0" t="s">
        <v>860</v>
      </c>
      <c r="B352" s="3" t="n">
        <v>41281</v>
      </c>
      <c r="C352" s="0" t="s">
        <v>859</v>
      </c>
      <c r="D352" s="0" t="n">
        <v>2</v>
      </c>
      <c r="E352" s="0" t="n">
        <v>34663</v>
      </c>
      <c r="F352" s="0" t="s">
        <v>500</v>
      </c>
      <c r="G352" s="0" t="s">
        <v>501</v>
      </c>
      <c r="H352" s="0" t="s">
        <v>502</v>
      </c>
      <c r="I352" s="1" t="n">
        <v>118.79</v>
      </c>
      <c r="J352" s="9" t="s">
        <v>503</v>
      </c>
      <c r="M352" s="4" t="n">
        <v>106731.46</v>
      </c>
    </row>
    <row r="353" customFormat="false" ht="12.75" hidden="true" customHeight="false" outlineLevel="0" collapsed="false">
      <c r="A353" s="0" t="s">
        <v>865</v>
      </c>
      <c r="B353" s="3" t="n">
        <v>41281</v>
      </c>
      <c r="C353" s="0" t="s">
        <v>866</v>
      </c>
      <c r="D353" s="0" t="n">
        <v>2</v>
      </c>
      <c r="E353" s="0" t="n">
        <v>34664</v>
      </c>
      <c r="F353" s="0" t="s">
        <v>500</v>
      </c>
      <c r="G353" s="0" t="s">
        <v>501</v>
      </c>
      <c r="H353" s="0" t="s">
        <v>502</v>
      </c>
      <c r="I353" s="1" t="n">
        <v>364.04</v>
      </c>
      <c r="J353" s="9" t="s">
        <v>503</v>
      </c>
      <c r="M353" s="4" t="n">
        <v>10306.96</v>
      </c>
    </row>
    <row r="354" customFormat="false" ht="12.75" hidden="true" customHeight="false" outlineLevel="0" collapsed="false">
      <c r="A354" s="0" t="s">
        <v>867</v>
      </c>
      <c r="B354" s="3" t="n">
        <v>41281</v>
      </c>
      <c r="C354" s="0" t="s">
        <v>771</v>
      </c>
      <c r="D354" s="0" t="n">
        <v>2</v>
      </c>
      <c r="E354" s="0" t="n">
        <v>34665</v>
      </c>
      <c r="F354" s="0" t="s">
        <v>500</v>
      </c>
      <c r="G354" s="0" t="s">
        <v>501</v>
      </c>
      <c r="H354" s="0" t="s">
        <v>502</v>
      </c>
      <c r="I354" s="1" t="n">
        <v>819.29</v>
      </c>
      <c r="J354" s="9" t="s">
        <v>503</v>
      </c>
      <c r="M354" s="4" t="n">
        <v>35056.81</v>
      </c>
    </row>
    <row r="355" customFormat="false" ht="12.75" hidden="true" customHeight="false" outlineLevel="0" collapsed="false">
      <c r="A355" s="0" t="s">
        <v>868</v>
      </c>
      <c r="B355" s="3" t="n">
        <v>41281</v>
      </c>
      <c r="C355" s="0" t="s">
        <v>869</v>
      </c>
      <c r="D355" s="0" t="n">
        <v>2</v>
      </c>
      <c r="E355" s="0" t="n">
        <v>34666</v>
      </c>
      <c r="F355" s="0" t="s">
        <v>500</v>
      </c>
      <c r="G355" s="0" t="s">
        <v>501</v>
      </c>
      <c r="H355" s="0" t="s">
        <v>502</v>
      </c>
      <c r="I355" s="1" t="n">
        <v>644.38</v>
      </c>
      <c r="J355" s="9" t="s">
        <v>503</v>
      </c>
      <c r="M355" s="4" t="n">
        <v>107010.13</v>
      </c>
    </row>
    <row r="356" customFormat="false" ht="12.75" hidden="true" customHeight="false" outlineLevel="0" collapsed="false">
      <c r="A356" s="0" t="s">
        <v>870</v>
      </c>
      <c r="B356" s="3" t="n">
        <v>41281</v>
      </c>
      <c r="C356" s="0" t="s">
        <v>871</v>
      </c>
      <c r="D356" s="0" t="n">
        <v>2</v>
      </c>
      <c r="E356" s="0" t="n">
        <v>34667</v>
      </c>
      <c r="F356" s="0" t="s">
        <v>500</v>
      </c>
      <c r="G356" s="0" t="s">
        <v>501</v>
      </c>
      <c r="H356" s="0" t="s">
        <v>502</v>
      </c>
      <c r="I356" s="1" t="n">
        <v>242.95</v>
      </c>
      <c r="J356" s="9" t="s">
        <v>503</v>
      </c>
      <c r="M356" s="4" t="n">
        <v>106974.36</v>
      </c>
    </row>
    <row r="357" customFormat="false" ht="12.75" hidden="true" customHeight="false" outlineLevel="0" collapsed="false">
      <c r="A357" s="0" t="s">
        <v>872</v>
      </c>
      <c r="B357" s="3" t="n">
        <v>41281</v>
      </c>
      <c r="C357" s="0" t="s">
        <v>873</v>
      </c>
      <c r="D357" s="0" t="n">
        <v>2</v>
      </c>
      <c r="E357" s="0" t="n">
        <v>34668</v>
      </c>
      <c r="F357" s="0" t="s">
        <v>500</v>
      </c>
      <c r="G357" s="0" t="s">
        <v>501</v>
      </c>
      <c r="H357" s="0" t="s">
        <v>502</v>
      </c>
      <c r="I357" s="1" t="n">
        <v>262.15</v>
      </c>
      <c r="J357" s="9" t="s">
        <v>503</v>
      </c>
      <c r="M357" s="4" t="n">
        <v>10278.97</v>
      </c>
    </row>
    <row r="358" customFormat="false" ht="12.75" hidden="true" customHeight="false" outlineLevel="0" collapsed="false">
      <c r="A358" s="0" t="s">
        <v>874</v>
      </c>
      <c r="B358" s="3" t="n">
        <v>41281</v>
      </c>
      <c r="C358" s="0" t="s">
        <v>875</v>
      </c>
      <c r="D358" s="0" t="n">
        <v>2</v>
      </c>
      <c r="E358" s="0" t="n">
        <v>34669</v>
      </c>
      <c r="F358" s="0" t="s">
        <v>500</v>
      </c>
      <c r="G358" s="0" t="s">
        <v>501</v>
      </c>
      <c r="H358" s="0" t="s">
        <v>502</v>
      </c>
      <c r="I358" s="1" t="n">
        <v>213.19</v>
      </c>
      <c r="J358" s="9" t="s">
        <v>503</v>
      </c>
      <c r="M358" s="4" t="n">
        <v>34843.64</v>
      </c>
    </row>
    <row r="359" customFormat="false" ht="12.75" hidden="true" customHeight="false" outlineLevel="0" collapsed="false">
      <c r="A359" s="0" t="s">
        <v>876</v>
      </c>
      <c r="B359" s="3" t="n">
        <v>41281</v>
      </c>
      <c r="C359" s="0" t="s">
        <v>877</v>
      </c>
      <c r="D359" s="0" t="n">
        <v>2</v>
      </c>
      <c r="E359" s="0" t="n">
        <v>34670</v>
      </c>
      <c r="F359" s="0" t="s">
        <v>500</v>
      </c>
      <c r="G359" s="0" t="s">
        <v>501</v>
      </c>
      <c r="H359" s="0" t="s">
        <v>502</v>
      </c>
      <c r="I359" s="1" t="n">
        <v>285.19</v>
      </c>
      <c r="J359" s="9" t="s">
        <v>503</v>
      </c>
      <c r="M359" s="4" t="n">
        <v>107251.29</v>
      </c>
    </row>
    <row r="360" customFormat="false" ht="12.75" hidden="true" customHeight="false" outlineLevel="0" collapsed="false">
      <c r="A360" s="0" t="s">
        <v>879</v>
      </c>
      <c r="B360" s="3" t="n">
        <v>41281</v>
      </c>
      <c r="C360" s="0" t="s">
        <v>880</v>
      </c>
      <c r="D360" s="0" t="n">
        <v>2</v>
      </c>
      <c r="E360" s="0" t="n">
        <v>34671</v>
      </c>
      <c r="F360" s="0" t="s">
        <v>500</v>
      </c>
      <c r="G360" s="0" t="s">
        <v>501</v>
      </c>
      <c r="H360" s="0" t="s">
        <v>502</v>
      </c>
      <c r="I360" s="1" t="n">
        <v>213.19</v>
      </c>
      <c r="J360" s="9" t="s">
        <v>503</v>
      </c>
      <c r="M360" s="4" t="n">
        <v>107223.3</v>
      </c>
    </row>
    <row r="361" customFormat="false" ht="12.75" hidden="true" customHeight="false" outlineLevel="0" collapsed="false">
      <c r="A361" s="0" t="s">
        <v>881</v>
      </c>
      <c r="B361" s="3" t="n">
        <v>41281</v>
      </c>
      <c r="C361" s="0" t="s">
        <v>882</v>
      </c>
      <c r="D361" s="0" t="n">
        <v>2</v>
      </c>
      <c r="E361" s="0" t="n">
        <v>34672</v>
      </c>
      <c r="F361" s="0" t="s">
        <v>500</v>
      </c>
      <c r="G361" s="0" t="s">
        <v>501</v>
      </c>
      <c r="H361" s="0" t="s">
        <v>502</v>
      </c>
      <c r="I361" s="1" t="n">
        <v>475.56</v>
      </c>
      <c r="J361" s="9" t="s">
        <v>503</v>
      </c>
      <c r="M361" s="0" t="n">
        <v>577.58</v>
      </c>
    </row>
    <row r="362" customFormat="false" ht="12.75" hidden="true" customHeight="false" outlineLevel="0" collapsed="false">
      <c r="A362" s="0" t="s">
        <v>883</v>
      </c>
      <c r="B362" s="3" t="n">
        <v>41281</v>
      </c>
      <c r="C362" s="0" t="s">
        <v>884</v>
      </c>
      <c r="D362" s="0" t="n">
        <v>2</v>
      </c>
      <c r="E362" s="0" t="n">
        <v>34673</v>
      </c>
      <c r="F362" s="0" t="s">
        <v>500</v>
      </c>
      <c r="G362" s="0" t="s">
        <v>501</v>
      </c>
      <c r="H362" s="0" t="s">
        <v>502</v>
      </c>
      <c r="I362" s="1" t="n">
        <v>9390.55</v>
      </c>
      <c r="J362" s="9" t="s">
        <v>503</v>
      </c>
      <c r="M362" s="4" t="n">
        <v>34390.63</v>
      </c>
    </row>
    <row r="363" customFormat="false" ht="12.75" hidden="true" customHeight="false" outlineLevel="0" collapsed="false">
      <c r="A363" s="0" t="s">
        <v>885</v>
      </c>
      <c r="B363" s="3" t="n">
        <v>41281</v>
      </c>
      <c r="C363" s="0" t="s">
        <v>886</v>
      </c>
      <c r="D363" s="0" t="n">
        <v>2</v>
      </c>
      <c r="E363" s="0" t="n">
        <v>34675</v>
      </c>
      <c r="F363" s="0" t="s">
        <v>500</v>
      </c>
      <c r="G363" s="0" t="s">
        <v>501</v>
      </c>
      <c r="H363" s="0" t="s">
        <v>502</v>
      </c>
      <c r="I363" s="1" t="n">
        <v>529.58</v>
      </c>
      <c r="J363" s="9" t="s">
        <v>503</v>
      </c>
      <c r="M363" s="4" t="n">
        <v>15609.49</v>
      </c>
    </row>
    <row r="364" customFormat="false" ht="12.75" hidden="true" customHeight="false" outlineLevel="0" collapsed="false">
      <c r="A364" s="0" t="s">
        <v>887</v>
      </c>
      <c r="B364" s="3" t="n">
        <v>41281</v>
      </c>
      <c r="C364" s="0" t="s">
        <v>888</v>
      </c>
      <c r="D364" s="0" t="n">
        <v>2</v>
      </c>
      <c r="E364" s="0" t="n">
        <v>34676</v>
      </c>
      <c r="F364" s="0" t="s">
        <v>500</v>
      </c>
      <c r="G364" s="0" t="s">
        <v>501</v>
      </c>
      <c r="H364" s="0" t="s">
        <v>502</v>
      </c>
      <c r="I364" s="1" t="n">
        <v>268.1</v>
      </c>
      <c r="J364" s="9" t="s">
        <v>503</v>
      </c>
      <c r="M364" s="4" t="n">
        <v>107704.3</v>
      </c>
    </row>
    <row r="365" customFormat="false" ht="12.75" hidden="true" customHeight="false" outlineLevel="0" collapsed="false">
      <c r="A365" s="0" t="s">
        <v>889</v>
      </c>
      <c r="B365" s="3" t="n">
        <v>41281</v>
      </c>
      <c r="C365" s="0" t="s">
        <v>890</v>
      </c>
      <c r="D365" s="0" t="n">
        <v>2</v>
      </c>
      <c r="E365" s="0" t="n">
        <v>34677</v>
      </c>
      <c r="F365" s="0" t="s">
        <v>500</v>
      </c>
      <c r="G365" s="0" t="s">
        <v>501</v>
      </c>
      <c r="H365" s="0" t="s">
        <v>502</v>
      </c>
      <c r="I365" s="1" t="n">
        <v>474.63</v>
      </c>
      <c r="J365" s="9" t="s">
        <v>503</v>
      </c>
      <c r="M365" s="4" t="n">
        <v>34116.41</v>
      </c>
    </row>
    <row r="366" customFormat="false" ht="12.75" hidden="true" customHeight="false" outlineLevel="0" collapsed="false">
      <c r="A366" s="0" t="s">
        <v>891</v>
      </c>
      <c r="B366" s="3" t="n">
        <v>41281</v>
      </c>
      <c r="C366" s="0" t="s">
        <v>892</v>
      </c>
      <c r="D366" s="0" t="n">
        <v>2</v>
      </c>
      <c r="E366" s="0" t="n">
        <v>34678</v>
      </c>
      <c r="F366" s="0" t="s">
        <v>500</v>
      </c>
      <c r="G366" s="0" t="s">
        <v>501</v>
      </c>
      <c r="H366" s="0" t="s">
        <v>502</v>
      </c>
      <c r="I366" s="1" t="n">
        <v>213.19</v>
      </c>
      <c r="J366" s="9" t="s">
        <v>503</v>
      </c>
      <c r="M366" s="4" t="n">
        <v>107978.52</v>
      </c>
    </row>
    <row r="367" customFormat="false" ht="12.75" hidden="true" customHeight="false" outlineLevel="0" collapsed="false">
      <c r="A367" s="0" t="s">
        <v>893</v>
      </c>
      <c r="B367" s="3" t="n">
        <v>41281</v>
      </c>
      <c r="C367" s="0" t="s">
        <v>894</v>
      </c>
      <c r="D367" s="0" t="n">
        <v>2</v>
      </c>
      <c r="E367" s="0" t="n">
        <v>34679</v>
      </c>
      <c r="F367" s="0" t="s">
        <v>500</v>
      </c>
      <c r="G367" s="0" t="s">
        <v>501</v>
      </c>
      <c r="H367" s="0" t="s">
        <v>502</v>
      </c>
      <c r="I367" s="1" t="n">
        <v>132.4</v>
      </c>
      <c r="J367" s="9" t="s">
        <v>503</v>
      </c>
      <c r="M367" s="4" t="n">
        <v>108006.51</v>
      </c>
    </row>
    <row r="368" customFormat="false" ht="12.75" hidden="true" customHeight="false" outlineLevel="0" collapsed="false">
      <c r="A368" s="0" t="s">
        <v>895</v>
      </c>
      <c r="B368" s="3" t="n">
        <v>41281</v>
      </c>
      <c r="C368" s="0" t="s">
        <v>896</v>
      </c>
      <c r="D368" s="0" t="n">
        <v>2</v>
      </c>
      <c r="E368" s="0" t="n">
        <v>34680</v>
      </c>
      <c r="F368" s="0" t="s">
        <v>500</v>
      </c>
      <c r="G368" s="0" t="s">
        <v>501</v>
      </c>
      <c r="H368" s="0" t="s">
        <v>502</v>
      </c>
      <c r="I368" s="1" t="n">
        <v>288.19</v>
      </c>
      <c r="J368" s="9" t="s">
        <v>503</v>
      </c>
      <c r="M368" s="4" t="n">
        <v>33875.25</v>
      </c>
    </row>
    <row r="369" customFormat="false" ht="12.75" hidden="true" customHeight="false" outlineLevel="0" collapsed="false">
      <c r="A369" s="0" t="s">
        <v>897</v>
      </c>
      <c r="B369" s="3" t="n">
        <v>41281</v>
      </c>
      <c r="C369" s="0" t="s">
        <v>898</v>
      </c>
      <c r="D369" s="0" t="n">
        <v>2</v>
      </c>
      <c r="E369" s="0" t="n">
        <v>34681</v>
      </c>
      <c r="F369" s="0" t="s">
        <v>500</v>
      </c>
      <c r="G369" s="0" t="s">
        <v>501</v>
      </c>
      <c r="H369" s="0" t="s">
        <v>502</v>
      </c>
      <c r="I369" s="1" t="n">
        <v>213.19</v>
      </c>
      <c r="J369" s="9" t="s">
        <v>503</v>
      </c>
      <c r="M369" s="4" t="n">
        <v>108247.67</v>
      </c>
    </row>
    <row r="370" customFormat="false" ht="12.75" hidden="true" customHeight="false" outlineLevel="0" collapsed="false">
      <c r="A370" s="0" t="s">
        <v>899</v>
      </c>
      <c r="B370" s="3" t="n">
        <v>41281</v>
      </c>
      <c r="C370" s="0" t="s">
        <v>900</v>
      </c>
      <c r="D370" s="0" t="n">
        <v>2</v>
      </c>
      <c r="E370" s="0" t="n">
        <v>34682</v>
      </c>
      <c r="F370" s="0" t="s">
        <v>500</v>
      </c>
      <c r="G370" s="0" t="s">
        <v>501</v>
      </c>
      <c r="H370" s="0" t="s">
        <v>502</v>
      </c>
      <c r="I370" s="1" t="n">
        <v>1832.6</v>
      </c>
      <c r="J370" s="9" t="s">
        <v>503</v>
      </c>
      <c r="M370" s="4" t="n">
        <v>107670.08</v>
      </c>
    </row>
    <row r="371" customFormat="false" ht="12.75" hidden="true" customHeight="false" outlineLevel="0" collapsed="false">
      <c r="A371" s="0" t="s">
        <v>901</v>
      </c>
      <c r="B371" s="3" t="n">
        <v>41281</v>
      </c>
      <c r="C371" s="0" t="s">
        <v>902</v>
      </c>
      <c r="D371" s="0" t="n">
        <v>2</v>
      </c>
      <c r="E371" s="0" t="n">
        <v>34683</v>
      </c>
      <c r="F371" s="0" t="s">
        <v>500</v>
      </c>
      <c r="G371" s="0" t="s">
        <v>501</v>
      </c>
      <c r="H371" s="0" t="s">
        <v>502</v>
      </c>
      <c r="I371" s="1" t="n">
        <v>2599.77</v>
      </c>
      <c r="J371" s="9" t="s">
        <v>503</v>
      </c>
      <c r="M371" s="4" t="n">
        <v>33662.08</v>
      </c>
    </row>
    <row r="372" customFormat="false" ht="12.75" hidden="true" customHeight="false" outlineLevel="0" collapsed="false">
      <c r="A372" s="0" t="s">
        <v>903</v>
      </c>
      <c r="B372" s="3" t="n">
        <v>41281</v>
      </c>
      <c r="C372" s="0" t="s">
        <v>904</v>
      </c>
      <c r="D372" s="0" t="n">
        <v>2</v>
      </c>
      <c r="E372" s="0" t="n">
        <v>34684</v>
      </c>
      <c r="F372" s="0" t="s">
        <v>500</v>
      </c>
      <c r="G372" s="0" t="s">
        <v>501</v>
      </c>
      <c r="H372" s="0" t="s">
        <v>502</v>
      </c>
      <c r="I372" s="1" t="n">
        <v>268.1</v>
      </c>
      <c r="J372" s="9" t="s">
        <v>503</v>
      </c>
      <c r="M372" s="4" t="n">
        <v>107883.25</v>
      </c>
    </row>
    <row r="373" customFormat="false" ht="12.75" hidden="true" customHeight="false" outlineLevel="0" collapsed="false">
      <c r="A373" s="0" t="s">
        <v>905</v>
      </c>
      <c r="B373" s="3" t="n">
        <v>41281</v>
      </c>
      <c r="C373" s="0" t="s">
        <v>906</v>
      </c>
      <c r="D373" s="0" t="n">
        <v>2</v>
      </c>
      <c r="E373" s="0" t="n">
        <v>34685</v>
      </c>
      <c r="F373" s="0" t="s">
        <v>500</v>
      </c>
      <c r="G373" s="0" t="s">
        <v>501</v>
      </c>
      <c r="H373" s="0" t="s">
        <v>502</v>
      </c>
      <c r="I373" s="1" t="n">
        <v>588.64</v>
      </c>
      <c r="J373" s="9" t="s">
        <v>503</v>
      </c>
      <c r="M373" s="4" t="n">
        <v>33448.91</v>
      </c>
    </row>
    <row r="374" customFormat="false" ht="12.75" hidden="true" customHeight="false" outlineLevel="0" collapsed="false">
      <c r="A374" s="0" t="s">
        <v>907</v>
      </c>
      <c r="B374" s="3" t="n">
        <v>41281</v>
      </c>
      <c r="C374" s="0" t="s">
        <v>908</v>
      </c>
      <c r="D374" s="0" t="n">
        <v>2</v>
      </c>
      <c r="E374" s="0" t="n">
        <v>34686</v>
      </c>
      <c r="F374" s="0" t="s">
        <v>500</v>
      </c>
      <c r="G374" s="0" t="s">
        <v>501</v>
      </c>
      <c r="H374" s="0" t="s">
        <v>502</v>
      </c>
      <c r="I374" s="1" t="n">
        <v>255.43</v>
      </c>
      <c r="J374" s="9" t="s">
        <v>503</v>
      </c>
      <c r="M374" s="4" t="n">
        <v>9751.91</v>
      </c>
    </row>
    <row r="375" customFormat="false" ht="12.75" hidden="true" customHeight="false" outlineLevel="0" collapsed="false">
      <c r="A375" s="0" t="s">
        <v>909</v>
      </c>
      <c r="B375" s="3" t="n">
        <v>41281</v>
      </c>
      <c r="C375" s="0" t="s">
        <v>910</v>
      </c>
      <c r="D375" s="0" t="n">
        <v>2</v>
      </c>
      <c r="E375" s="0" t="n">
        <v>34687</v>
      </c>
      <c r="F375" s="0" t="s">
        <v>500</v>
      </c>
      <c r="G375" s="0" t="s">
        <v>501</v>
      </c>
      <c r="H375" s="0" t="s">
        <v>502</v>
      </c>
      <c r="I375" s="1" t="n">
        <v>217.31</v>
      </c>
      <c r="J375" s="9" t="s">
        <v>503</v>
      </c>
      <c r="M375" s="4" t="n">
        <v>108096.42</v>
      </c>
    </row>
    <row r="376" customFormat="false" ht="12.75" hidden="true" customHeight="false" outlineLevel="0" collapsed="false">
      <c r="A376" s="0" t="s">
        <v>911</v>
      </c>
      <c r="B376" s="3" t="n">
        <v>41281</v>
      </c>
      <c r="C376" s="0" t="s">
        <v>912</v>
      </c>
      <c r="D376" s="0" t="n">
        <v>2</v>
      </c>
      <c r="E376" s="0" t="n">
        <v>34688</v>
      </c>
      <c r="F376" s="0" t="s">
        <v>500</v>
      </c>
      <c r="G376" s="0" t="s">
        <v>501</v>
      </c>
      <c r="H376" s="0" t="s">
        <v>502</v>
      </c>
      <c r="I376" s="1" t="n">
        <v>706.07</v>
      </c>
      <c r="J376" s="9" t="s">
        <v>503</v>
      </c>
      <c r="M376" s="4" t="n">
        <v>108623.48</v>
      </c>
    </row>
    <row r="377" customFormat="false" ht="12.75" hidden="true" customHeight="false" outlineLevel="0" collapsed="false">
      <c r="A377" s="0" t="s">
        <v>913</v>
      </c>
      <c r="B377" s="3" t="n">
        <v>41281</v>
      </c>
      <c r="C377" s="0" t="s">
        <v>914</v>
      </c>
      <c r="D377" s="0" t="n">
        <v>2</v>
      </c>
      <c r="E377" s="0" t="n">
        <v>34689</v>
      </c>
      <c r="F377" s="0" t="s">
        <v>500</v>
      </c>
      <c r="G377" s="0" t="s">
        <v>501</v>
      </c>
      <c r="H377" s="0" t="s">
        <v>502</v>
      </c>
      <c r="I377" s="1" t="n">
        <v>841.45</v>
      </c>
      <c r="J377" s="9" t="s">
        <v>503</v>
      </c>
      <c r="M377" s="4" t="n">
        <v>109396.2</v>
      </c>
    </row>
    <row r="378" customFormat="false" ht="12.75" hidden="true" customHeight="false" outlineLevel="0" collapsed="false">
      <c r="A378" s="0" t="s">
        <v>915</v>
      </c>
      <c r="B378" s="3" t="n">
        <v>41282</v>
      </c>
      <c r="C378" s="0" t="s">
        <v>916</v>
      </c>
      <c r="D378" s="0" t="n">
        <v>2</v>
      </c>
      <c r="E378" s="0" t="n">
        <v>34690</v>
      </c>
      <c r="F378" s="0" t="s">
        <v>500</v>
      </c>
      <c r="G378" s="0" t="s">
        <v>501</v>
      </c>
      <c r="H378" s="0" t="s">
        <v>502</v>
      </c>
      <c r="I378" s="1" t="n">
        <v>255.43</v>
      </c>
      <c r="J378" s="9" t="s">
        <v>503</v>
      </c>
      <c r="M378" s="4" t="n">
        <v>109155.04</v>
      </c>
    </row>
    <row r="379" customFormat="false" ht="12.75" hidden="true" customHeight="false" outlineLevel="0" collapsed="false">
      <c r="A379" s="0" t="s">
        <v>917</v>
      </c>
      <c r="B379" s="3" t="n">
        <v>41282</v>
      </c>
      <c r="C379" s="0" t="s">
        <v>918</v>
      </c>
      <c r="D379" s="0" t="n">
        <v>2</v>
      </c>
      <c r="E379" s="0" t="n">
        <v>34691</v>
      </c>
      <c r="F379" s="0" t="s">
        <v>500</v>
      </c>
      <c r="G379" s="0" t="s">
        <v>501</v>
      </c>
      <c r="H379" s="0" t="s">
        <v>502</v>
      </c>
      <c r="I379" s="1" t="n">
        <v>217.31</v>
      </c>
      <c r="J379" s="9" t="s">
        <v>503</v>
      </c>
      <c r="M379" s="4" t="n">
        <v>33690.07</v>
      </c>
    </row>
    <row r="380" customFormat="false" ht="12.75" hidden="true" customHeight="false" outlineLevel="0" collapsed="false">
      <c r="A380" s="0" t="s">
        <v>919</v>
      </c>
      <c r="B380" s="3" t="n">
        <v>41282</v>
      </c>
      <c r="C380" s="0" t="s">
        <v>920</v>
      </c>
      <c r="D380" s="0" t="n">
        <v>2</v>
      </c>
      <c r="E380" s="0" t="n">
        <v>34692</v>
      </c>
      <c r="F380" s="0" t="s">
        <v>500</v>
      </c>
      <c r="G380" s="0" t="s">
        <v>501</v>
      </c>
      <c r="H380" s="0" t="s">
        <v>502</v>
      </c>
      <c r="I380" s="1" t="n">
        <v>213.19</v>
      </c>
      <c r="J380" s="9" t="s">
        <v>503</v>
      </c>
      <c r="M380" s="4" t="n">
        <v>108941.87</v>
      </c>
    </row>
    <row r="381" customFormat="false" ht="12.75" hidden="true" customHeight="false" outlineLevel="0" collapsed="false">
      <c r="A381" s="0" t="s">
        <v>921</v>
      </c>
      <c r="B381" s="3" t="n">
        <v>41282</v>
      </c>
      <c r="C381" s="0" t="s">
        <v>922</v>
      </c>
      <c r="D381" s="0" t="n">
        <v>2</v>
      </c>
      <c r="E381" s="0" t="n">
        <v>34693</v>
      </c>
      <c r="F381" s="0" t="s">
        <v>500</v>
      </c>
      <c r="G381" s="0" t="s">
        <v>501</v>
      </c>
      <c r="H381" s="0" t="s">
        <v>502</v>
      </c>
      <c r="I381" s="1" t="n">
        <v>60</v>
      </c>
      <c r="J381" s="9" t="s">
        <v>503</v>
      </c>
      <c r="M381" s="4" t="n">
        <v>33903.24</v>
      </c>
    </row>
    <row r="382" customFormat="false" ht="12.75" hidden="true" customHeight="false" outlineLevel="0" collapsed="false">
      <c r="A382" s="0" t="s">
        <v>923</v>
      </c>
      <c r="B382" s="3" t="n">
        <v>41282</v>
      </c>
      <c r="C382" s="0" t="s">
        <v>924</v>
      </c>
      <c r="D382" s="0" t="n">
        <v>2</v>
      </c>
      <c r="E382" s="0" t="n">
        <v>34694</v>
      </c>
      <c r="F382" s="0" t="s">
        <v>500</v>
      </c>
      <c r="G382" s="0" t="s">
        <v>501</v>
      </c>
      <c r="H382" s="0" t="s">
        <v>502</v>
      </c>
      <c r="I382" s="1" t="n">
        <v>593.37</v>
      </c>
      <c r="J382" s="9" t="s">
        <v>503</v>
      </c>
      <c r="M382" s="4" t="n">
        <v>108728.7</v>
      </c>
    </row>
    <row r="383" customFormat="false" ht="12.75" hidden="true" customHeight="false" outlineLevel="0" collapsed="false">
      <c r="A383" s="0" t="s">
        <v>925</v>
      </c>
      <c r="B383" s="3" t="n">
        <v>41282</v>
      </c>
      <c r="C383" s="0" t="s">
        <v>916</v>
      </c>
      <c r="D383" s="0" t="n">
        <v>2</v>
      </c>
      <c r="E383" s="0" t="n">
        <v>34695</v>
      </c>
      <c r="F383" s="0" t="s">
        <v>500</v>
      </c>
      <c r="G383" s="0" t="s">
        <v>501</v>
      </c>
      <c r="H383" s="0" t="s">
        <v>502</v>
      </c>
      <c r="I383" s="1" t="n">
        <v>52.15</v>
      </c>
      <c r="J383" s="9" t="s">
        <v>503</v>
      </c>
      <c r="M383" s="4" t="n">
        <v>108201.64</v>
      </c>
    </row>
    <row r="384" customFormat="false" ht="12.75" hidden="true" customHeight="false" outlineLevel="0" collapsed="false">
      <c r="A384" s="0" t="s">
        <v>926</v>
      </c>
      <c r="B384" s="3" t="n">
        <v>41282</v>
      </c>
      <c r="C384" s="0" t="s">
        <v>927</v>
      </c>
      <c r="D384" s="0" t="n">
        <v>2</v>
      </c>
      <c r="E384" s="0" t="n">
        <v>34696</v>
      </c>
      <c r="F384" s="0" t="s">
        <v>500</v>
      </c>
      <c r="G384" s="0" t="s">
        <v>501</v>
      </c>
      <c r="H384" s="0" t="s">
        <v>502</v>
      </c>
      <c r="I384" s="1" t="n">
        <v>242.95</v>
      </c>
      <c r="J384" s="9" t="s">
        <v>503</v>
      </c>
      <c r="M384" s="4" t="n">
        <v>34116.41</v>
      </c>
    </row>
    <row r="385" customFormat="false" ht="12.75" hidden="true" customHeight="false" outlineLevel="0" collapsed="false">
      <c r="A385" s="0" t="s">
        <v>928</v>
      </c>
      <c r="B385" s="3" t="n">
        <v>41282</v>
      </c>
      <c r="C385" s="0" t="s">
        <v>929</v>
      </c>
      <c r="D385" s="0" t="n">
        <v>2</v>
      </c>
      <c r="E385" s="0" t="n">
        <v>34697</v>
      </c>
      <c r="F385" s="0" t="s">
        <v>500</v>
      </c>
      <c r="G385" s="0" t="s">
        <v>501</v>
      </c>
      <c r="H385" s="0" t="s">
        <v>502</v>
      </c>
      <c r="I385" s="1" t="n">
        <v>577.59</v>
      </c>
      <c r="J385" s="9" t="s">
        <v>503</v>
      </c>
      <c r="M385" s="4" t="n">
        <v>10278.97</v>
      </c>
    </row>
    <row r="386" customFormat="false" ht="12.75" hidden="true" customHeight="false" outlineLevel="0" collapsed="false">
      <c r="A386" s="0" t="s">
        <v>930</v>
      </c>
      <c r="B386" s="3" t="n">
        <v>41282</v>
      </c>
      <c r="C386" s="0" t="s">
        <v>931</v>
      </c>
      <c r="D386" s="0" t="n">
        <v>2</v>
      </c>
      <c r="E386" s="0" t="n">
        <v>34698</v>
      </c>
      <c r="F386" s="0" t="s">
        <v>500</v>
      </c>
      <c r="G386" s="0" t="s">
        <v>501</v>
      </c>
      <c r="H386" s="0" t="s">
        <v>502</v>
      </c>
      <c r="I386" s="1" t="n">
        <v>4341.21</v>
      </c>
      <c r="J386" s="9" t="s">
        <v>503</v>
      </c>
      <c r="M386" s="4" t="n">
        <v>108414.83</v>
      </c>
    </row>
    <row r="387" customFormat="false" ht="12.75" hidden="true" customHeight="false" outlineLevel="0" collapsed="false">
      <c r="A387" s="0" t="s">
        <v>932</v>
      </c>
      <c r="B387" s="3" t="n">
        <v>41282</v>
      </c>
      <c r="C387" s="0" t="s">
        <v>898</v>
      </c>
      <c r="D387" s="0" t="n">
        <v>2</v>
      </c>
      <c r="E387" s="0" t="n">
        <v>34699</v>
      </c>
      <c r="F387" s="0" t="s">
        <v>500</v>
      </c>
      <c r="G387" s="0" t="s">
        <v>501</v>
      </c>
      <c r="H387" s="0" t="s">
        <v>502</v>
      </c>
      <c r="I387" s="1" t="n">
        <v>181.48</v>
      </c>
      <c r="J387" s="9" t="s">
        <v>503</v>
      </c>
      <c r="M387" s="4" t="n">
        <v>107918.76</v>
      </c>
    </row>
    <row r="388" customFormat="false" ht="12.75" hidden="true" customHeight="false" outlineLevel="0" collapsed="false">
      <c r="A388" s="0" t="s">
        <v>933</v>
      </c>
      <c r="B388" s="3" t="n">
        <v>41282</v>
      </c>
      <c r="C388" s="0" t="s">
        <v>934</v>
      </c>
      <c r="D388" s="0" t="n">
        <v>2</v>
      </c>
      <c r="E388" s="0" t="n">
        <v>34700</v>
      </c>
      <c r="F388" s="0" t="s">
        <v>500</v>
      </c>
      <c r="G388" s="0" t="s">
        <v>501</v>
      </c>
      <c r="H388" s="0" t="s">
        <v>502</v>
      </c>
      <c r="I388" s="1" t="n">
        <v>268.1</v>
      </c>
      <c r="J388" s="9" t="s">
        <v>503</v>
      </c>
      <c r="M388" s="4" t="n">
        <v>34612.48</v>
      </c>
    </row>
    <row r="389" customFormat="false" ht="12.75" hidden="true" customHeight="false" outlineLevel="0" collapsed="false">
      <c r="A389" s="0" t="s">
        <v>935</v>
      </c>
      <c r="B389" s="3" t="n">
        <v>41282</v>
      </c>
      <c r="C389" s="0" t="s">
        <v>936</v>
      </c>
      <c r="D389" s="0" t="n">
        <v>2</v>
      </c>
      <c r="E389" s="0" t="n">
        <v>34701</v>
      </c>
      <c r="F389" s="0" t="s">
        <v>500</v>
      </c>
      <c r="G389" s="0" t="s">
        <v>501</v>
      </c>
      <c r="H389" s="0" t="s">
        <v>502</v>
      </c>
      <c r="I389" s="1" t="n">
        <v>696.73</v>
      </c>
      <c r="J389" s="9" t="s">
        <v>503</v>
      </c>
      <c r="M389" s="4" t="n">
        <v>107640.09</v>
      </c>
    </row>
    <row r="390" customFormat="false" ht="12.75" hidden="true" customHeight="false" outlineLevel="0" collapsed="false">
      <c r="A390" s="0" t="s">
        <v>937</v>
      </c>
      <c r="B390" s="3" t="n">
        <v>41282</v>
      </c>
      <c r="C390" s="0" t="s">
        <v>938</v>
      </c>
      <c r="D390" s="0" t="n">
        <v>2</v>
      </c>
      <c r="E390" s="0" t="n">
        <v>34702</v>
      </c>
      <c r="F390" s="0" t="s">
        <v>500</v>
      </c>
      <c r="G390" s="0" t="s">
        <v>501</v>
      </c>
      <c r="H390" s="0" t="s">
        <v>502</v>
      </c>
      <c r="I390" s="1" t="n">
        <v>258.43</v>
      </c>
      <c r="J390" s="9" t="s">
        <v>503</v>
      </c>
      <c r="M390" s="4" t="n">
        <v>107675.86</v>
      </c>
    </row>
    <row r="391" customFormat="false" ht="12.75" hidden="true" customHeight="false" outlineLevel="0" collapsed="false">
      <c r="A391" s="0" t="s">
        <v>939</v>
      </c>
      <c r="B391" s="3" t="n">
        <v>41282</v>
      </c>
      <c r="C391" s="0" t="s">
        <v>898</v>
      </c>
      <c r="D391" s="0" t="n">
        <v>2</v>
      </c>
      <c r="E391" s="0" t="n">
        <v>34703</v>
      </c>
      <c r="F391" s="0" t="s">
        <v>500</v>
      </c>
      <c r="G391" s="0" t="s">
        <v>501</v>
      </c>
      <c r="H391" s="0" t="s">
        <v>502</v>
      </c>
      <c r="I391" s="1" t="n">
        <v>27.99</v>
      </c>
      <c r="J391" s="9" t="s">
        <v>503</v>
      </c>
      <c r="M391" s="4" t="n">
        <v>10314.74</v>
      </c>
    </row>
    <row r="392" customFormat="false" ht="12.75" hidden="true" customHeight="false" outlineLevel="0" collapsed="false">
      <c r="A392" s="0" t="s">
        <v>941</v>
      </c>
      <c r="B392" s="3" t="n">
        <v>41282</v>
      </c>
      <c r="C392" s="0" t="s">
        <v>929</v>
      </c>
      <c r="D392" s="0" t="n">
        <v>2</v>
      </c>
      <c r="E392" s="0" t="n">
        <v>34704</v>
      </c>
      <c r="F392" s="0" t="s">
        <v>500</v>
      </c>
      <c r="G392" s="0" t="s">
        <v>501</v>
      </c>
      <c r="H392" s="0" t="s">
        <v>502</v>
      </c>
      <c r="I392" s="1" t="n">
        <v>772.72</v>
      </c>
      <c r="J392" s="9" t="s">
        <v>503</v>
      </c>
      <c r="M392" s="4" t="n">
        <v>34855.38</v>
      </c>
    </row>
    <row r="393" customFormat="false" ht="12.75" hidden="true" customHeight="false" outlineLevel="0" collapsed="false">
      <c r="A393" s="0" t="s">
        <v>942</v>
      </c>
      <c r="B393" s="3" t="n">
        <v>41282</v>
      </c>
      <c r="C393" s="0" t="s">
        <v>943</v>
      </c>
      <c r="D393" s="0" t="n">
        <v>2</v>
      </c>
      <c r="E393" s="0" t="n">
        <v>34705</v>
      </c>
      <c r="F393" s="0" t="s">
        <v>500</v>
      </c>
      <c r="G393" s="0" t="s">
        <v>501</v>
      </c>
      <c r="H393" s="0" t="s">
        <v>502</v>
      </c>
      <c r="I393" s="1" t="n">
        <v>213.19</v>
      </c>
      <c r="J393" s="9" t="s">
        <v>503</v>
      </c>
      <c r="M393" s="4" t="n">
        <v>107398.93</v>
      </c>
    </row>
    <row r="394" customFormat="false" ht="12.75" hidden="true" customHeight="false" outlineLevel="0" collapsed="false">
      <c r="A394" s="0" t="s">
        <v>944</v>
      </c>
      <c r="B394" s="3" t="n">
        <v>41282</v>
      </c>
      <c r="C394" s="0" t="s">
        <v>945</v>
      </c>
      <c r="D394" s="0" t="n">
        <v>2</v>
      </c>
      <c r="E394" s="0" t="n">
        <v>34706</v>
      </c>
      <c r="F394" s="0" t="s">
        <v>500</v>
      </c>
      <c r="G394" s="0" t="s">
        <v>501</v>
      </c>
      <c r="H394" s="0" t="s">
        <v>502</v>
      </c>
      <c r="I394" s="1" t="n">
        <v>242.95</v>
      </c>
      <c r="J394" s="9" t="s">
        <v>503</v>
      </c>
      <c r="M394" s="4" t="n">
        <v>107426.92</v>
      </c>
    </row>
    <row r="395" customFormat="false" ht="12.75" hidden="true" customHeight="false" outlineLevel="0" collapsed="false">
      <c r="A395" s="0" t="s">
        <v>946</v>
      </c>
      <c r="B395" s="3" t="n">
        <v>41282</v>
      </c>
      <c r="C395" s="0" t="s">
        <v>947</v>
      </c>
      <c r="D395" s="0" t="n">
        <v>2</v>
      </c>
      <c r="E395" s="0" t="n">
        <v>34707</v>
      </c>
      <c r="F395" s="0" t="s">
        <v>500</v>
      </c>
      <c r="G395" s="0" t="s">
        <v>501</v>
      </c>
      <c r="H395" s="0" t="s">
        <v>502</v>
      </c>
      <c r="I395" s="1" t="n">
        <v>312.73</v>
      </c>
      <c r="J395" s="9" t="s">
        <v>503</v>
      </c>
      <c r="M395" s="4" t="n">
        <v>10342.73</v>
      </c>
    </row>
    <row r="396" customFormat="false" ht="12.75" hidden="true" customHeight="false" outlineLevel="0" collapsed="false">
      <c r="A396" s="0" t="s">
        <v>948</v>
      </c>
      <c r="B396" s="3" t="n">
        <v>41282</v>
      </c>
      <c r="C396" s="0" t="s">
        <v>949</v>
      </c>
      <c r="D396" s="0" t="n">
        <v>2</v>
      </c>
      <c r="E396" s="0" t="n">
        <v>34708</v>
      </c>
      <c r="F396" s="0" t="s">
        <v>500</v>
      </c>
      <c r="G396" s="0" t="s">
        <v>501</v>
      </c>
      <c r="H396" s="0" t="s">
        <v>502</v>
      </c>
      <c r="I396" s="1" t="n">
        <v>429.99</v>
      </c>
      <c r="J396" s="9" t="s">
        <v>503</v>
      </c>
      <c r="M396" s="4" t="n">
        <v>35068.55</v>
      </c>
    </row>
    <row r="397" customFormat="false" ht="12.75" hidden="true" customHeight="false" outlineLevel="0" collapsed="false">
      <c r="A397" s="0" t="s">
        <v>950</v>
      </c>
      <c r="B397" s="3" t="n">
        <v>41282</v>
      </c>
      <c r="C397" s="0" t="s">
        <v>951</v>
      </c>
      <c r="D397" s="0" t="n">
        <v>2</v>
      </c>
      <c r="E397" s="0" t="n">
        <v>34709</v>
      </c>
      <c r="F397" s="0" t="s">
        <v>500</v>
      </c>
      <c r="G397" s="0" t="s">
        <v>501</v>
      </c>
      <c r="H397" s="0" t="s">
        <v>502</v>
      </c>
      <c r="I397" s="1" t="n">
        <v>369.47</v>
      </c>
      <c r="J397" s="9" t="s">
        <v>503</v>
      </c>
      <c r="M397" s="4" t="n">
        <v>15187.07</v>
      </c>
    </row>
    <row r="398" customFormat="false" ht="12.75" hidden="true" customHeight="false" outlineLevel="0" collapsed="false">
      <c r="A398" s="0" t="s">
        <v>952</v>
      </c>
      <c r="B398" s="3" t="n">
        <v>41282</v>
      </c>
      <c r="C398" s="0" t="s">
        <v>953</v>
      </c>
      <c r="D398" s="0" t="n">
        <v>2</v>
      </c>
      <c r="E398" s="0" t="n">
        <v>34710</v>
      </c>
      <c r="F398" s="0" t="s">
        <v>500</v>
      </c>
      <c r="G398" s="0" t="s">
        <v>501</v>
      </c>
      <c r="H398" s="0" t="s">
        <v>502</v>
      </c>
      <c r="I398" s="1" t="n">
        <v>255.43</v>
      </c>
      <c r="J398" s="9" t="s">
        <v>503</v>
      </c>
      <c r="M398" s="4" t="n">
        <v>106945.92</v>
      </c>
    </row>
    <row r="399" customFormat="false" ht="12.75" hidden="true" customHeight="false" outlineLevel="0" collapsed="false">
      <c r="A399" s="0" t="s">
        <v>954</v>
      </c>
      <c r="B399" s="3" t="n">
        <v>41282</v>
      </c>
      <c r="C399" s="0" t="s">
        <v>955</v>
      </c>
      <c r="D399" s="0" t="n">
        <v>2</v>
      </c>
      <c r="E399" s="0" t="n">
        <v>34711</v>
      </c>
      <c r="F399" s="0" t="s">
        <v>500</v>
      </c>
      <c r="G399" s="0" t="s">
        <v>501</v>
      </c>
      <c r="H399" s="0" t="s">
        <v>502</v>
      </c>
      <c r="I399" s="1" t="n">
        <v>463.11</v>
      </c>
      <c r="J399" s="9" t="s">
        <v>503</v>
      </c>
      <c r="M399" s="4" t="n">
        <v>1000</v>
      </c>
    </row>
    <row r="400" customFormat="false" ht="12.75" hidden="true" customHeight="false" outlineLevel="0" collapsed="false">
      <c r="A400" s="0" t="s">
        <v>956</v>
      </c>
      <c r="B400" s="3" t="n">
        <v>41282</v>
      </c>
      <c r="C400" s="0" t="s">
        <v>957</v>
      </c>
      <c r="D400" s="0" t="n">
        <v>2</v>
      </c>
      <c r="E400" s="0" t="n">
        <v>34712</v>
      </c>
      <c r="F400" s="0" t="s">
        <v>500</v>
      </c>
      <c r="G400" s="0" t="s">
        <v>501</v>
      </c>
      <c r="H400" s="0" t="s">
        <v>502</v>
      </c>
      <c r="I400" s="1" t="n">
        <v>266.2</v>
      </c>
      <c r="J400" s="9" t="s">
        <v>503</v>
      </c>
      <c r="M400" s="4" t="n">
        <v>35521.56</v>
      </c>
    </row>
    <row r="401" customFormat="false" ht="12.75" hidden="true" customHeight="false" outlineLevel="0" collapsed="false">
      <c r="A401" s="0" t="s">
        <v>958</v>
      </c>
      <c r="B401" s="3" t="n">
        <v>41282</v>
      </c>
      <c r="C401" s="0" t="s">
        <v>959</v>
      </c>
      <c r="D401" s="0" t="n">
        <v>2</v>
      </c>
      <c r="E401" s="0" t="n">
        <v>34713</v>
      </c>
      <c r="F401" s="0" t="s">
        <v>500</v>
      </c>
      <c r="G401" s="0" t="s">
        <v>501</v>
      </c>
      <c r="H401" s="0" t="s">
        <v>502</v>
      </c>
      <c r="I401" s="1" t="n">
        <v>253.73</v>
      </c>
      <c r="J401" s="9" t="s">
        <v>503</v>
      </c>
      <c r="M401" s="4" t="n">
        <v>106671.7</v>
      </c>
    </row>
    <row r="402" customFormat="false" ht="12.75" hidden="true" customHeight="false" outlineLevel="0" collapsed="false">
      <c r="A402" s="0" t="s">
        <v>960</v>
      </c>
      <c r="B402" s="3" t="n">
        <v>41282</v>
      </c>
      <c r="C402" s="0" t="s">
        <v>938</v>
      </c>
      <c r="D402" s="0" t="n">
        <v>2</v>
      </c>
      <c r="E402" s="0" t="n">
        <v>34714</v>
      </c>
      <c r="F402" s="0" t="s">
        <v>500</v>
      </c>
      <c r="G402" s="0" t="s">
        <v>501</v>
      </c>
      <c r="H402" s="0" t="s">
        <v>502</v>
      </c>
      <c r="I402" s="1" t="n">
        <v>27.99</v>
      </c>
      <c r="J402" s="9" t="s">
        <v>503</v>
      </c>
      <c r="M402" s="4" t="n">
        <v>35795.78</v>
      </c>
    </row>
    <row r="403" customFormat="false" ht="12.75" hidden="true" customHeight="false" outlineLevel="0" collapsed="false">
      <c r="A403" s="0" t="s">
        <v>961</v>
      </c>
      <c r="B403" s="3" t="n">
        <v>41282</v>
      </c>
      <c r="C403" s="0" t="s">
        <v>962</v>
      </c>
      <c r="D403" s="0" t="n">
        <v>2</v>
      </c>
      <c r="E403" s="0" t="n">
        <v>34715</v>
      </c>
      <c r="F403" s="0" t="s">
        <v>500</v>
      </c>
      <c r="G403" s="0" t="s">
        <v>501</v>
      </c>
      <c r="H403" s="0" t="s">
        <v>502</v>
      </c>
      <c r="I403" s="1" t="n">
        <v>268.1</v>
      </c>
      <c r="J403" s="9" t="s">
        <v>503</v>
      </c>
      <c r="M403" s="4" t="n">
        <v>106914.65</v>
      </c>
    </row>
    <row r="404" customFormat="false" ht="12.75" hidden="true" customHeight="false" outlineLevel="0" collapsed="false">
      <c r="A404" s="0" t="s">
        <v>963</v>
      </c>
      <c r="B404" s="3" t="n">
        <v>41282</v>
      </c>
      <c r="C404" s="0" t="s">
        <v>964</v>
      </c>
      <c r="D404" s="0" t="n">
        <v>2</v>
      </c>
      <c r="E404" s="0" t="n">
        <v>34716</v>
      </c>
      <c r="F404" s="0" t="s">
        <v>500</v>
      </c>
      <c r="G404" s="0" t="s">
        <v>501</v>
      </c>
      <c r="H404" s="0" t="s">
        <v>502</v>
      </c>
      <c r="I404" s="1" t="n">
        <v>242.95</v>
      </c>
      <c r="J404" s="9" t="s">
        <v>503</v>
      </c>
      <c r="M404" s="4" t="n">
        <v>107227.38</v>
      </c>
    </row>
    <row r="405" customFormat="false" ht="12.75" hidden="true" customHeight="false" outlineLevel="0" collapsed="false">
      <c r="A405" s="0" t="s">
        <v>965</v>
      </c>
      <c r="B405" s="3" t="n">
        <v>41282</v>
      </c>
      <c r="C405" s="0" t="s">
        <v>808</v>
      </c>
      <c r="D405" s="0" t="n">
        <v>2</v>
      </c>
      <c r="E405" s="0" t="n">
        <v>34717</v>
      </c>
      <c r="F405" s="0" t="s">
        <v>500</v>
      </c>
      <c r="G405" s="0" t="s">
        <v>501</v>
      </c>
      <c r="H405" s="0" t="s">
        <v>502</v>
      </c>
      <c r="I405" s="1" t="n">
        <v>4341.21</v>
      </c>
      <c r="J405" s="9" t="s">
        <v>503</v>
      </c>
      <c r="M405" s="4" t="n">
        <v>107657.37</v>
      </c>
    </row>
    <row r="406" customFormat="false" ht="12.75" hidden="true" customHeight="false" outlineLevel="0" collapsed="false">
      <c r="A406" s="0" t="s">
        <v>966</v>
      </c>
      <c r="B406" s="3" t="n">
        <v>41282</v>
      </c>
      <c r="C406" s="0" t="s">
        <v>967</v>
      </c>
      <c r="D406" s="0" t="n">
        <v>2</v>
      </c>
      <c r="E406" s="0" t="n">
        <v>34718</v>
      </c>
      <c r="F406" s="0" t="s">
        <v>500</v>
      </c>
      <c r="G406" s="0" t="s">
        <v>501</v>
      </c>
      <c r="H406" s="0" t="s">
        <v>502</v>
      </c>
      <c r="I406" s="1" t="n">
        <v>195.87</v>
      </c>
      <c r="J406" s="9" t="s">
        <v>503</v>
      </c>
      <c r="M406" s="4" t="n">
        <v>108026.84</v>
      </c>
    </row>
    <row r="407" customFormat="false" ht="12.75" hidden="true" customHeight="false" outlineLevel="0" collapsed="false">
      <c r="A407" s="0" t="s">
        <v>968</v>
      </c>
      <c r="B407" s="3" t="n">
        <v>41282</v>
      </c>
      <c r="C407" s="0" t="s">
        <v>969</v>
      </c>
      <c r="D407" s="0" t="n">
        <v>2</v>
      </c>
      <c r="E407" s="0" t="n">
        <v>34719</v>
      </c>
      <c r="F407" s="0" t="s">
        <v>500</v>
      </c>
      <c r="G407" s="0" t="s">
        <v>501</v>
      </c>
      <c r="H407" s="0" t="s">
        <v>502</v>
      </c>
      <c r="I407" s="1" t="n">
        <v>754.06</v>
      </c>
      <c r="J407" s="9" t="s">
        <v>503</v>
      </c>
      <c r="M407" s="4" t="n">
        <v>107764.69</v>
      </c>
    </row>
    <row r="408" customFormat="false" ht="12.75" hidden="true" customHeight="false" outlineLevel="0" collapsed="false">
      <c r="A408" s="0" t="s">
        <v>977</v>
      </c>
      <c r="B408" s="3" t="n">
        <v>41282</v>
      </c>
      <c r="C408" s="0" t="s">
        <v>967</v>
      </c>
      <c r="D408" s="0" t="n">
        <v>2</v>
      </c>
      <c r="E408" s="0" t="n">
        <v>34720</v>
      </c>
      <c r="F408" s="0" t="s">
        <v>500</v>
      </c>
      <c r="G408" s="0" t="s">
        <v>501</v>
      </c>
      <c r="H408" s="0" t="s">
        <v>502</v>
      </c>
      <c r="I408" s="1" t="n">
        <v>673.2</v>
      </c>
      <c r="J408" s="9" t="s">
        <v>503</v>
      </c>
      <c r="M408" s="4" t="n">
        <v>36057.93</v>
      </c>
    </row>
    <row r="409" customFormat="false" ht="12.75" hidden="true" customHeight="false" outlineLevel="0" collapsed="false">
      <c r="A409" s="0" t="s">
        <v>978</v>
      </c>
      <c r="B409" s="3" t="n">
        <v>41282</v>
      </c>
      <c r="C409" s="0" t="s">
        <v>542</v>
      </c>
      <c r="D409" s="0" t="n">
        <v>2</v>
      </c>
      <c r="E409" s="0" t="n">
        <v>34721</v>
      </c>
      <c r="F409" s="0" t="s">
        <v>500</v>
      </c>
      <c r="G409" s="0" t="s">
        <v>501</v>
      </c>
      <c r="H409" s="0" t="s">
        <v>502</v>
      </c>
      <c r="I409" s="1" t="n">
        <v>609.45</v>
      </c>
      <c r="J409" s="9" t="s">
        <v>503</v>
      </c>
      <c r="M409" s="4" t="n">
        <v>107509.26</v>
      </c>
    </row>
    <row r="410" customFormat="false" ht="12.75" hidden="true" customHeight="false" outlineLevel="0" collapsed="false">
      <c r="A410" s="0" t="s">
        <v>979</v>
      </c>
      <c r="B410" s="3" t="n">
        <v>41282</v>
      </c>
      <c r="C410" s="0" t="s">
        <v>980</v>
      </c>
      <c r="D410" s="0" t="n">
        <v>2</v>
      </c>
      <c r="E410" s="0" t="n">
        <v>34722</v>
      </c>
      <c r="F410" s="0" t="s">
        <v>500</v>
      </c>
      <c r="G410" s="0" t="s">
        <v>501</v>
      </c>
      <c r="H410" s="0" t="s">
        <v>502</v>
      </c>
      <c r="I410" s="1" t="n">
        <v>2126.15</v>
      </c>
      <c r="J410" s="9" t="s">
        <v>503</v>
      </c>
      <c r="M410" s="4" t="n">
        <v>36313.36</v>
      </c>
    </row>
    <row r="411" customFormat="false" ht="12.75" hidden="true" customHeight="false" outlineLevel="0" collapsed="false">
      <c r="A411" s="0" t="s">
        <v>981</v>
      </c>
      <c r="B411" s="3" t="n">
        <v>41282</v>
      </c>
      <c r="C411" s="0" t="s">
        <v>756</v>
      </c>
      <c r="D411" s="0" t="n">
        <v>2</v>
      </c>
      <c r="E411" s="0" t="n">
        <v>34723</v>
      </c>
      <c r="F411" s="0" t="s">
        <v>500</v>
      </c>
      <c r="G411" s="0" t="s">
        <v>501</v>
      </c>
      <c r="H411" s="0" t="s">
        <v>502</v>
      </c>
      <c r="I411" s="1" t="n">
        <v>2330.7</v>
      </c>
      <c r="J411" s="9" t="s">
        <v>503</v>
      </c>
      <c r="M411" s="4" t="n">
        <v>107764.69</v>
      </c>
    </row>
    <row r="412" customFormat="false" ht="12.75" hidden="true" customHeight="false" outlineLevel="0" collapsed="false">
      <c r="A412" s="0" t="s">
        <v>982</v>
      </c>
      <c r="B412" s="3" t="n">
        <v>41282</v>
      </c>
      <c r="C412" s="0" t="s">
        <v>983</v>
      </c>
      <c r="D412" s="0" t="n">
        <v>2</v>
      </c>
      <c r="E412" s="0" t="n">
        <v>34724</v>
      </c>
      <c r="F412" s="0" t="s">
        <v>500</v>
      </c>
      <c r="G412" s="0" t="s">
        <v>501</v>
      </c>
      <c r="H412" s="0" t="s">
        <v>502</v>
      </c>
      <c r="I412" s="1" t="n">
        <v>11186.85</v>
      </c>
      <c r="J412" s="9" t="s">
        <v>503</v>
      </c>
      <c r="M412" s="4" t="n">
        <v>108227.8</v>
      </c>
    </row>
    <row r="413" customFormat="false" ht="12.75" hidden="true" customHeight="false" outlineLevel="0" collapsed="false">
      <c r="A413" s="0" t="s">
        <v>984</v>
      </c>
      <c r="B413" s="3" t="n">
        <v>41282</v>
      </c>
      <c r="C413" s="0" t="s">
        <v>983</v>
      </c>
      <c r="D413" s="0" t="n">
        <v>2</v>
      </c>
      <c r="E413" s="0" t="n">
        <v>34725</v>
      </c>
      <c r="F413" s="0" t="s">
        <v>500</v>
      </c>
      <c r="G413" s="0" t="s">
        <v>501</v>
      </c>
      <c r="H413" s="0" t="s">
        <v>502</v>
      </c>
      <c r="I413" s="1" t="n">
        <v>3446.39</v>
      </c>
      <c r="J413" s="9" t="s">
        <v>503</v>
      </c>
      <c r="M413" s="4" t="n">
        <v>14540.75</v>
      </c>
    </row>
    <row r="414" customFormat="false" ht="12.75" hidden="true" customHeight="false" outlineLevel="0" collapsed="false">
      <c r="A414" s="0" t="s">
        <v>985</v>
      </c>
      <c r="B414" s="3" t="n">
        <v>41282</v>
      </c>
      <c r="C414" s="0" t="s">
        <v>983</v>
      </c>
      <c r="D414" s="0" t="n">
        <v>2</v>
      </c>
      <c r="E414" s="0" t="n">
        <v>34726</v>
      </c>
      <c r="F414" s="0" t="s">
        <v>500</v>
      </c>
      <c r="G414" s="0" t="s">
        <v>501</v>
      </c>
      <c r="H414" s="0" t="s">
        <v>502</v>
      </c>
      <c r="I414" s="1" t="n">
        <v>787.1</v>
      </c>
      <c r="J414" s="9" t="s">
        <v>503</v>
      </c>
      <c r="M414" s="4" t="n">
        <v>99435.06</v>
      </c>
    </row>
    <row r="415" customFormat="false" ht="12.75" hidden="true" customHeight="false" outlineLevel="0" collapsed="false">
      <c r="A415" s="0" t="s">
        <v>986</v>
      </c>
      <c r="B415" s="3" t="n">
        <v>41282</v>
      </c>
      <c r="C415" s="0" t="s">
        <v>955</v>
      </c>
      <c r="D415" s="0" t="n">
        <v>2</v>
      </c>
      <c r="E415" s="0" t="n">
        <v>34727</v>
      </c>
      <c r="F415" s="0" t="s">
        <v>500</v>
      </c>
      <c r="G415" s="0" t="s">
        <v>501</v>
      </c>
      <c r="H415" s="0" t="s">
        <v>502</v>
      </c>
      <c r="I415" s="1" t="n">
        <v>293.82</v>
      </c>
      <c r="J415" s="9" t="s">
        <v>503</v>
      </c>
      <c r="M415" s="4" t="n">
        <v>2280.26</v>
      </c>
    </row>
    <row r="416" customFormat="false" ht="12.75" hidden="true" customHeight="false" outlineLevel="0" collapsed="false">
      <c r="A416" s="0" t="s">
        <v>987</v>
      </c>
      <c r="B416" s="3" t="n">
        <v>41282</v>
      </c>
      <c r="C416" s="0" t="s">
        <v>988</v>
      </c>
      <c r="D416" s="0" t="n">
        <v>2</v>
      </c>
      <c r="E416" s="0" t="n">
        <v>34728</v>
      </c>
      <c r="F416" s="0" t="s">
        <v>500</v>
      </c>
      <c r="G416" s="0" t="s">
        <v>501</v>
      </c>
      <c r="H416" s="0" t="s">
        <v>502</v>
      </c>
      <c r="I416" s="1" t="n">
        <v>213.19</v>
      </c>
      <c r="J416" s="9" t="s">
        <v>503</v>
      </c>
      <c r="M416" s="4" t="n">
        <v>8994.19</v>
      </c>
    </row>
    <row r="417" customFormat="false" ht="12.75" hidden="true" customHeight="false" outlineLevel="0" collapsed="false">
      <c r="A417" s="0" t="s">
        <v>989</v>
      </c>
      <c r="B417" s="3" t="n">
        <v>41282</v>
      </c>
      <c r="C417" s="0" t="s">
        <v>990</v>
      </c>
      <c r="D417" s="0" t="n">
        <v>2</v>
      </c>
      <c r="E417" s="0" t="n">
        <v>34729</v>
      </c>
      <c r="F417" s="0" t="s">
        <v>500</v>
      </c>
      <c r="G417" s="0" t="s">
        <v>501</v>
      </c>
      <c r="H417" s="0" t="s">
        <v>502</v>
      </c>
      <c r="I417" s="1" t="n">
        <v>268.1</v>
      </c>
      <c r="J417" s="9" t="s">
        <v>503</v>
      </c>
      <c r="M417" s="4" t="n">
        <v>13305.32</v>
      </c>
    </row>
    <row r="418" customFormat="false" ht="12.75" hidden="true" customHeight="false" outlineLevel="0" collapsed="false">
      <c r="A418" s="0" t="s">
        <v>991</v>
      </c>
      <c r="B418" s="3" t="n">
        <v>41282</v>
      </c>
      <c r="C418" s="0" t="s">
        <v>992</v>
      </c>
      <c r="D418" s="0" t="n">
        <v>2</v>
      </c>
      <c r="E418" s="0" t="n">
        <v>34730</v>
      </c>
      <c r="F418" s="0" t="s">
        <v>500</v>
      </c>
      <c r="G418" s="0" t="s">
        <v>501</v>
      </c>
      <c r="H418" s="0" t="s">
        <v>502</v>
      </c>
      <c r="I418" s="1" t="n">
        <v>217.31</v>
      </c>
      <c r="J418" s="9" t="s">
        <v>503</v>
      </c>
      <c r="M418" s="4" t="n">
        <v>95130.06</v>
      </c>
    </row>
    <row r="419" customFormat="false" ht="12.75" hidden="true" customHeight="false" outlineLevel="0" collapsed="false">
      <c r="A419" s="0" t="s">
        <v>993</v>
      </c>
      <c r="B419" s="3" t="n">
        <v>41282</v>
      </c>
      <c r="C419" s="0" t="s">
        <v>994</v>
      </c>
      <c r="D419" s="0" t="n">
        <v>2</v>
      </c>
      <c r="E419" s="0" t="n">
        <v>34731</v>
      </c>
      <c r="F419" s="0" t="s">
        <v>500</v>
      </c>
      <c r="G419" s="0" t="s">
        <v>501</v>
      </c>
      <c r="H419" s="0" t="s">
        <v>502</v>
      </c>
      <c r="I419" s="1" t="n">
        <v>471.65</v>
      </c>
      <c r="J419" s="9" t="s">
        <v>503</v>
      </c>
      <c r="M419" s="4" t="n">
        <v>3515.69</v>
      </c>
    </row>
    <row r="420" customFormat="false" ht="12.75" hidden="true" customHeight="false" outlineLevel="0" collapsed="false">
      <c r="A420" s="0" t="s">
        <v>995</v>
      </c>
      <c r="B420" s="3" t="n">
        <v>41282</v>
      </c>
      <c r="C420" s="0" t="s">
        <v>912</v>
      </c>
      <c r="D420" s="0" t="n">
        <v>2</v>
      </c>
      <c r="E420" s="0" t="n">
        <v>34732</v>
      </c>
      <c r="F420" s="0" t="s">
        <v>500</v>
      </c>
      <c r="G420" s="0" t="s">
        <v>501</v>
      </c>
      <c r="H420" s="0" t="s">
        <v>502</v>
      </c>
      <c r="I420" s="1" t="n">
        <v>963.83</v>
      </c>
      <c r="J420" s="9" t="s">
        <v>503</v>
      </c>
      <c r="M420" s="4" t="n">
        <v>13299.19</v>
      </c>
    </row>
    <row r="421" customFormat="false" ht="12.75" hidden="true" customHeight="false" outlineLevel="0" collapsed="false">
      <c r="A421" s="0" t="s">
        <v>996</v>
      </c>
      <c r="B421" s="3" t="n">
        <v>41282</v>
      </c>
      <c r="C421" s="0" t="s">
        <v>997</v>
      </c>
      <c r="D421" s="0" t="n">
        <v>2</v>
      </c>
      <c r="E421" s="0" t="n">
        <v>34733</v>
      </c>
      <c r="F421" s="0" t="s">
        <v>500</v>
      </c>
      <c r="G421" s="0" t="s">
        <v>501</v>
      </c>
      <c r="H421" s="0" t="s">
        <v>502</v>
      </c>
      <c r="I421" s="1" t="n">
        <v>213.19</v>
      </c>
      <c r="J421" s="9" t="s">
        <v>503</v>
      </c>
      <c r="M421" s="4" t="n">
        <v>12641.52</v>
      </c>
    </row>
    <row r="422" customFormat="false" ht="12.75" hidden="true" customHeight="false" outlineLevel="0" collapsed="false">
      <c r="A422" s="0" t="s">
        <v>998</v>
      </c>
      <c r="B422" s="3" t="n">
        <v>41282</v>
      </c>
      <c r="C422" s="0" t="s">
        <v>780</v>
      </c>
      <c r="D422" s="0" t="n">
        <v>2</v>
      </c>
      <c r="E422" s="0" t="n">
        <v>34734</v>
      </c>
      <c r="F422" s="0" t="s">
        <v>500</v>
      </c>
      <c r="G422" s="0" t="s">
        <v>501</v>
      </c>
      <c r="H422" s="0" t="s">
        <v>502</v>
      </c>
      <c r="I422" s="1" t="n">
        <v>7848.96</v>
      </c>
      <c r="J422" s="9" t="s">
        <v>503</v>
      </c>
      <c r="M422" s="4" t="n">
        <v>4179.49</v>
      </c>
    </row>
    <row r="423" customFormat="false" ht="12.75" hidden="true" customHeight="false" outlineLevel="0" collapsed="false">
      <c r="A423" s="0" t="s">
        <v>999</v>
      </c>
      <c r="B423" s="3" t="n">
        <v>41282</v>
      </c>
      <c r="C423" s="0" t="s">
        <v>780</v>
      </c>
      <c r="D423" s="0" t="n">
        <v>2</v>
      </c>
      <c r="E423" s="0" t="n">
        <v>34735</v>
      </c>
      <c r="F423" s="0" t="s">
        <v>500</v>
      </c>
      <c r="G423" s="0" t="s">
        <v>501</v>
      </c>
      <c r="H423" s="0" t="s">
        <v>502</v>
      </c>
      <c r="I423" s="1" t="n">
        <v>715.98</v>
      </c>
      <c r="J423" s="9" t="s">
        <v>503</v>
      </c>
      <c r="M423" s="4" t="n">
        <v>95396.26</v>
      </c>
    </row>
    <row r="424" customFormat="false" ht="12.75" hidden="true" customHeight="false" outlineLevel="0" collapsed="false">
      <c r="A424" s="0" t="s">
        <v>1000</v>
      </c>
      <c r="B424" s="3" t="n">
        <v>41282</v>
      </c>
      <c r="C424" s="0" t="s">
        <v>1001</v>
      </c>
      <c r="D424" s="0" t="n">
        <v>2</v>
      </c>
      <c r="E424" s="0" t="n">
        <v>34736</v>
      </c>
      <c r="F424" s="0" t="s">
        <v>500</v>
      </c>
      <c r="G424" s="0" t="s">
        <v>501</v>
      </c>
      <c r="H424" s="0" t="s">
        <v>502</v>
      </c>
      <c r="I424" s="1" t="n">
        <v>422.29</v>
      </c>
      <c r="J424" s="9" t="s">
        <v>503</v>
      </c>
      <c r="M424" s="4" t="n">
        <v>95649.99</v>
      </c>
    </row>
    <row r="425" customFormat="false" ht="12.75" hidden="true" customHeight="false" outlineLevel="0" collapsed="false">
      <c r="A425" s="0" t="s">
        <v>1002</v>
      </c>
      <c r="B425" s="3" t="n">
        <v>41283</v>
      </c>
      <c r="C425" s="0" t="s">
        <v>780</v>
      </c>
      <c r="D425" s="0" t="n">
        <v>2</v>
      </c>
      <c r="E425" s="0" t="n">
        <v>34737</v>
      </c>
      <c r="F425" s="0" t="s">
        <v>500</v>
      </c>
      <c r="G425" s="0" t="s">
        <v>501</v>
      </c>
      <c r="H425" s="0" t="s">
        <v>502</v>
      </c>
      <c r="I425" s="1" t="n">
        <v>104.67</v>
      </c>
      <c r="J425" s="9" t="s">
        <v>503</v>
      </c>
      <c r="M425" s="4" t="n">
        <v>95677.98</v>
      </c>
    </row>
    <row r="426" customFormat="false" ht="12.75" hidden="true" customHeight="false" outlineLevel="0" collapsed="false">
      <c r="A426" s="0" t="s">
        <v>1003</v>
      </c>
      <c r="B426" s="3" t="n">
        <v>41283</v>
      </c>
      <c r="C426" s="0" t="s">
        <v>951</v>
      </c>
      <c r="D426" s="0" t="n">
        <v>2</v>
      </c>
      <c r="E426" s="0" t="n">
        <v>34738</v>
      </c>
      <c r="F426" s="0" t="s">
        <v>500</v>
      </c>
      <c r="G426" s="0" t="s">
        <v>501</v>
      </c>
      <c r="H426" s="0" t="s">
        <v>502</v>
      </c>
      <c r="I426" s="1" t="n">
        <v>137.35</v>
      </c>
      <c r="J426" s="9" t="s">
        <v>503</v>
      </c>
      <c r="M426" s="4" t="n">
        <v>12768.35</v>
      </c>
    </row>
    <row r="427" customFormat="false" ht="12.75" hidden="true" customHeight="false" outlineLevel="0" collapsed="false">
      <c r="A427" s="0" t="s">
        <v>1004</v>
      </c>
      <c r="B427" s="3" t="n">
        <v>41283</v>
      </c>
      <c r="C427" s="0" t="s">
        <v>1005</v>
      </c>
      <c r="D427" s="0" t="n">
        <v>2</v>
      </c>
      <c r="E427" s="0" t="n">
        <v>34739</v>
      </c>
      <c r="F427" s="0" t="s">
        <v>500</v>
      </c>
      <c r="G427" s="0" t="s">
        <v>501</v>
      </c>
      <c r="H427" s="0" t="s">
        <v>502</v>
      </c>
      <c r="I427" s="1" t="n">
        <v>328.66</v>
      </c>
      <c r="J427" s="9" t="s">
        <v>503</v>
      </c>
      <c r="M427" s="4" t="n">
        <v>13196.2</v>
      </c>
    </row>
    <row r="428" customFormat="false" ht="12.75" hidden="true" customHeight="false" outlineLevel="0" collapsed="false">
      <c r="A428" s="0" t="s">
        <v>1006</v>
      </c>
      <c r="B428" s="3" t="n">
        <v>41283</v>
      </c>
      <c r="C428" s="0" t="s">
        <v>1007</v>
      </c>
      <c r="D428" s="0" t="n">
        <v>2</v>
      </c>
      <c r="E428" s="0" t="n">
        <v>34740</v>
      </c>
      <c r="F428" s="0" t="s">
        <v>500</v>
      </c>
      <c r="G428" s="0" t="s">
        <v>501</v>
      </c>
      <c r="H428" s="0" t="s">
        <v>502</v>
      </c>
      <c r="I428" s="1" t="n">
        <v>213.19</v>
      </c>
      <c r="J428" s="9" t="s">
        <v>503</v>
      </c>
      <c r="M428" s="4" t="n">
        <v>95383.8</v>
      </c>
    </row>
    <row r="429" customFormat="false" ht="12.75" hidden="true" customHeight="false" outlineLevel="0" collapsed="false">
      <c r="A429" s="0" t="s">
        <v>1008</v>
      </c>
      <c r="B429" s="3" t="n">
        <v>41283</v>
      </c>
      <c r="C429" s="0" t="s">
        <v>1009</v>
      </c>
      <c r="D429" s="0" t="n">
        <v>2</v>
      </c>
      <c r="E429" s="0" t="n">
        <v>34741</v>
      </c>
      <c r="F429" s="0" t="s">
        <v>500</v>
      </c>
      <c r="G429" s="0" t="s">
        <v>501</v>
      </c>
      <c r="H429" s="0" t="s">
        <v>502</v>
      </c>
      <c r="I429" s="1" t="n">
        <v>213.19</v>
      </c>
      <c r="J429" s="9" t="s">
        <v>503</v>
      </c>
      <c r="M429" s="4" t="n">
        <v>36607.54</v>
      </c>
    </row>
    <row r="430" customFormat="false" ht="12.75" hidden="true" customHeight="false" outlineLevel="0" collapsed="false">
      <c r="A430" s="0" t="s">
        <v>1010</v>
      </c>
      <c r="B430" s="3" t="n">
        <v>41283</v>
      </c>
      <c r="C430" s="0" t="s">
        <v>1011</v>
      </c>
      <c r="D430" s="0" t="n">
        <v>2</v>
      </c>
      <c r="E430" s="0" t="n">
        <v>34742</v>
      </c>
      <c r="F430" s="0" t="s">
        <v>500</v>
      </c>
      <c r="G430" s="0" t="s">
        <v>501</v>
      </c>
      <c r="H430" s="0" t="s">
        <v>502</v>
      </c>
      <c r="I430" s="1" t="n">
        <v>213.19</v>
      </c>
      <c r="J430" s="9" t="s">
        <v>503</v>
      </c>
      <c r="M430" s="4" t="n">
        <v>95115.7</v>
      </c>
    </row>
    <row r="431" customFormat="false" ht="12.75" hidden="true" customHeight="false" outlineLevel="0" collapsed="false">
      <c r="A431" s="0" t="s">
        <v>1014</v>
      </c>
      <c r="B431" s="3" t="n">
        <v>41283</v>
      </c>
      <c r="C431" s="0" t="s">
        <v>1015</v>
      </c>
      <c r="D431" s="0" t="n">
        <v>2</v>
      </c>
      <c r="E431" s="0" t="n">
        <v>34743</v>
      </c>
      <c r="F431" s="0" t="s">
        <v>500</v>
      </c>
      <c r="G431" s="0" t="s">
        <v>501</v>
      </c>
      <c r="H431" s="0" t="s">
        <v>502</v>
      </c>
      <c r="I431" s="1" t="n">
        <v>1015.62</v>
      </c>
      <c r="J431" s="9" t="s">
        <v>503</v>
      </c>
      <c r="M431" s="4" t="n">
        <v>36875.64</v>
      </c>
    </row>
    <row r="432" customFormat="false" ht="12.75" hidden="true" customHeight="false" outlineLevel="0" collapsed="false">
      <c r="A432" s="0" t="s">
        <v>1016</v>
      </c>
      <c r="B432" s="3" t="n">
        <v>41283</v>
      </c>
      <c r="C432" s="0" t="s">
        <v>1017</v>
      </c>
      <c r="D432" s="0" t="n">
        <v>2</v>
      </c>
      <c r="E432" s="0" t="n">
        <v>34744</v>
      </c>
      <c r="F432" s="0" t="s">
        <v>500</v>
      </c>
      <c r="G432" s="0" t="s">
        <v>501</v>
      </c>
      <c r="H432" s="0" t="s">
        <v>502</v>
      </c>
      <c r="I432" s="1" t="n">
        <v>269.75</v>
      </c>
      <c r="J432" s="9" t="s">
        <v>503</v>
      </c>
      <c r="M432" s="4" t="n">
        <v>95383.8</v>
      </c>
    </row>
    <row r="433" customFormat="false" ht="12.75" hidden="true" customHeight="false" outlineLevel="0" collapsed="false">
      <c r="A433" s="0" t="s">
        <v>1018</v>
      </c>
      <c r="B433" s="3" t="n">
        <v>41283</v>
      </c>
      <c r="C433" s="0" t="s">
        <v>1019</v>
      </c>
      <c r="D433" s="0" t="n">
        <v>2</v>
      </c>
      <c r="E433" s="0" t="n">
        <v>34745</v>
      </c>
      <c r="F433" s="0" t="s">
        <v>500</v>
      </c>
      <c r="G433" s="0" t="s">
        <v>501</v>
      </c>
      <c r="H433" s="0" t="s">
        <v>502</v>
      </c>
      <c r="I433" s="1" t="n">
        <v>525.83</v>
      </c>
      <c r="J433" s="9" t="s">
        <v>503</v>
      </c>
      <c r="M433" s="4" t="n">
        <v>95626.75</v>
      </c>
    </row>
    <row r="434" customFormat="false" ht="12.75" hidden="true" customHeight="false" outlineLevel="0" collapsed="false">
      <c r="A434" s="0" t="s">
        <v>1020</v>
      </c>
      <c r="B434" s="3" t="n">
        <v>41283</v>
      </c>
      <c r="C434" s="0" t="s">
        <v>1017</v>
      </c>
      <c r="D434" s="0" t="n">
        <v>2</v>
      </c>
      <c r="E434" s="0" t="n">
        <v>34746</v>
      </c>
      <c r="F434" s="0" t="s">
        <v>500</v>
      </c>
      <c r="G434" s="0" t="s">
        <v>501</v>
      </c>
      <c r="H434" s="0" t="s">
        <v>502</v>
      </c>
      <c r="I434" s="1" t="n">
        <v>678.04</v>
      </c>
      <c r="J434" s="9" t="s">
        <v>503</v>
      </c>
      <c r="M434" s="4" t="n">
        <v>99967.96</v>
      </c>
    </row>
    <row r="435" customFormat="false" ht="12.75" hidden="true" customHeight="false" outlineLevel="0" collapsed="false">
      <c r="A435" s="0" t="s">
        <v>1021</v>
      </c>
      <c r="B435" s="3" t="n">
        <v>41283</v>
      </c>
      <c r="C435" s="0" t="s">
        <v>1022</v>
      </c>
      <c r="D435" s="0" t="n">
        <v>2</v>
      </c>
      <c r="E435" s="0" t="n">
        <v>34747</v>
      </c>
      <c r="F435" s="0" t="s">
        <v>500</v>
      </c>
      <c r="G435" s="0" t="s">
        <v>501</v>
      </c>
      <c r="H435" s="0" t="s">
        <v>502</v>
      </c>
      <c r="I435" s="1" t="n">
        <v>371.54</v>
      </c>
      <c r="J435" s="9" t="s">
        <v>503</v>
      </c>
      <c r="M435" s="4" t="n">
        <v>100163.83</v>
      </c>
    </row>
    <row r="436" customFormat="false" ht="12.75" hidden="true" customHeight="false" outlineLevel="0" collapsed="false">
      <c r="A436" s="0" t="s">
        <v>1025</v>
      </c>
      <c r="B436" s="3" t="n">
        <v>41283</v>
      </c>
      <c r="C436" s="0" t="s">
        <v>1024</v>
      </c>
      <c r="D436" s="0" t="n">
        <v>2</v>
      </c>
      <c r="E436" s="0" t="n">
        <v>34748</v>
      </c>
      <c r="F436" s="0" t="s">
        <v>500</v>
      </c>
      <c r="G436" s="0" t="s">
        <v>501</v>
      </c>
      <c r="H436" s="0" t="s">
        <v>502</v>
      </c>
      <c r="I436" s="1" t="n">
        <v>6619.8</v>
      </c>
      <c r="J436" s="9" t="s">
        <v>503</v>
      </c>
      <c r="M436" s="4" t="n">
        <v>12286.75</v>
      </c>
    </row>
    <row r="437" customFormat="false" ht="12.75" hidden="true" customHeight="false" outlineLevel="0" collapsed="false">
      <c r="A437" s="0" t="s">
        <v>1026</v>
      </c>
      <c r="B437" s="3" t="n">
        <v>41283</v>
      </c>
      <c r="C437" s="0" t="s">
        <v>951</v>
      </c>
      <c r="D437" s="0" t="n">
        <v>2</v>
      </c>
      <c r="E437" s="0" t="n">
        <v>34749</v>
      </c>
      <c r="F437" s="0" t="s">
        <v>500</v>
      </c>
      <c r="G437" s="0" t="s">
        <v>501</v>
      </c>
      <c r="H437" s="0" t="s">
        <v>502</v>
      </c>
      <c r="I437" s="1" t="n">
        <v>268.1</v>
      </c>
      <c r="J437" s="9" t="s">
        <v>503</v>
      </c>
      <c r="M437" s="0" t="n">
        <v>909.45</v>
      </c>
    </row>
    <row r="438" customFormat="false" ht="12.75" hidden="true" customHeight="false" outlineLevel="0" collapsed="false">
      <c r="A438" s="0" t="s">
        <v>1027</v>
      </c>
      <c r="B438" s="3" t="n">
        <v>41283</v>
      </c>
      <c r="C438" s="0" t="s">
        <v>1028</v>
      </c>
      <c r="D438" s="0" t="n">
        <v>2</v>
      </c>
      <c r="E438" s="0" t="n">
        <v>34750</v>
      </c>
      <c r="F438" s="0" t="s">
        <v>500</v>
      </c>
      <c r="G438" s="0" t="s">
        <v>501</v>
      </c>
      <c r="H438" s="0" t="s">
        <v>502</v>
      </c>
      <c r="I438" s="1" t="n">
        <v>822.07</v>
      </c>
      <c r="J438" s="9" t="s">
        <v>503</v>
      </c>
      <c r="M438" s="4" t="n">
        <v>100917.89</v>
      </c>
    </row>
    <row r="439" customFormat="false" ht="12.75" hidden="true" customHeight="false" outlineLevel="0" collapsed="false">
      <c r="A439" s="0" t="s">
        <v>1029</v>
      </c>
      <c r="B439" s="3" t="n">
        <v>41283</v>
      </c>
      <c r="C439" s="0" t="s">
        <v>1030</v>
      </c>
      <c r="D439" s="0" t="n">
        <v>2</v>
      </c>
      <c r="E439" s="0" t="n">
        <v>34751</v>
      </c>
      <c r="F439" s="0" t="s">
        <v>500</v>
      </c>
      <c r="G439" s="0" t="s">
        <v>501</v>
      </c>
      <c r="H439" s="0" t="s">
        <v>502</v>
      </c>
      <c r="I439" s="1" t="n">
        <v>57.78</v>
      </c>
      <c r="J439" s="9" t="s">
        <v>503</v>
      </c>
      <c r="M439" s="4" t="n">
        <v>5866.18</v>
      </c>
    </row>
    <row r="440" customFormat="false" ht="12.75" hidden="true" customHeight="false" outlineLevel="0" collapsed="false">
      <c r="A440" s="0" t="s">
        <v>1031</v>
      </c>
      <c r="B440" s="3" t="n">
        <v>41283</v>
      </c>
      <c r="C440" s="0" t="s">
        <v>1032</v>
      </c>
      <c r="D440" s="0" t="n">
        <v>2</v>
      </c>
      <c r="E440" s="0" t="n">
        <v>34752</v>
      </c>
      <c r="F440" s="0" t="s">
        <v>500</v>
      </c>
      <c r="G440" s="0" t="s">
        <v>501</v>
      </c>
      <c r="H440" s="0" t="s">
        <v>502</v>
      </c>
      <c r="I440" s="1" t="n">
        <v>263.78</v>
      </c>
      <c r="J440" s="9" t="s">
        <v>503</v>
      </c>
      <c r="M440" s="4" t="n">
        <v>101163.54</v>
      </c>
    </row>
    <row r="441" customFormat="false" ht="12.75" hidden="true" customHeight="false" outlineLevel="0" collapsed="false">
      <c r="A441" s="0" t="s">
        <v>1033</v>
      </c>
      <c r="B441" s="3" t="n">
        <v>41283</v>
      </c>
      <c r="C441" s="0" t="s">
        <v>1034</v>
      </c>
      <c r="D441" s="0" t="n">
        <v>2</v>
      </c>
      <c r="E441" s="0" t="n">
        <v>34753</v>
      </c>
      <c r="F441" s="0" t="s">
        <v>500</v>
      </c>
      <c r="G441" s="0" t="s">
        <v>501</v>
      </c>
      <c r="H441" s="0" t="s">
        <v>502</v>
      </c>
      <c r="I441" s="1" t="n">
        <v>255.43</v>
      </c>
      <c r="J441" s="9" t="s">
        <v>503</v>
      </c>
      <c r="M441" s="4" t="n">
        <v>101270.17</v>
      </c>
    </row>
    <row r="442" customFormat="false" ht="12.75" hidden="true" customHeight="false" outlineLevel="0" collapsed="false">
      <c r="A442" s="0" t="s">
        <v>1035</v>
      </c>
      <c r="B442" s="3" t="n">
        <v>41283</v>
      </c>
      <c r="C442" s="0" t="s">
        <v>1036</v>
      </c>
      <c r="D442" s="0" t="n">
        <v>2</v>
      </c>
      <c r="E442" s="0" t="n">
        <v>34754</v>
      </c>
      <c r="F442" s="0" t="s">
        <v>500</v>
      </c>
      <c r="G442" s="0" t="s">
        <v>501</v>
      </c>
      <c r="H442" s="0" t="s">
        <v>502</v>
      </c>
      <c r="I442" s="1" t="n">
        <v>268.1</v>
      </c>
      <c r="J442" s="9" t="s">
        <v>503</v>
      </c>
      <c r="M442" s="4" t="n">
        <v>101943.37</v>
      </c>
    </row>
    <row r="443" customFormat="false" ht="12.75" hidden="true" customHeight="false" outlineLevel="0" collapsed="false">
      <c r="A443" s="0" t="s">
        <v>1040</v>
      </c>
      <c r="B443" s="3" t="n">
        <v>41283</v>
      </c>
      <c r="C443" s="0" t="s">
        <v>1017</v>
      </c>
      <c r="D443" s="0" t="n">
        <v>2</v>
      </c>
      <c r="E443" s="0" t="n">
        <v>34755</v>
      </c>
      <c r="F443" s="0" t="s">
        <v>500</v>
      </c>
      <c r="G443" s="0" t="s">
        <v>501</v>
      </c>
      <c r="H443" s="0" t="s">
        <v>502</v>
      </c>
      <c r="I443" s="1" t="n">
        <v>910</v>
      </c>
      <c r="J443" s="9" t="s">
        <v>503</v>
      </c>
      <c r="M443" s="4" t="n">
        <v>102552.82</v>
      </c>
    </row>
    <row r="444" customFormat="false" ht="12.75" hidden="true" customHeight="false" outlineLevel="0" collapsed="false">
      <c r="A444" s="0" t="s">
        <v>1041</v>
      </c>
      <c r="B444" s="3" t="n">
        <v>41283</v>
      </c>
      <c r="C444" s="0" t="s">
        <v>1042</v>
      </c>
      <c r="D444" s="0" t="n">
        <v>2</v>
      </c>
      <c r="E444" s="0" t="n">
        <v>34756</v>
      </c>
      <c r="F444" s="0" t="s">
        <v>500</v>
      </c>
      <c r="G444" s="0" t="s">
        <v>501</v>
      </c>
      <c r="H444" s="0" t="s">
        <v>502</v>
      </c>
      <c r="I444" s="1" t="n">
        <v>326.28</v>
      </c>
      <c r="J444" s="9" t="s">
        <v>503</v>
      </c>
      <c r="M444" s="4" t="n">
        <v>104678.97</v>
      </c>
    </row>
    <row r="445" customFormat="false" ht="12.75" hidden="true" customHeight="false" outlineLevel="0" collapsed="false">
      <c r="A445" s="0" t="s">
        <v>1046</v>
      </c>
      <c r="B445" s="3" t="n">
        <v>41283</v>
      </c>
      <c r="C445" s="0" t="s">
        <v>1047</v>
      </c>
      <c r="D445" s="0" t="n">
        <v>2</v>
      </c>
      <c r="E445" s="0" t="n">
        <v>34757</v>
      </c>
      <c r="F445" s="0" t="s">
        <v>500</v>
      </c>
      <c r="G445" s="0" t="s">
        <v>501</v>
      </c>
      <c r="H445" s="0" t="s">
        <v>502</v>
      </c>
      <c r="I445" s="1" t="n">
        <v>1343.56</v>
      </c>
      <c r="J445" s="9" t="s">
        <v>503</v>
      </c>
      <c r="M445" s="4" t="n">
        <v>107009.67</v>
      </c>
    </row>
    <row r="446" customFormat="false" ht="12.75" hidden="true" customHeight="false" outlineLevel="0" collapsed="false">
      <c r="A446" s="0" t="s">
        <v>1048</v>
      </c>
      <c r="B446" s="3" t="n">
        <v>41283</v>
      </c>
      <c r="C446" s="0" t="s">
        <v>1049</v>
      </c>
      <c r="D446" s="0" t="n">
        <v>2</v>
      </c>
      <c r="E446" s="0" t="n">
        <v>34758</v>
      </c>
      <c r="F446" s="0" t="s">
        <v>500</v>
      </c>
      <c r="G446" s="0" t="s">
        <v>501</v>
      </c>
      <c r="H446" s="0" t="s">
        <v>502</v>
      </c>
      <c r="I446" s="1" t="n">
        <v>458.82</v>
      </c>
      <c r="J446" s="9" t="s">
        <v>503</v>
      </c>
      <c r="M446" s="4" t="n">
        <v>106764.02</v>
      </c>
    </row>
    <row r="447" customFormat="false" ht="12.75" hidden="true" customHeight="false" outlineLevel="0" collapsed="false">
      <c r="A447" s="0" t="s">
        <v>1061</v>
      </c>
      <c r="B447" s="3" t="n">
        <v>41283</v>
      </c>
      <c r="C447" s="0" t="s">
        <v>1062</v>
      </c>
      <c r="D447" s="0" t="n">
        <v>2</v>
      </c>
      <c r="E447" s="0" t="n">
        <v>34759</v>
      </c>
      <c r="F447" s="0" t="s">
        <v>500</v>
      </c>
      <c r="G447" s="0" t="s">
        <v>501</v>
      </c>
      <c r="H447" s="0" t="s">
        <v>502</v>
      </c>
      <c r="I447" s="1" t="n">
        <v>268.1</v>
      </c>
      <c r="J447" s="9" t="s">
        <v>503</v>
      </c>
      <c r="M447" s="4" t="n">
        <v>6111.83</v>
      </c>
    </row>
    <row r="448" customFormat="false" ht="12.75" hidden="true" customHeight="false" outlineLevel="0" collapsed="false">
      <c r="A448" s="0" t="s">
        <v>1063</v>
      </c>
      <c r="B448" s="3" t="n">
        <v>41283</v>
      </c>
      <c r="C448" s="0" t="s">
        <v>1064</v>
      </c>
      <c r="D448" s="0" t="n">
        <v>2</v>
      </c>
      <c r="E448" s="0" t="n">
        <v>34760</v>
      </c>
      <c r="F448" s="0" t="s">
        <v>500</v>
      </c>
      <c r="G448" s="0" t="s">
        <v>501</v>
      </c>
      <c r="H448" s="0" t="s">
        <v>502</v>
      </c>
      <c r="I448" s="1" t="n">
        <v>255.43</v>
      </c>
      <c r="J448" s="9" t="s">
        <v>503</v>
      </c>
      <c r="M448" s="4" t="n">
        <v>11479.75</v>
      </c>
    </row>
    <row r="449" customFormat="false" ht="12.75" hidden="true" customHeight="false" outlineLevel="0" collapsed="false">
      <c r="A449" s="0" t="s">
        <v>1065</v>
      </c>
      <c r="B449" s="3" t="n">
        <v>41283</v>
      </c>
      <c r="C449" s="0" t="s">
        <v>1066</v>
      </c>
      <c r="D449" s="0" t="n">
        <v>2</v>
      </c>
      <c r="E449" s="0" t="n">
        <v>34761</v>
      </c>
      <c r="F449" s="0" t="s">
        <v>500</v>
      </c>
      <c r="G449" s="0" t="s">
        <v>501</v>
      </c>
      <c r="H449" s="0" t="s">
        <v>502</v>
      </c>
      <c r="I449" s="1" t="n">
        <v>371.54</v>
      </c>
      <c r="J449" s="9" t="s">
        <v>503</v>
      </c>
      <c r="M449" s="4" t="n">
        <v>4986.49</v>
      </c>
    </row>
    <row r="450" customFormat="false" ht="12.75" hidden="true" customHeight="false" outlineLevel="0" collapsed="false">
      <c r="A450" s="0" t="s">
        <v>1067</v>
      </c>
      <c r="B450" s="3" t="n">
        <v>41283</v>
      </c>
      <c r="C450" s="0" t="s">
        <v>1068</v>
      </c>
      <c r="D450" s="0" t="n">
        <v>2</v>
      </c>
      <c r="E450" s="0" t="n">
        <v>34762</v>
      </c>
      <c r="F450" s="0" t="s">
        <v>500</v>
      </c>
      <c r="G450" s="0" t="s">
        <v>501</v>
      </c>
      <c r="H450" s="0" t="s">
        <v>502</v>
      </c>
      <c r="I450" s="1" t="n">
        <v>1934.69</v>
      </c>
      <c r="J450" s="9" t="s">
        <v>503</v>
      </c>
      <c r="M450" s="4" t="n">
        <v>117950.87</v>
      </c>
    </row>
    <row r="451" customFormat="false" ht="12.75" hidden="true" customHeight="false" outlineLevel="0" collapsed="false">
      <c r="A451" s="0" t="s">
        <v>1069</v>
      </c>
      <c r="B451" s="3" t="n">
        <v>41283</v>
      </c>
      <c r="C451" s="0" t="s">
        <v>1032</v>
      </c>
      <c r="D451" s="0" t="n">
        <v>2</v>
      </c>
      <c r="E451" s="0" t="n">
        <v>34763</v>
      </c>
      <c r="F451" s="0" t="s">
        <v>500</v>
      </c>
      <c r="G451" s="0" t="s">
        <v>501</v>
      </c>
      <c r="H451" s="0" t="s">
        <v>502</v>
      </c>
      <c r="I451" s="1" t="n">
        <v>68.88</v>
      </c>
      <c r="J451" s="9" t="s">
        <v>503</v>
      </c>
      <c r="M451" s="4" t="n">
        <v>121397.26</v>
      </c>
    </row>
    <row r="452" customFormat="false" ht="12.75" hidden="true" customHeight="false" outlineLevel="0" collapsed="false">
      <c r="A452" s="0" t="s">
        <v>1070</v>
      </c>
      <c r="B452" s="3" t="n">
        <v>41283</v>
      </c>
      <c r="C452" s="0" t="s">
        <v>1071</v>
      </c>
      <c r="D452" s="0" t="n">
        <v>2</v>
      </c>
      <c r="E452" s="0" t="n">
        <v>34764</v>
      </c>
      <c r="F452" s="0" t="s">
        <v>500</v>
      </c>
      <c r="G452" s="0" t="s">
        <v>501</v>
      </c>
      <c r="H452" s="0" t="s">
        <v>502</v>
      </c>
      <c r="I452" s="1" t="n">
        <v>330.43</v>
      </c>
      <c r="J452" s="9" t="s">
        <v>503</v>
      </c>
      <c r="M452" s="4" t="n">
        <v>122184.36</v>
      </c>
    </row>
    <row r="453" customFormat="false" ht="12.75" hidden="true" customHeight="false" outlineLevel="0" collapsed="false">
      <c r="A453" s="0" t="s">
        <v>1072</v>
      </c>
      <c r="B453" s="3" t="n">
        <v>41283</v>
      </c>
      <c r="C453" s="0" t="s">
        <v>1073</v>
      </c>
      <c r="D453" s="0" t="n">
        <v>2</v>
      </c>
      <c r="E453" s="0" t="n">
        <v>34765</v>
      </c>
      <c r="F453" s="0" t="s">
        <v>500</v>
      </c>
      <c r="G453" s="0" t="s">
        <v>501</v>
      </c>
      <c r="H453" s="0" t="s">
        <v>502</v>
      </c>
      <c r="I453" s="1" t="n">
        <v>213.19</v>
      </c>
      <c r="J453" s="9" t="s">
        <v>503</v>
      </c>
      <c r="M453" s="4" t="n">
        <v>122478.18</v>
      </c>
    </row>
    <row r="454" customFormat="false" ht="12.75" hidden="true" customHeight="false" outlineLevel="0" collapsed="false">
      <c r="A454" s="0" t="s">
        <v>1074</v>
      </c>
      <c r="B454" s="3" t="n">
        <v>41284</v>
      </c>
      <c r="C454" s="0" t="s">
        <v>1075</v>
      </c>
      <c r="D454" s="0" t="n">
        <v>2</v>
      </c>
      <c r="E454" s="0" t="n">
        <v>34766</v>
      </c>
      <c r="F454" s="0" t="s">
        <v>500</v>
      </c>
      <c r="G454" s="0" t="s">
        <v>501</v>
      </c>
      <c r="H454" s="0" t="s">
        <v>502</v>
      </c>
      <c r="I454" s="1" t="n">
        <v>2265.25</v>
      </c>
      <c r="J454" s="9" t="s">
        <v>503</v>
      </c>
      <c r="M454" s="4" t="n">
        <v>10697.27</v>
      </c>
    </row>
    <row r="455" customFormat="false" ht="12.75" hidden="true" customHeight="false" outlineLevel="0" collapsed="false">
      <c r="A455" s="0" t="s">
        <v>1076</v>
      </c>
      <c r="B455" s="3" t="n">
        <v>41284</v>
      </c>
      <c r="C455" s="0" t="s">
        <v>1077</v>
      </c>
      <c r="D455" s="0" t="n">
        <v>2</v>
      </c>
      <c r="E455" s="0" t="n">
        <v>34767</v>
      </c>
      <c r="F455" s="0" t="s">
        <v>500</v>
      </c>
      <c r="G455" s="0" t="s">
        <v>501</v>
      </c>
      <c r="H455" s="0" t="s">
        <v>502</v>
      </c>
      <c r="I455" s="1" t="n">
        <v>3309.9</v>
      </c>
      <c r="J455" s="9" t="s">
        <v>503</v>
      </c>
      <c r="M455" s="4" t="n">
        <v>118821.68</v>
      </c>
    </row>
    <row r="456" customFormat="false" ht="12.75" hidden="true" customHeight="false" outlineLevel="0" collapsed="false">
      <c r="A456" s="0" t="s">
        <v>1078</v>
      </c>
      <c r="B456" s="3" t="n">
        <v>41284</v>
      </c>
      <c r="C456" s="0" t="s">
        <v>1079</v>
      </c>
      <c r="D456" s="0" t="n">
        <v>2</v>
      </c>
      <c r="E456" s="0" t="n">
        <v>34768</v>
      </c>
      <c r="F456" s="0" t="s">
        <v>500</v>
      </c>
      <c r="G456" s="0" t="s">
        <v>501</v>
      </c>
      <c r="H456" s="0" t="s">
        <v>502</v>
      </c>
      <c r="I456" s="1" t="n">
        <v>432.41</v>
      </c>
      <c r="J456" s="9" t="s">
        <v>503</v>
      </c>
      <c r="M456" s="4" t="n">
        <v>5768.97</v>
      </c>
    </row>
    <row r="457" customFormat="false" ht="12.75" hidden="true" customHeight="false" outlineLevel="0" collapsed="false">
      <c r="A457" s="0" t="s">
        <v>1080</v>
      </c>
      <c r="B457" s="3" t="n">
        <v>41284</v>
      </c>
      <c r="C457" s="0" t="s">
        <v>1042</v>
      </c>
      <c r="D457" s="0" t="n">
        <v>2</v>
      </c>
      <c r="E457" s="0" t="n">
        <v>34769</v>
      </c>
      <c r="F457" s="0" t="s">
        <v>500</v>
      </c>
      <c r="G457" s="0" t="s">
        <v>501</v>
      </c>
      <c r="H457" s="0" t="s">
        <v>502</v>
      </c>
      <c r="I457" s="1" t="n">
        <v>864.79</v>
      </c>
      <c r="J457" s="9" t="s">
        <v>503</v>
      </c>
      <c r="M457" s="4" t="n">
        <v>16955.69</v>
      </c>
    </row>
    <row r="458" customFormat="false" ht="12.75" hidden="true" customHeight="false" outlineLevel="0" collapsed="false">
      <c r="A458" s="0" t="s">
        <v>1081</v>
      </c>
      <c r="B458" s="3" t="n">
        <v>41284</v>
      </c>
      <c r="C458" s="0" t="s">
        <v>1082</v>
      </c>
      <c r="D458" s="0" t="n">
        <v>2</v>
      </c>
      <c r="E458" s="0" t="n">
        <v>34770</v>
      </c>
      <c r="F458" s="0" t="s">
        <v>500</v>
      </c>
      <c r="G458" s="0" t="s">
        <v>501</v>
      </c>
      <c r="H458" s="0" t="s">
        <v>502</v>
      </c>
      <c r="I458" s="1" t="n">
        <v>452.56</v>
      </c>
      <c r="J458" s="9" t="s">
        <v>503</v>
      </c>
      <c r="M458" s="4" t="n">
        <v>119034.87</v>
      </c>
    </row>
    <row r="459" customFormat="false" ht="12.75" hidden="true" customHeight="false" outlineLevel="0" collapsed="false">
      <c r="A459" s="0" t="s">
        <v>1083</v>
      </c>
      <c r="B459" s="3" t="n">
        <v>41284</v>
      </c>
      <c r="C459" s="0" t="s">
        <v>1084</v>
      </c>
      <c r="D459" s="0" t="n">
        <v>2</v>
      </c>
      <c r="E459" s="0" t="n">
        <v>34771</v>
      </c>
      <c r="F459" s="0" t="s">
        <v>500</v>
      </c>
      <c r="G459" s="0" t="s">
        <v>501</v>
      </c>
      <c r="H459" s="0" t="s">
        <v>502</v>
      </c>
      <c r="I459" s="1" t="n">
        <v>253.73</v>
      </c>
      <c r="J459" s="9" t="s">
        <v>503</v>
      </c>
      <c r="M459" s="4" t="n">
        <v>119302.97</v>
      </c>
    </row>
    <row r="460" customFormat="false" ht="12.75" hidden="true" customHeight="false" outlineLevel="0" collapsed="false">
      <c r="A460" s="0" t="s">
        <v>1085</v>
      </c>
      <c r="B460" s="3" t="n">
        <v>41284</v>
      </c>
      <c r="C460" s="0" t="s">
        <v>1086</v>
      </c>
      <c r="D460" s="0" t="n">
        <v>2</v>
      </c>
      <c r="E460" s="0" t="n">
        <v>34772</v>
      </c>
      <c r="F460" s="0" t="s">
        <v>500</v>
      </c>
      <c r="G460" s="0" t="s">
        <v>501</v>
      </c>
      <c r="H460" s="0" t="s">
        <v>502</v>
      </c>
      <c r="I460" s="1" t="n">
        <v>258.43</v>
      </c>
      <c r="J460" s="9" t="s">
        <v>503</v>
      </c>
      <c r="M460" s="4" t="n">
        <v>119883.69</v>
      </c>
    </row>
    <row r="461" customFormat="false" ht="12.75" hidden="true" customHeight="false" outlineLevel="0" collapsed="false">
      <c r="A461" s="0" t="s">
        <v>1087</v>
      </c>
      <c r="B461" s="3" t="n">
        <v>41284</v>
      </c>
      <c r="C461" s="0" t="s">
        <v>1088</v>
      </c>
      <c r="D461" s="0" t="n">
        <v>2</v>
      </c>
      <c r="E461" s="0" t="n">
        <v>34773</v>
      </c>
      <c r="F461" s="0" t="s">
        <v>500</v>
      </c>
      <c r="G461" s="0" t="s">
        <v>501</v>
      </c>
      <c r="H461" s="0" t="s">
        <v>502</v>
      </c>
      <c r="I461" s="1" t="n">
        <v>268.1</v>
      </c>
      <c r="J461" s="9" t="s">
        <v>503</v>
      </c>
      <c r="M461" s="4" t="n">
        <v>120101</v>
      </c>
    </row>
    <row r="462" customFormat="false" ht="12.75" hidden="true" customHeight="false" outlineLevel="0" collapsed="false">
      <c r="A462" s="0" t="s">
        <v>1089</v>
      </c>
      <c r="B462" s="3" t="n">
        <v>41284</v>
      </c>
      <c r="C462" s="0" t="s">
        <v>1090</v>
      </c>
      <c r="D462" s="0" t="n">
        <v>2</v>
      </c>
      <c r="E462" s="0" t="n">
        <v>34774</v>
      </c>
      <c r="F462" s="0" t="s">
        <v>500</v>
      </c>
      <c r="G462" s="0" t="s">
        <v>501</v>
      </c>
      <c r="H462" s="0" t="s">
        <v>502</v>
      </c>
      <c r="I462" s="1" t="n">
        <v>213.19</v>
      </c>
      <c r="J462" s="9" t="s">
        <v>503</v>
      </c>
      <c r="M462" s="4" t="n">
        <v>120572.65</v>
      </c>
    </row>
    <row r="463" customFormat="false" ht="12.75" hidden="true" customHeight="false" outlineLevel="0" collapsed="false">
      <c r="A463" s="0" t="s">
        <v>1097</v>
      </c>
      <c r="B463" s="3" t="n">
        <v>41284</v>
      </c>
      <c r="C463" s="0" t="s">
        <v>1090</v>
      </c>
      <c r="D463" s="0" t="n">
        <v>2</v>
      </c>
      <c r="E463" s="0" t="n">
        <v>34775</v>
      </c>
      <c r="F463" s="0" t="s">
        <v>500</v>
      </c>
      <c r="G463" s="0" t="s">
        <v>501</v>
      </c>
      <c r="H463" s="0" t="s">
        <v>502</v>
      </c>
      <c r="I463" s="1" t="n">
        <v>55.98</v>
      </c>
      <c r="J463" s="9" t="s">
        <v>503</v>
      </c>
      <c r="M463" s="4" t="n">
        <v>10947.27</v>
      </c>
    </row>
    <row r="464" customFormat="false" ht="12.75" hidden="true" customHeight="false" outlineLevel="0" collapsed="false">
      <c r="A464" s="0" t="s">
        <v>1098</v>
      </c>
      <c r="B464" s="3" t="n">
        <v>41284</v>
      </c>
      <c r="C464" s="0" t="s">
        <v>1099</v>
      </c>
      <c r="D464" s="0" t="n">
        <v>2</v>
      </c>
      <c r="E464" s="0" t="n">
        <v>34776</v>
      </c>
      <c r="F464" s="0" t="s">
        <v>500</v>
      </c>
      <c r="G464" s="0" t="s">
        <v>501</v>
      </c>
      <c r="H464" s="0" t="s">
        <v>502</v>
      </c>
      <c r="I464" s="1" t="n">
        <v>824.07</v>
      </c>
      <c r="J464" s="9" t="s">
        <v>503</v>
      </c>
      <c r="M464" s="4" t="n">
        <v>121536.48</v>
      </c>
    </row>
    <row r="465" customFormat="false" ht="12.75" hidden="true" customHeight="false" outlineLevel="0" collapsed="false">
      <c r="A465" s="0" t="s">
        <v>1100</v>
      </c>
      <c r="B465" s="3" t="n">
        <v>41284</v>
      </c>
      <c r="C465" s="0" t="s">
        <v>1101</v>
      </c>
      <c r="D465" s="0" t="n">
        <v>2</v>
      </c>
      <c r="E465" s="0" t="n">
        <v>34777</v>
      </c>
      <c r="F465" s="0" t="s">
        <v>500</v>
      </c>
      <c r="G465" s="0" t="s">
        <v>501</v>
      </c>
      <c r="H465" s="0" t="s">
        <v>502</v>
      </c>
      <c r="I465" s="1" t="n">
        <v>262.14</v>
      </c>
      <c r="J465" s="9" t="s">
        <v>503</v>
      </c>
      <c r="M465" s="4" t="n">
        <v>105548.89</v>
      </c>
    </row>
    <row r="466" customFormat="false" ht="12.75" hidden="true" customHeight="false" outlineLevel="0" collapsed="false">
      <c r="A466" s="0" t="s">
        <v>1102</v>
      </c>
      <c r="B466" s="3" t="n">
        <v>41284</v>
      </c>
      <c r="C466" s="0" t="s">
        <v>1103</v>
      </c>
      <c r="D466" s="0" t="n">
        <v>2</v>
      </c>
      <c r="E466" s="0" t="n">
        <v>34778</v>
      </c>
      <c r="F466" s="0" t="s">
        <v>500</v>
      </c>
      <c r="G466" s="0" t="s">
        <v>501</v>
      </c>
      <c r="H466" s="0" t="s">
        <v>502</v>
      </c>
      <c r="I466" s="1" t="n">
        <v>897.48</v>
      </c>
      <c r="J466" s="9" t="s">
        <v>503</v>
      </c>
      <c r="M466" s="4" t="n">
        <v>32943.28</v>
      </c>
    </row>
    <row r="467" customFormat="false" ht="12.75" hidden="true" customHeight="false" outlineLevel="0" collapsed="false">
      <c r="A467" s="0" t="s">
        <v>1104</v>
      </c>
      <c r="B467" s="3" t="n">
        <v>41284</v>
      </c>
      <c r="C467" s="0" t="s">
        <v>1103</v>
      </c>
      <c r="D467" s="0" t="n">
        <v>2</v>
      </c>
      <c r="E467" s="0" t="n">
        <v>34779</v>
      </c>
      <c r="F467" s="0" t="s">
        <v>500</v>
      </c>
      <c r="G467" s="0" t="s">
        <v>501</v>
      </c>
      <c r="H467" s="0" t="s">
        <v>502</v>
      </c>
      <c r="I467" s="1" t="n">
        <v>210.52</v>
      </c>
      <c r="J467" s="9" t="s">
        <v>503</v>
      </c>
      <c r="M467" s="4" t="n">
        <v>11375.22</v>
      </c>
    </row>
    <row r="468" customFormat="false" ht="12.75" hidden="true" customHeight="false" outlineLevel="0" collapsed="false">
      <c r="A468" s="0" t="s">
        <v>1105</v>
      </c>
      <c r="B468" s="3" t="n">
        <v>41284</v>
      </c>
      <c r="C468" s="0" t="s">
        <v>1106</v>
      </c>
      <c r="D468" s="0" t="n">
        <v>2</v>
      </c>
      <c r="E468" s="0" t="n">
        <v>34780</v>
      </c>
      <c r="F468" s="0" t="s">
        <v>500</v>
      </c>
      <c r="G468" s="0" t="s">
        <v>501</v>
      </c>
      <c r="H468" s="0" t="s">
        <v>502</v>
      </c>
      <c r="I468" s="1" t="n">
        <v>281.13</v>
      </c>
      <c r="J468" s="9" t="s">
        <v>503</v>
      </c>
      <c r="M468" s="4" t="n">
        <v>105762.08</v>
      </c>
    </row>
    <row r="469" customFormat="false" ht="12.75" hidden="true" customHeight="false" outlineLevel="0" collapsed="false">
      <c r="A469" s="0" t="s">
        <v>1107</v>
      </c>
      <c r="B469" s="3" t="n">
        <v>41284</v>
      </c>
      <c r="C469" s="0" t="s">
        <v>1108</v>
      </c>
      <c r="D469" s="0" t="n">
        <v>2</v>
      </c>
      <c r="E469" s="0" t="n">
        <v>34781</v>
      </c>
      <c r="F469" s="0" t="s">
        <v>500</v>
      </c>
      <c r="G469" s="0" t="s">
        <v>501</v>
      </c>
      <c r="H469" s="0" t="s">
        <v>502</v>
      </c>
      <c r="I469" s="1" t="n">
        <v>213.19</v>
      </c>
      <c r="J469" s="9" t="s">
        <v>503</v>
      </c>
      <c r="M469" s="4" t="n">
        <v>11780.39</v>
      </c>
    </row>
    <row r="470" customFormat="false" ht="12.75" hidden="true" customHeight="false" outlineLevel="0" collapsed="false">
      <c r="A470" s="0" t="s">
        <v>1109</v>
      </c>
      <c r="B470" s="3" t="n">
        <v>41284</v>
      </c>
      <c r="C470" s="0" t="s">
        <v>1110</v>
      </c>
      <c r="D470" s="0" t="n">
        <v>2</v>
      </c>
      <c r="E470" s="0" t="n">
        <v>34782</v>
      </c>
      <c r="F470" s="0" t="s">
        <v>500</v>
      </c>
      <c r="G470" s="0" t="s">
        <v>501</v>
      </c>
      <c r="H470" s="0" t="s">
        <v>502</v>
      </c>
      <c r="I470" s="1" t="n">
        <v>501.31</v>
      </c>
      <c r="J470" s="9" t="s">
        <v>503</v>
      </c>
      <c r="M470" s="4" t="n">
        <v>12295.29</v>
      </c>
    </row>
    <row r="471" customFormat="false" ht="12.75" hidden="true" customHeight="false" outlineLevel="0" collapsed="false">
      <c r="A471" s="0" t="s">
        <v>1111</v>
      </c>
      <c r="B471" s="3" t="n">
        <v>41284</v>
      </c>
      <c r="C471" s="0" t="s">
        <v>1079</v>
      </c>
      <c r="D471" s="0" t="n">
        <v>2</v>
      </c>
      <c r="E471" s="0" t="n">
        <v>34783</v>
      </c>
      <c r="F471" s="0" t="s">
        <v>500</v>
      </c>
      <c r="G471" s="0" t="s">
        <v>501</v>
      </c>
      <c r="H471" s="0" t="s">
        <v>502</v>
      </c>
      <c r="I471" s="1" t="n">
        <v>46.1</v>
      </c>
      <c r="J471" s="9" t="s">
        <v>503</v>
      </c>
      <c r="M471" s="4" t="n">
        <v>113611.04</v>
      </c>
    </row>
    <row r="472" customFormat="false" ht="12.75" hidden="true" customHeight="false" outlineLevel="0" collapsed="false">
      <c r="A472" s="0" t="s">
        <v>1112</v>
      </c>
      <c r="B472" s="3" t="n">
        <v>41284</v>
      </c>
      <c r="C472" s="0" t="s">
        <v>1113</v>
      </c>
      <c r="D472" s="0" t="n">
        <v>2</v>
      </c>
      <c r="E472" s="0" t="n">
        <v>34784</v>
      </c>
      <c r="F472" s="0" t="s">
        <v>500</v>
      </c>
      <c r="G472" s="0" t="s">
        <v>501</v>
      </c>
      <c r="H472" s="0" t="s">
        <v>502</v>
      </c>
      <c r="I472" s="1" t="n">
        <v>213.19</v>
      </c>
      <c r="J472" s="9" t="s">
        <v>503</v>
      </c>
      <c r="M472" s="4" t="n">
        <v>114327.02</v>
      </c>
    </row>
    <row r="473" customFormat="false" ht="12.75" hidden="true" customHeight="false" outlineLevel="0" collapsed="false">
      <c r="A473" s="0" t="s">
        <v>1114</v>
      </c>
      <c r="B473" s="3" t="n">
        <v>41284</v>
      </c>
      <c r="C473" s="0" t="s">
        <v>1088</v>
      </c>
      <c r="D473" s="0" t="n">
        <v>2</v>
      </c>
      <c r="E473" s="0" t="n">
        <v>34785</v>
      </c>
      <c r="F473" s="0" t="s">
        <v>500</v>
      </c>
      <c r="G473" s="0" t="s">
        <v>501</v>
      </c>
      <c r="H473" s="0" t="s">
        <v>502</v>
      </c>
      <c r="I473" s="1" t="n">
        <v>210.52</v>
      </c>
      <c r="J473" s="9" t="s">
        <v>503</v>
      </c>
      <c r="M473" s="4" t="n">
        <v>114749.31</v>
      </c>
    </row>
    <row r="474" customFormat="false" ht="12.75" hidden="true" customHeight="false" outlineLevel="0" collapsed="false">
      <c r="A474" s="0" t="s">
        <v>1115</v>
      </c>
      <c r="B474" s="3" t="n">
        <v>41284</v>
      </c>
      <c r="C474" s="0" t="s">
        <v>1116</v>
      </c>
      <c r="D474" s="0" t="n">
        <v>2</v>
      </c>
      <c r="E474" s="0" t="n">
        <v>34786</v>
      </c>
      <c r="F474" s="0" t="s">
        <v>500</v>
      </c>
      <c r="G474" s="0" t="s">
        <v>501</v>
      </c>
      <c r="H474" s="0" t="s">
        <v>502</v>
      </c>
      <c r="I474" s="1" t="n">
        <v>704.49</v>
      </c>
      <c r="J474" s="9" t="s">
        <v>503</v>
      </c>
      <c r="M474" s="4" t="n">
        <v>12545.29</v>
      </c>
    </row>
    <row r="475" customFormat="false" ht="12.75" hidden="true" customHeight="false" outlineLevel="0" collapsed="false">
      <c r="A475" s="0" t="s">
        <v>1117</v>
      </c>
      <c r="B475" s="3" t="n">
        <v>41284</v>
      </c>
      <c r="C475" s="0" t="s">
        <v>1118</v>
      </c>
      <c r="D475" s="0" t="n">
        <v>2</v>
      </c>
      <c r="E475" s="0" t="n">
        <v>34787</v>
      </c>
      <c r="F475" s="0" t="s">
        <v>500</v>
      </c>
      <c r="G475" s="0" t="s">
        <v>501</v>
      </c>
      <c r="H475" s="0" t="s">
        <v>502</v>
      </c>
      <c r="I475" s="1" t="n">
        <v>255.43</v>
      </c>
      <c r="J475" s="9" t="s">
        <v>503</v>
      </c>
      <c r="M475" s="4" t="n">
        <v>105767.8</v>
      </c>
    </row>
    <row r="476" customFormat="false" ht="12.75" hidden="true" customHeight="false" outlineLevel="0" collapsed="false">
      <c r="A476" s="0" t="s">
        <v>1119</v>
      </c>
      <c r="B476" s="3" t="n">
        <v>41284</v>
      </c>
      <c r="C476" s="0" t="s">
        <v>1120</v>
      </c>
      <c r="D476" s="0" t="n">
        <v>2</v>
      </c>
      <c r="E476" s="0" t="n">
        <v>34788</v>
      </c>
      <c r="F476" s="0" t="s">
        <v>500</v>
      </c>
      <c r="G476" s="0" t="s">
        <v>501</v>
      </c>
      <c r="H476" s="0" t="s">
        <v>502</v>
      </c>
      <c r="I476" s="1" t="n">
        <v>582.54</v>
      </c>
      <c r="J476" s="9" t="s">
        <v>503</v>
      </c>
      <c r="M476" s="4" t="n">
        <v>105905.15</v>
      </c>
    </row>
    <row r="477" customFormat="false" ht="12.75" hidden="true" customHeight="false" outlineLevel="0" collapsed="false">
      <c r="A477" s="0" t="s">
        <v>1121</v>
      </c>
      <c r="B477" s="3" t="n">
        <v>41284</v>
      </c>
      <c r="C477" s="0" t="s">
        <v>1113</v>
      </c>
      <c r="D477" s="0" t="n">
        <v>2</v>
      </c>
      <c r="E477" s="0" t="n">
        <v>34789</v>
      </c>
      <c r="F477" s="0" t="s">
        <v>500</v>
      </c>
      <c r="G477" s="0" t="s">
        <v>501</v>
      </c>
      <c r="H477" s="0" t="s">
        <v>502</v>
      </c>
      <c r="I477" s="1" t="n">
        <v>1017.92</v>
      </c>
      <c r="J477" s="9" t="s">
        <v>503</v>
      </c>
      <c r="M477" s="4" t="n">
        <v>106233.81</v>
      </c>
    </row>
    <row r="478" customFormat="false" ht="12.75" hidden="true" customHeight="false" outlineLevel="0" collapsed="false">
      <c r="A478" s="0" t="s">
        <v>1122</v>
      </c>
      <c r="B478" s="3" t="n">
        <v>41284</v>
      </c>
      <c r="C478" s="0" t="s">
        <v>1123</v>
      </c>
      <c r="D478" s="0" t="n">
        <v>2</v>
      </c>
      <c r="E478" s="0" t="n">
        <v>34790</v>
      </c>
      <c r="F478" s="0" t="s">
        <v>500</v>
      </c>
      <c r="G478" s="0" t="s">
        <v>501</v>
      </c>
      <c r="H478" s="0" t="s">
        <v>502</v>
      </c>
      <c r="I478" s="1" t="n">
        <v>255.43</v>
      </c>
      <c r="J478" s="9" t="s">
        <v>503</v>
      </c>
      <c r="M478" s="4" t="n">
        <v>102277.02</v>
      </c>
    </row>
    <row r="479" customFormat="false" ht="12.75" hidden="true" customHeight="false" outlineLevel="0" collapsed="false">
      <c r="A479" s="0" t="s">
        <v>1124</v>
      </c>
      <c r="B479" s="3" t="n">
        <v>41284</v>
      </c>
      <c r="C479" s="0" t="s">
        <v>1125</v>
      </c>
      <c r="D479" s="0" t="n">
        <v>2</v>
      </c>
      <c r="E479" s="0" t="n">
        <v>34791</v>
      </c>
      <c r="F479" s="0" t="s">
        <v>500</v>
      </c>
      <c r="G479" s="0" t="s">
        <v>501</v>
      </c>
      <c r="H479" s="0" t="s">
        <v>502</v>
      </c>
      <c r="I479" s="1" t="n">
        <v>705.1</v>
      </c>
      <c r="J479" s="9" t="s">
        <v>503</v>
      </c>
      <c r="M479" s="4" t="n">
        <v>10068.62</v>
      </c>
    </row>
    <row r="480" customFormat="false" ht="12.75" hidden="true" customHeight="false" outlineLevel="0" collapsed="false">
      <c r="A480" s="0" t="s">
        <v>1126</v>
      </c>
      <c r="B480" s="3" t="n">
        <v>41285</v>
      </c>
      <c r="C480" s="0" t="s">
        <v>1127</v>
      </c>
      <c r="D480" s="0" t="n">
        <v>2</v>
      </c>
      <c r="E480" s="0" t="n">
        <v>34792</v>
      </c>
      <c r="F480" s="0" t="s">
        <v>500</v>
      </c>
      <c r="G480" s="0" t="s">
        <v>501</v>
      </c>
      <c r="H480" s="0" t="s">
        <v>502</v>
      </c>
      <c r="I480" s="1" t="n">
        <v>476.57</v>
      </c>
      <c r="J480" s="9" t="s">
        <v>503</v>
      </c>
      <c r="M480" s="4" t="n">
        <v>99511.02</v>
      </c>
    </row>
    <row r="481" customFormat="false" ht="12.75" hidden="true" customHeight="false" outlineLevel="0" collapsed="false">
      <c r="A481" s="0" t="s">
        <v>1128</v>
      </c>
      <c r="B481" s="3" t="n">
        <v>41285</v>
      </c>
      <c r="C481" s="0" t="s">
        <v>1129</v>
      </c>
      <c r="D481" s="0" t="n">
        <v>2</v>
      </c>
      <c r="E481" s="0" t="n">
        <v>34793</v>
      </c>
      <c r="F481" s="0" t="s">
        <v>500</v>
      </c>
      <c r="G481" s="0" t="s">
        <v>501</v>
      </c>
      <c r="H481" s="0" t="s">
        <v>502</v>
      </c>
      <c r="I481" s="1" t="n">
        <v>213.19</v>
      </c>
      <c r="J481" s="9" t="s">
        <v>503</v>
      </c>
      <c r="M481" s="4" t="n">
        <v>12834.62</v>
      </c>
    </row>
    <row r="482" customFormat="false" ht="12.75" hidden="true" customHeight="false" outlineLevel="0" collapsed="false">
      <c r="A482" s="0" t="s">
        <v>1130</v>
      </c>
      <c r="B482" s="3" t="n">
        <v>41285</v>
      </c>
      <c r="C482" s="0" t="s">
        <v>1131</v>
      </c>
      <c r="D482" s="0" t="n">
        <v>2</v>
      </c>
      <c r="E482" s="0" t="n">
        <v>34794</v>
      </c>
      <c r="F482" s="0" t="s">
        <v>500</v>
      </c>
      <c r="G482" s="0" t="s">
        <v>501</v>
      </c>
      <c r="H482" s="0" t="s">
        <v>502</v>
      </c>
      <c r="I482" s="1" t="n">
        <v>558.15</v>
      </c>
      <c r="J482" s="9" t="s">
        <v>503</v>
      </c>
      <c r="M482" s="4" t="n">
        <v>97609.05</v>
      </c>
    </row>
    <row r="483" customFormat="false" ht="12.75" hidden="true" customHeight="false" outlineLevel="0" collapsed="false">
      <c r="A483" s="0" t="s">
        <v>1132</v>
      </c>
      <c r="B483" s="3" t="n">
        <v>41285</v>
      </c>
      <c r="C483" s="0" t="s">
        <v>1133</v>
      </c>
      <c r="D483" s="0" t="n">
        <v>2</v>
      </c>
      <c r="E483" s="0" t="n">
        <v>34795</v>
      </c>
      <c r="F483" s="0" t="s">
        <v>500</v>
      </c>
      <c r="G483" s="0" t="s">
        <v>501</v>
      </c>
      <c r="H483" s="0" t="s">
        <v>502</v>
      </c>
      <c r="I483" s="1" t="n">
        <v>544.4</v>
      </c>
      <c r="J483" s="9" t="s">
        <v>503</v>
      </c>
      <c r="M483" s="4" t="n">
        <v>14736.59</v>
      </c>
    </row>
    <row r="484" customFormat="false" ht="12.75" hidden="true" customHeight="false" outlineLevel="0" collapsed="false">
      <c r="A484" s="0" t="s">
        <v>1134</v>
      </c>
      <c r="B484" s="3" t="n">
        <v>41285</v>
      </c>
      <c r="C484" s="0" t="s">
        <v>1135</v>
      </c>
      <c r="D484" s="0" t="n">
        <v>2</v>
      </c>
      <c r="E484" s="0" t="n">
        <v>34796</v>
      </c>
      <c r="F484" s="0" t="s">
        <v>500</v>
      </c>
      <c r="G484" s="0" t="s">
        <v>501</v>
      </c>
      <c r="H484" s="0" t="s">
        <v>502</v>
      </c>
      <c r="I484" s="1" t="n">
        <v>355.16</v>
      </c>
      <c r="J484" s="9" t="s">
        <v>503</v>
      </c>
      <c r="M484" s="4" t="n">
        <v>96686.05</v>
      </c>
    </row>
    <row r="485" customFormat="false" ht="12.75" hidden="true" customHeight="false" outlineLevel="0" collapsed="false">
      <c r="A485" s="0" t="s">
        <v>1136</v>
      </c>
      <c r="B485" s="3" t="n">
        <v>41285</v>
      </c>
      <c r="C485" s="0" t="s">
        <v>1137</v>
      </c>
      <c r="D485" s="0" t="n">
        <v>2</v>
      </c>
      <c r="E485" s="0" t="n">
        <v>34797</v>
      </c>
      <c r="F485" s="0" t="s">
        <v>500</v>
      </c>
      <c r="G485" s="0" t="s">
        <v>501</v>
      </c>
      <c r="H485" s="0" t="s">
        <v>502</v>
      </c>
      <c r="I485" s="1" t="n">
        <v>467.74</v>
      </c>
      <c r="J485" s="9" t="s">
        <v>503</v>
      </c>
      <c r="M485" s="4" t="n">
        <v>15659.59</v>
      </c>
    </row>
    <row r="486" customFormat="false" ht="12.75" hidden="true" customHeight="false" outlineLevel="0" collapsed="false">
      <c r="A486" s="0" t="s">
        <v>1138</v>
      </c>
      <c r="B486" s="3" t="n">
        <v>41285</v>
      </c>
      <c r="C486" s="0" t="s">
        <v>1139</v>
      </c>
      <c r="D486" s="0" t="n">
        <v>2</v>
      </c>
      <c r="E486" s="0" t="n">
        <v>34798</v>
      </c>
      <c r="F486" s="0" t="s">
        <v>500</v>
      </c>
      <c r="G486" s="0" t="s">
        <v>501</v>
      </c>
      <c r="H486" s="0" t="s">
        <v>502</v>
      </c>
      <c r="I486" s="1" t="n">
        <v>544.62</v>
      </c>
      <c r="J486" s="9" t="s">
        <v>503</v>
      </c>
      <c r="M486" s="4" t="n">
        <v>96472.88</v>
      </c>
    </row>
    <row r="487" customFormat="false" ht="12.75" hidden="true" customHeight="false" outlineLevel="0" collapsed="false">
      <c r="A487" s="0" t="s">
        <v>1140</v>
      </c>
      <c r="B487" s="3" t="n">
        <v>41285</v>
      </c>
      <c r="C487" s="0" t="s">
        <v>1141</v>
      </c>
      <c r="D487" s="0" t="n">
        <v>2</v>
      </c>
      <c r="E487" s="0" t="n">
        <v>34799</v>
      </c>
      <c r="F487" s="0" t="s">
        <v>500</v>
      </c>
      <c r="G487" s="0" t="s">
        <v>501</v>
      </c>
      <c r="H487" s="0" t="s">
        <v>502</v>
      </c>
      <c r="I487" s="1" t="n">
        <v>588.65</v>
      </c>
      <c r="J487" s="9" t="s">
        <v>503</v>
      </c>
      <c r="M487" s="4" t="n">
        <v>44981.96</v>
      </c>
    </row>
    <row r="488" customFormat="false" ht="12.75" hidden="true" customHeight="false" outlineLevel="0" collapsed="false">
      <c r="A488" s="0" t="s">
        <v>1142</v>
      </c>
      <c r="B488" s="3" t="n">
        <v>41285</v>
      </c>
      <c r="C488" s="0" t="s">
        <v>1143</v>
      </c>
      <c r="D488" s="0" t="n">
        <v>2</v>
      </c>
      <c r="E488" s="0" t="n">
        <v>34800</v>
      </c>
      <c r="F488" s="0" t="s">
        <v>500</v>
      </c>
      <c r="G488" s="0" t="s">
        <v>501</v>
      </c>
      <c r="H488" s="0" t="s">
        <v>502</v>
      </c>
      <c r="I488" s="1" t="n">
        <v>415.19</v>
      </c>
      <c r="J488" s="9" t="s">
        <v>503</v>
      </c>
      <c r="M488" s="4" t="n">
        <v>95575.28</v>
      </c>
    </row>
    <row r="489" customFormat="false" ht="12.75" hidden="true" customHeight="false" outlineLevel="0" collapsed="false">
      <c r="A489" s="0" t="s">
        <v>1144</v>
      </c>
      <c r="B489" s="3" t="n">
        <v>41285</v>
      </c>
      <c r="C489" s="0" t="s">
        <v>1145</v>
      </c>
      <c r="D489" s="0" t="n">
        <v>2</v>
      </c>
      <c r="E489" s="0" t="n">
        <v>34801</v>
      </c>
      <c r="F489" s="0" t="s">
        <v>500</v>
      </c>
      <c r="G489" s="0" t="s">
        <v>501</v>
      </c>
      <c r="H489" s="0" t="s">
        <v>502</v>
      </c>
      <c r="I489" s="1" t="n">
        <v>371.54</v>
      </c>
      <c r="J489" s="9" t="s">
        <v>503</v>
      </c>
      <c r="M489" s="4" t="n">
        <v>16557.19</v>
      </c>
    </row>
    <row r="490" customFormat="false" ht="12.75" hidden="true" customHeight="false" outlineLevel="0" collapsed="false">
      <c r="A490" s="0" t="s">
        <v>1146</v>
      </c>
      <c r="B490" s="3" t="n">
        <v>41285</v>
      </c>
      <c r="C490" s="0" t="s">
        <v>1147</v>
      </c>
      <c r="D490" s="0" t="n">
        <v>2</v>
      </c>
      <c r="E490" s="0" t="n">
        <v>34802</v>
      </c>
      <c r="F490" s="0" t="s">
        <v>500</v>
      </c>
      <c r="G490" s="0" t="s">
        <v>501</v>
      </c>
      <c r="H490" s="0" t="s">
        <v>502</v>
      </c>
      <c r="I490" s="1" t="n">
        <v>423</v>
      </c>
      <c r="J490" s="9" t="s">
        <v>503</v>
      </c>
      <c r="M490" s="4" t="n">
        <v>95116.46</v>
      </c>
    </row>
    <row r="491" customFormat="false" ht="12.75" hidden="true" customHeight="false" outlineLevel="0" collapsed="false">
      <c r="A491" s="0" t="s">
        <v>1148</v>
      </c>
      <c r="B491" s="3" t="n">
        <v>41285</v>
      </c>
      <c r="C491" s="0" t="s">
        <v>1149</v>
      </c>
      <c r="D491" s="0" t="n">
        <v>2</v>
      </c>
      <c r="E491" s="0" t="n">
        <v>34803</v>
      </c>
      <c r="F491" s="0" t="s">
        <v>500</v>
      </c>
      <c r="G491" s="0" t="s">
        <v>501</v>
      </c>
      <c r="H491" s="0" t="s">
        <v>502</v>
      </c>
      <c r="I491" s="1" t="n">
        <v>598.84</v>
      </c>
      <c r="J491" s="9" t="s">
        <v>503</v>
      </c>
      <c r="M491" s="4" t="n">
        <v>17016.01</v>
      </c>
    </row>
    <row r="492" customFormat="false" ht="12.75" hidden="true" customHeight="false" outlineLevel="0" collapsed="false">
      <c r="A492" s="0" t="s">
        <v>1157</v>
      </c>
      <c r="B492" s="3" t="n">
        <v>41285</v>
      </c>
      <c r="C492" s="0" t="s">
        <v>1088</v>
      </c>
      <c r="D492" s="0" t="n">
        <v>2</v>
      </c>
      <c r="E492" s="0" t="n">
        <v>34804</v>
      </c>
      <c r="F492" s="0" t="s">
        <v>500</v>
      </c>
      <c r="G492" s="0" t="s">
        <v>501</v>
      </c>
      <c r="H492" s="0" t="s">
        <v>502</v>
      </c>
      <c r="I492" s="1" t="n">
        <v>210.52</v>
      </c>
      <c r="J492" s="9" t="s">
        <v>503</v>
      </c>
      <c r="M492" s="4" t="n">
        <v>95329.65</v>
      </c>
    </row>
    <row r="493" customFormat="false" ht="12.75" hidden="true" customHeight="false" outlineLevel="0" collapsed="false">
      <c r="A493" s="0" t="s">
        <v>1158</v>
      </c>
      <c r="B493" s="3" t="n">
        <v>41285</v>
      </c>
      <c r="C493" s="0" t="s">
        <v>1127</v>
      </c>
      <c r="D493" s="0" t="n">
        <v>2</v>
      </c>
      <c r="E493" s="0" t="n">
        <v>34805</v>
      </c>
      <c r="F493" s="0" t="s">
        <v>500</v>
      </c>
      <c r="G493" s="0" t="s">
        <v>501</v>
      </c>
      <c r="H493" s="0" t="s">
        <v>502</v>
      </c>
      <c r="I493" s="1" t="n">
        <v>660.41</v>
      </c>
      <c r="J493" s="9" t="s">
        <v>503</v>
      </c>
      <c r="M493" s="4" t="n">
        <v>95542.84</v>
      </c>
    </row>
    <row r="494" customFormat="false" ht="12.75" hidden="true" customHeight="false" outlineLevel="0" collapsed="false">
      <c r="A494" s="0" t="s">
        <v>1159</v>
      </c>
      <c r="B494" s="3" t="n">
        <v>41285</v>
      </c>
      <c r="C494" s="0" t="s">
        <v>1160</v>
      </c>
      <c r="D494" s="0" t="n">
        <v>2</v>
      </c>
      <c r="E494" s="0" t="n">
        <v>34806</v>
      </c>
      <c r="F494" s="0" t="s">
        <v>500</v>
      </c>
      <c r="G494" s="0" t="s">
        <v>501</v>
      </c>
      <c r="H494" s="0" t="s">
        <v>502</v>
      </c>
      <c r="I494" s="1" t="n">
        <v>772.65</v>
      </c>
      <c r="J494" s="9" t="s">
        <v>503</v>
      </c>
      <c r="M494" s="4" t="n">
        <v>95756.03</v>
      </c>
    </row>
    <row r="495" customFormat="false" ht="12.75" hidden="true" customHeight="false" outlineLevel="0" collapsed="false">
      <c r="A495" s="0" t="s">
        <v>1161</v>
      </c>
      <c r="B495" s="3" t="n">
        <v>41285</v>
      </c>
      <c r="C495" s="0" t="s">
        <v>1162</v>
      </c>
      <c r="D495" s="0" t="n">
        <v>2</v>
      </c>
      <c r="E495" s="0" t="n">
        <v>34807</v>
      </c>
      <c r="F495" s="0" t="s">
        <v>500</v>
      </c>
      <c r="G495" s="0" t="s">
        <v>501</v>
      </c>
      <c r="H495" s="0" t="s">
        <v>502</v>
      </c>
      <c r="I495" s="1" t="n">
        <v>253.73</v>
      </c>
      <c r="J495" s="9" t="s">
        <v>503</v>
      </c>
      <c r="M495" s="4" t="n">
        <v>96771.65</v>
      </c>
    </row>
    <row r="496" customFormat="false" ht="12.75" hidden="true" customHeight="false" outlineLevel="0" collapsed="false">
      <c r="A496" s="0" t="s">
        <v>1163</v>
      </c>
      <c r="B496" s="3" t="n">
        <v>41285</v>
      </c>
      <c r="C496" s="0" t="s">
        <v>1164</v>
      </c>
      <c r="D496" s="0" t="n">
        <v>2</v>
      </c>
      <c r="E496" s="0" t="n">
        <v>34808</v>
      </c>
      <c r="F496" s="0" t="s">
        <v>500</v>
      </c>
      <c r="G496" s="0" t="s">
        <v>501</v>
      </c>
      <c r="H496" s="0" t="s">
        <v>502</v>
      </c>
      <c r="I496" s="1" t="n">
        <v>312.73</v>
      </c>
      <c r="J496" s="9" t="s">
        <v>503</v>
      </c>
      <c r="M496" s="4" t="n">
        <v>97041.4</v>
      </c>
    </row>
    <row r="497" customFormat="false" ht="12.75" hidden="true" customHeight="false" outlineLevel="0" collapsed="false">
      <c r="A497" s="0" t="s">
        <v>1165</v>
      </c>
      <c r="B497" s="3" t="n">
        <v>41285</v>
      </c>
      <c r="C497" s="0" t="s">
        <v>1166</v>
      </c>
      <c r="D497" s="0" t="n">
        <v>2</v>
      </c>
      <c r="E497" s="0" t="n">
        <v>34809</v>
      </c>
      <c r="F497" s="0" t="s">
        <v>500</v>
      </c>
      <c r="G497" s="0" t="s">
        <v>501</v>
      </c>
      <c r="H497" s="0" t="s">
        <v>502</v>
      </c>
      <c r="I497" s="1" t="n">
        <v>217.25</v>
      </c>
      <c r="J497" s="9" t="s">
        <v>503</v>
      </c>
      <c r="M497" s="4" t="n">
        <v>97567.23</v>
      </c>
    </row>
    <row r="498" customFormat="false" ht="12.75" hidden="true" customHeight="false" outlineLevel="0" collapsed="false">
      <c r="A498" s="0" t="s">
        <v>1167</v>
      </c>
      <c r="B498" s="3" t="n">
        <v>41285</v>
      </c>
      <c r="C498" s="0" t="s">
        <v>1168</v>
      </c>
      <c r="D498" s="0" t="n">
        <v>2</v>
      </c>
      <c r="E498" s="0" t="n">
        <v>34810</v>
      </c>
      <c r="F498" s="0" t="s">
        <v>500</v>
      </c>
      <c r="G498" s="0" t="s">
        <v>501</v>
      </c>
      <c r="H498" s="0" t="s">
        <v>502</v>
      </c>
      <c r="I498" s="1" t="n">
        <v>188.85</v>
      </c>
      <c r="J498" s="9" t="s">
        <v>503</v>
      </c>
      <c r="M498" s="4" t="n">
        <v>98245.27</v>
      </c>
    </row>
    <row r="499" customFormat="false" ht="12.75" hidden="true" customHeight="false" outlineLevel="0" collapsed="false">
      <c r="A499" s="0" t="s">
        <v>1169</v>
      </c>
      <c r="B499" s="3" t="n">
        <v>41285</v>
      </c>
      <c r="C499" s="0" t="s">
        <v>1120</v>
      </c>
      <c r="D499" s="0" t="n">
        <v>2</v>
      </c>
      <c r="E499" s="0" t="n">
        <v>34811</v>
      </c>
      <c r="F499" s="0" t="s">
        <v>500</v>
      </c>
      <c r="G499" s="0" t="s">
        <v>501</v>
      </c>
      <c r="H499" s="0" t="s">
        <v>502</v>
      </c>
      <c r="I499" s="1" t="n">
        <v>1305.89</v>
      </c>
      <c r="J499" s="9" t="s">
        <v>503</v>
      </c>
      <c r="M499" s="4" t="n">
        <v>98616.81</v>
      </c>
    </row>
    <row r="500" customFormat="false" ht="12.75" hidden="true" customHeight="false" outlineLevel="0" collapsed="false">
      <c r="A500" s="0" t="s">
        <v>1170</v>
      </c>
      <c r="B500" s="3" t="n">
        <v>41285</v>
      </c>
      <c r="C500" s="0" t="s">
        <v>1171</v>
      </c>
      <c r="D500" s="0" t="n">
        <v>2</v>
      </c>
      <c r="E500" s="0" t="n">
        <v>34812</v>
      </c>
      <c r="F500" s="0" t="s">
        <v>500</v>
      </c>
      <c r="G500" s="0" t="s">
        <v>501</v>
      </c>
      <c r="H500" s="0" t="s">
        <v>502</v>
      </c>
      <c r="I500" s="1" t="n">
        <v>399.04</v>
      </c>
      <c r="J500" s="9" t="s">
        <v>503</v>
      </c>
      <c r="M500" s="4" t="n">
        <v>91997.01</v>
      </c>
    </row>
    <row r="501" customFormat="false" ht="12.75" hidden="true" customHeight="false" outlineLevel="0" collapsed="false">
      <c r="A501" s="0" t="s">
        <v>1172</v>
      </c>
      <c r="B501" s="3" t="n">
        <v>41285</v>
      </c>
      <c r="C501" s="0" t="s">
        <v>1171</v>
      </c>
      <c r="D501" s="0" t="n">
        <v>2</v>
      </c>
      <c r="E501" s="0" t="n">
        <v>34813</v>
      </c>
      <c r="F501" s="0" t="s">
        <v>500</v>
      </c>
      <c r="G501" s="0" t="s">
        <v>501</v>
      </c>
      <c r="H501" s="0" t="s">
        <v>502</v>
      </c>
      <c r="I501" s="1" t="n">
        <v>173.08</v>
      </c>
      <c r="J501" s="9" t="s">
        <v>503</v>
      </c>
      <c r="M501" s="4" t="n">
        <v>98616.81</v>
      </c>
    </row>
    <row r="502" customFormat="false" ht="12.75" hidden="true" customHeight="false" outlineLevel="0" collapsed="false">
      <c r="A502" s="0" t="s">
        <v>1173</v>
      </c>
      <c r="B502" s="3" t="n">
        <v>41285</v>
      </c>
      <c r="C502" s="0" t="s">
        <v>1174</v>
      </c>
      <c r="D502" s="0" t="n">
        <v>2</v>
      </c>
      <c r="E502" s="0" t="n">
        <v>34814</v>
      </c>
      <c r="F502" s="0" t="s">
        <v>500</v>
      </c>
      <c r="G502" s="0" t="s">
        <v>501</v>
      </c>
      <c r="H502" s="0" t="s">
        <v>502</v>
      </c>
      <c r="I502" s="1" t="n">
        <v>41.23</v>
      </c>
      <c r="J502" s="9" t="s">
        <v>503</v>
      </c>
      <c r="M502" s="4" t="n">
        <v>98884.91</v>
      </c>
    </row>
    <row r="503" customFormat="false" ht="12.75" hidden="true" customHeight="false" outlineLevel="0" collapsed="false">
      <c r="A503" s="0" t="s">
        <v>1175</v>
      </c>
      <c r="B503" s="3" t="n">
        <v>41286</v>
      </c>
      <c r="C503" s="0" t="s">
        <v>1176</v>
      </c>
      <c r="D503" s="0" t="n">
        <v>2</v>
      </c>
      <c r="E503" s="0" t="n">
        <v>34815</v>
      </c>
      <c r="F503" s="0" t="s">
        <v>500</v>
      </c>
      <c r="G503" s="0" t="s">
        <v>501</v>
      </c>
      <c r="H503" s="0" t="s">
        <v>502</v>
      </c>
      <c r="I503" s="1" t="n">
        <v>213.19</v>
      </c>
      <c r="J503" s="9" t="s">
        <v>503</v>
      </c>
      <c r="M503" s="4" t="n">
        <v>99706.98</v>
      </c>
    </row>
    <row r="504" customFormat="false" ht="12.75" hidden="true" customHeight="false" outlineLevel="0" collapsed="false">
      <c r="A504" s="0" t="s">
        <v>1177</v>
      </c>
      <c r="B504" s="3" t="n">
        <v>41286</v>
      </c>
      <c r="C504" s="0" t="s">
        <v>1178</v>
      </c>
      <c r="D504" s="0" t="n">
        <v>2</v>
      </c>
      <c r="E504" s="0" t="n">
        <v>34816</v>
      </c>
      <c r="F504" s="0" t="s">
        <v>500</v>
      </c>
      <c r="G504" s="0" t="s">
        <v>501</v>
      </c>
      <c r="H504" s="0" t="s">
        <v>502</v>
      </c>
      <c r="I504" s="1" t="n">
        <v>217.31</v>
      </c>
      <c r="J504" s="9" t="s">
        <v>503</v>
      </c>
      <c r="M504" s="4" t="n">
        <v>99764.76</v>
      </c>
    </row>
    <row r="505" customFormat="false" ht="12.75" hidden="true" customHeight="false" outlineLevel="0" collapsed="false">
      <c r="A505" s="0" t="s">
        <v>1179</v>
      </c>
      <c r="B505" s="3" t="n">
        <v>41286</v>
      </c>
      <c r="C505" s="0" t="s">
        <v>1180</v>
      </c>
      <c r="D505" s="0" t="n">
        <v>2</v>
      </c>
      <c r="E505" s="0" t="n">
        <v>34817</v>
      </c>
      <c r="F505" s="0" t="s">
        <v>500</v>
      </c>
      <c r="G505" s="0" t="s">
        <v>501</v>
      </c>
      <c r="H505" s="0" t="s">
        <v>502</v>
      </c>
      <c r="I505" s="1" t="n">
        <v>213.19</v>
      </c>
      <c r="J505" s="9" t="s">
        <v>503</v>
      </c>
      <c r="M505" s="4" t="n">
        <v>100028.54</v>
      </c>
    </row>
    <row r="506" customFormat="false" ht="12.75" hidden="true" customHeight="false" outlineLevel="0" collapsed="false">
      <c r="A506" s="0" t="s">
        <v>1181</v>
      </c>
      <c r="B506" s="3" t="n">
        <v>41286</v>
      </c>
      <c r="C506" s="0" t="s">
        <v>1182</v>
      </c>
      <c r="D506" s="0" t="n">
        <v>2</v>
      </c>
      <c r="E506" s="0" t="n">
        <v>34818</v>
      </c>
      <c r="F506" s="0" t="s">
        <v>500</v>
      </c>
      <c r="G506" s="0" t="s">
        <v>501</v>
      </c>
      <c r="H506" s="0" t="s">
        <v>502</v>
      </c>
      <c r="I506" s="1" t="n">
        <v>213.19</v>
      </c>
      <c r="J506" s="9" t="s">
        <v>503</v>
      </c>
      <c r="M506" s="4" t="n">
        <v>100283.97</v>
      </c>
    </row>
    <row r="507" customFormat="false" ht="12.75" hidden="true" customHeight="false" outlineLevel="0" collapsed="false">
      <c r="A507" s="0" t="s">
        <v>1183</v>
      </c>
      <c r="B507" s="3" t="n">
        <v>41286</v>
      </c>
      <c r="C507" s="0" t="s">
        <v>1184</v>
      </c>
      <c r="D507" s="0" t="n">
        <v>2</v>
      </c>
      <c r="E507" s="0" t="n">
        <v>34819</v>
      </c>
      <c r="F507" s="0" t="s">
        <v>500</v>
      </c>
      <c r="G507" s="0" t="s">
        <v>501</v>
      </c>
      <c r="H507" s="0" t="s">
        <v>502</v>
      </c>
      <c r="I507" s="1" t="n">
        <v>268.1</v>
      </c>
      <c r="J507" s="9" t="s">
        <v>503</v>
      </c>
      <c r="M507" s="4" t="n">
        <v>13202.3</v>
      </c>
    </row>
    <row r="508" customFormat="false" ht="12.75" hidden="true" customHeight="false" outlineLevel="0" collapsed="false">
      <c r="A508" s="0" t="s">
        <v>1185</v>
      </c>
      <c r="B508" s="3" t="n">
        <v>41286</v>
      </c>
      <c r="C508" s="0" t="s">
        <v>1186</v>
      </c>
      <c r="D508" s="0" t="n">
        <v>2</v>
      </c>
      <c r="E508" s="0" t="n">
        <v>34820</v>
      </c>
      <c r="F508" s="0" t="s">
        <v>500</v>
      </c>
      <c r="G508" s="0" t="s">
        <v>501</v>
      </c>
      <c r="H508" s="0" t="s">
        <v>502</v>
      </c>
      <c r="I508" s="1" t="n">
        <v>213.19</v>
      </c>
      <c r="J508" s="9" t="s">
        <v>503</v>
      </c>
      <c r="M508" s="4" t="n">
        <v>13762.26</v>
      </c>
    </row>
    <row r="509" customFormat="false" ht="12.75" hidden="true" customHeight="false" outlineLevel="0" collapsed="false">
      <c r="A509" s="0" t="s">
        <v>1187</v>
      </c>
      <c r="B509" s="3" t="n">
        <v>41286</v>
      </c>
      <c r="C509" s="0" t="s">
        <v>1188</v>
      </c>
      <c r="D509" s="0" t="n">
        <v>2</v>
      </c>
      <c r="E509" s="0" t="n">
        <v>34821</v>
      </c>
      <c r="F509" s="0" t="s">
        <v>500</v>
      </c>
      <c r="G509" s="0" t="s">
        <v>501</v>
      </c>
      <c r="H509" s="0" t="s">
        <v>502</v>
      </c>
      <c r="I509" s="1" t="n">
        <v>213.19</v>
      </c>
      <c r="J509" s="9" t="s">
        <v>503</v>
      </c>
      <c r="M509" s="4" t="n">
        <v>100552.07</v>
      </c>
    </row>
    <row r="510" customFormat="false" ht="12.75" hidden="true" customHeight="false" outlineLevel="0" collapsed="false">
      <c r="A510" s="0" t="s">
        <v>1189</v>
      </c>
      <c r="B510" s="3" t="n">
        <v>41286</v>
      </c>
      <c r="C510" s="0" t="s">
        <v>1190</v>
      </c>
      <c r="D510" s="0" t="n">
        <v>2</v>
      </c>
      <c r="E510" s="0" t="n">
        <v>34822</v>
      </c>
      <c r="F510" s="0" t="s">
        <v>500</v>
      </c>
      <c r="G510" s="0" t="s">
        <v>501</v>
      </c>
      <c r="H510" s="0" t="s">
        <v>502</v>
      </c>
      <c r="I510" s="1" t="n">
        <v>268.1</v>
      </c>
      <c r="J510" s="9" t="s">
        <v>503</v>
      </c>
      <c r="M510" s="4" t="n">
        <v>14311.04</v>
      </c>
    </row>
    <row r="511" customFormat="false" ht="12.75" hidden="true" customHeight="false" outlineLevel="0" collapsed="false">
      <c r="A511" s="0" t="s">
        <v>1191</v>
      </c>
      <c r="B511" s="3" t="n">
        <v>41286</v>
      </c>
      <c r="C511" s="0" t="s">
        <v>1192</v>
      </c>
      <c r="D511" s="0" t="n">
        <v>2</v>
      </c>
      <c r="E511" s="0" t="n">
        <v>34823</v>
      </c>
      <c r="F511" s="0" t="s">
        <v>500</v>
      </c>
      <c r="G511" s="0" t="s">
        <v>501</v>
      </c>
      <c r="H511" s="0" t="s">
        <v>502</v>
      </c>
      <c r="I511" s="1" t="n">
        <v>213.19</v>
      </c>
      <c r="J511" s="9" t="s">
        <v>503</v>
      </c>
      <c r="M511" s="4" t="n">
        <v>14742.94</v>
      </c>
    </row>
    <row r="512" customFormat="false" ht="12.75" hidden="true" customHeight="false" outlineLevel="0" collapsed="false">
      <c r="A512" s="0" t="s">
        <v>1193</v>
      </c>
      <c r="B512" s="3" t="n">
        <v>41286</v>
      </c>
      <c r="C512" s="0" t="s">
        <v>1194</v>
      </c>
      <c r="D512" s="0" t="n">
        <v>2</v>
      </c>
      <c r="E512" s="0" t="n">
        <v>34824</v>
      </c>
      <c r="F512" s="0" t="s">
        <v>500</v>
      </c>
      <c r="G512" s="0" t="s">
        <v>501</v>
      </c>
      <c r="H512" s="0" t="s">
        <v>502</v>
      </c>
      <c r="I512" s="1" t="n">
        <v>242.95</v>
      </c>
      <c r="J512" s="9" t="s">
        <v>503</v>
      </c>
      <c r="M512" s="4" t="n">
        <v>101462.07</v>
      </c>
    </row>
    <row r="513" customFormat="false" ht="12.75" hidden="true" customHeight="false" outlineLevel="0" collapsed="false">
      <c r="A513" s="0" t="s">
        <v>1195</v>
      </c>
      <c r="B513" s="3" t="n">
        <v>41286</v>
      </c>
      <c r="C513" s="0" t="s">
        <v>1196</v>
      </c>
      <c r="D513" s="0" t="n">
        <v>2</v>
      </c>
      <c r="E513" s="0" t="n">
        <v>34825</v>
      </c>
      <c r="F513" s="0" t="s">
        <v>500</v>
      </c>
      <c r="G513" s="0" t="s">
        <v>501</v>
      </c>
      <c r="H513" s="0" t="s">
        <v>502</v>
      </c>
      <c r="I513" s="1" t="n">
        <v>297.86</v>
      </c>
      <c r="J513" s="9" t="s">
        <v>503</v>
      </c>
      <c r="M513" s="4" t="n">
        <v>15165.35</v>
      </c>
    </row>
    <row r="514" customFormat="false" ht="12.75" hidden="true" customHeight="false" outlineLevel="0" collapsed="false">
      <c r="A514" s="0" t="s">
        <v>1201</v>
      </c>
      <c r="B514" s="3" t="n">
        <v>41286</v>
      </c>
      <c r="C514" s="0" t="s">
        <v>1202</v>
      </c>
      <c r="D514" s="0" t="n">
        <v>2</v>
      </c>
      <c r="E514" s="0" t="n">
        <v>34826</v>
      </c>
      <c r="F514" s="0" t="s">
        <v>500</v>
      </c>
      <c r="G514" s="0" t="s">
        <v>501</v>
      </c>
      <c r="H514" s="0" t="s">
        <v>502</v>
      </c>
      <c r="I514" s="1" t="n">
        <v>582.89</v>
      </c>
      <c r="J514" s="9" t="s">
        <v>503</v>
      </c>
      <c r="M514" s="4" t="n">
        <v>101788.35</v>
      </c>
    </row>
    <row r="515" customFormat="false" ht="12.75" hidden="true" customHeight="false" outlineLevel="0" collapsed="false">
      <c r="A515" s="0" t="s">
        <v>1203</v>
      </c>
      <c r="B515" s="3" t="n">
        <v>41286</v>
      </c>
      <c r="C515" s="0" t="s">
        <v>1204</v>
      </c>
      <c r="D515" s="0" t="n">
        <v>2</v>
      </c>
      <c r="E515" s="0" t="n">
        <v>34827</v>
      </c>
      <c r="F515" s="0" t="s">
        <v>500</v>
      </c>
      <c r="G515" s="0" t="s">
        <v>501</v>
      </c>
      <c r="H515" s="0" t="s">
        <v>502</v>
      </c>
      <c r="I515" s="1" t="n">
        <v>374.99</v>
      </c>
      <c r="J515" s="9" t="s">
        <v>503</v>
      </c>
      <c r="M515" s="4" t="n">
        <v>103131.91</v>
      </c>
    </row>
    <row r="516" customFormat="false" ht="12.75" hidden="true" customHeight="false" outlineLevel="0" collapsed="false">
      <c r="A516" s="0" t="s">
        <v>1205</v>
      </c>
      <c r="B516" s="3" t="n">
        <v>41286</v>
      </c>
      <c r="C516" s="0" t="s">
        <v>1206</v>
      </c>
      <c r="D516" s="0" t="n">
        <v>2</v>
      </c>
      <c r="E516" s="0" t="n">
        <v>34828</v>
      </c>
      <c r="F516" s="0" t="s">
        <v>500</v>
      </c>
      <c r="G516" s="0" t="s">
        <v>501</v>
      </c>
      <c r="H516" s="0" t="s">
        <v>502</v>
      </c>
      <c r="I516" s="1" t="n">
        <v>213.19</v>
      </c>
      <c r="J516" s="9" t="s">
        <v>503</v>
      </c>
      <c r="M516" s="4" t="n">
        <v>15246.38</v>
      </c>
    </row>
    <row r="517" customFormat="false" ht="12.75" hidden="true" customHeight="false" outlineLevel="0" collapsed="false">
      <c r="A517" s="0" t="s">
        <v>1207</v>
      </c>
      <c r="B517" s="3" t="n">
        <v>41286</v>
      </c>
      <c r="C517" s="0" t="s">
        <v>1208</v>
      </c>
      <c r="D517" s="0" t="n">
        <v>2</v>
      </c>
      <c r="E517" s="0" t="n">
        <v>34829</v>
      </c>
      <c r="F517" s="0" t="s">
        <v>500</v>
      </c>
      <c r="G517" s="0" t="s">
        <v>501</v>
      </c>
      <c r="H517" s="0" t="s">
        <v>502</v>
      </c>
      <c r="I517" s="1" t="n">
        <v>253.73</v>
      </c>
      <c r="J517" s="9" t="s">
        <v>503</v>
      </c>
      <c r="M517" s="4" t="n">
        <v>103590.73</v>
      </c>
    </row>
    <row r="518" customFormat="false" ht="12.75" hidden="true" customHeight="false" outlineLevel="0" collapsed="false">
      <c r="A518" s="0" t="s">
        <v>1209</v>
      </c>
      <c r="B518" s="3" t="n">
        <v>41286</v>
      </c>
      <c r="C518" s="0" t="s">
        <v>1210</v>
      </c>
      <c r="D518" s="0" t="n">
        <v>2</v>
      </c>
      <c r="E518" s="0" t="n">
        <v>34830</v>
      </c>
      <c r="F518" s="0" t="s">
        <v>500</v>
      </c>
      <c r="G518" s="0" t="s">
        <v>501</v>
      </c>
      <c r="H518" s="0" t="s">
        <v>502</v>
      </c>
      <c r="I518" s="1" t="n">
        <v>268.1</v>
      </c>
      <c r="J518" s="9" t="s">
        <v>503</v>
      </c>
      <c r="M518" s="4" t="n">
        <v>15652.02</v>
      </c>
    </row>
    <row r="519" customFormat="false" ht="12.75" hidden="true" customHeight="false" outlineLevel="0" collapsed="false">
      <c r="A519" s="0" t="s">
        <v>1211</v>
      </c>
      <c r="B519" s="3" t="n">
        <v>41286</v>
      </c>
      <c r="C519" s="0" t="s">
        <v>1212</v>
      </c>
      <c r="D519" s="0" t="n">
        <v>2</v>
      </c>
      <c r="E519" s="0" t="n">
        <v>34831</v>
      </c>
      <c r="F519" s="0" t="s">
        <v>500</v>
      </c>
      <c r="G519" s="0" t="s">
        <v>501</v>
      </c>
      <c r="H519" s="0" t="s">
        <v>502</v>
      </c>
      <c r="I519" s="1" t="n">
        <v>217.31</v>
      </c>
      <c r="J519" s="9" t="s">
        <v>503</v>
      </c>
      <c r="M519" s="4" t="n">
        <v>16080.14</v>
      </c>
    </row>
    <row r="520" customFormat="false" ht="12.75" hidden="true" customHeight="false" outlineLevel="0" collapsed="false">
      <c r="A520" s="0" t="s">
        <v>1213</v>
      </c>
      <c r="B520" s="3" t="n">
        <v>41286</v>
      </c>
      <c r="C520" s="0" t="s">
        <v>1214</v>
      </c>
      <c r="D520" s="0" t="n">
        <v>2</v>
      </c>
      <c r="E520" s="0" t="n">
        <v>34832</v>
      </c>
      <c r="F520" s="0" t="s">
        <v>500</v>
      </c>
      <c r="G520" s="0" t="s">
        <v>501</v>
      </c>
      <c r="H520" s="0" t="s">
        <v>502</v>
      </c>
      <c r="I520" s="1" t="n">
        <v>213.19</v>
      </c>
      <c r="J520" s="9" t="s">
        <v>503</v>
      </c>
      <c r="M520" s="4" t="n">
        <v>15565.24</v>
      </c>
    </row>
    <row r="521" customFormat="false" ht="12.75" hidden="true" customHeight="false" outlineLevel="0" collapsed="false">
      <c r="A521" s="0" t="s">
        <v>1215</v>
      </c>
      <c r="B521" s="3" t="n">
        <v>41286</v>
      </c>
      <c r="C521" s="0" t="s">
        <v>1202</v>
      </c>
      <c r="D521" s="0" t="n">
        <v>2</v>
      </c>
      <c r="E521" s="0" t="n">
        <v>34833</v>
      </c>
      <c r="F521" s="0" t="s">
        <v>500</v>
      </c>
      <c r="G521" s="0" t="s">
        <v>501</v>
      </c>
      <c r="H521" s="0" t="s">
        <v>502</v>
      </c>
      <c r="I521" s="1" t="n">
        <v>98.09</v>
      </c>
      <c r="J521" s="9" t="s">
        <v>503</v>
      </c>
      <c r="M521" s="4" t="n">
        <v>15137.29</v>
      </c>
    </row>
    <row r="522" customFormat="false" ht="12.75" hidden="true" customHeight="false" outlineLevel="0" collapsed="false">
      <c r="A522" s="0" t="s">
        <v>1216</v>
      </c>
      <c r="B522" s="3" t="n">
        <v>41286</v>
      </c>
      <c r="C522" s="0" t="s">
        <v>1217</v>
      </c>
      <c r="D522" s="0" t="n">
        <v>2</v>
      </c>
      <c r="E522" s="0" t="n">
        <v>34834</v>
      </c>
      <c r="F522" s="0" t="s">
        <v>500</v>
      </c>
      <c r="G522" s="0" t="s">
        <v>501</v>
      </c>
      <c r="H522" s="0" t="s">
        <v>502</v>
      </c>
      <c r="I522" s="1" t="n">
        <v>307.08</v>
      </c>
      <c r="J522" s="9" t="s">
        <v>503</v>
      </c>
      <c r="M522" s="4" t="n">
        <v>14732.12</v>
      </c>
    </row>
    <row r="523" customFormat="false" ht="12.75" hidden="true" customHeight="false" outlineLevel="0" collapsed="false">
      <c r="A523" s="0" t="s">
        <v>1218</v>
      </c>
      <c r="B523" s="3" t="n">
        <v>41286</v>
      </c>
      <c r="C523" s="0" t="s">
        <v>1219</v>
      </c>
      <c r="D523" s="0" t="n">
        <v>2</v>
      </c>
      <c r="E523" s="0" t="n">
        <v>34835</v>
      </c>
      <c r="F523" s="0" t="s">
        <v>500</v>
      </c>
      <c r="G523" s="0" t="s">
        <v>501</v>
      </c>
      <c r="H523" s="0" t="s">
        <v>502</v>
      </c>
      <c r="I523" s="1" t="n">
        <v>2439.92</v>
      </c>
      <c r="J523" s="9" t="s">
        <v>503</v>
      </c>
      <c r="M523" s="4" t="n">
        <v>103858.83</v>
      </c>
    </row>
    <row r="524" customFormat="false" ht="12.75" hidden="true" customHeight="false" outlineLevel="0" collapsed="false">
      <c r="A524" s="0" t="s">
        <v>1222</v>
      </c>
      <c r="B524" s="3" t="n">
        <v>41286</v>
      </c>
      <c r="C524" s="0" t="s">
        <v>1223</v>
      </c>
      <c r="D524" s="0" t="n">
        <v>2</v>
      </c>
      <c r="E524" s="0" t="n">
        <v>34836</v>
      </c>
      <c r="F524" s="0" t="s">
        <v>500</v>
      </c>
      <c r="G524" s="0" t="s">
        <v>501</v>
      </c>
      <c r="H524" s="0" t="s">
        <v>502</v>
      </c>
      <c r="I524" s="1" t="n">
        <v>3100.23</v>
      </c>
      <c r="J524" s="9" t="s">
        <v>503</v>
      </c>
      <c r="M524" s="4" t="n">
        <v>104114.26</v>
      </c>
    </row>
    <row r="525" customFormat="false" ht="12.75" hidden="true" customHeight="false" outlineLevel="0" collapsed="false">
      <c r="A525" s="0" t="s">
        <v>1224</v>
      </c>
      <c r="B525" s="3" t="n">
        <v>41286</v>
      </c>
      <c r="C525" s="0" t="s">
        <v>1225</v>
      </c>
      <c r="D525" s="0" t="n">
        <v>2</v>
      </c>
      <c r="E525" s="0" t="n">
        <v>34837</v>
      </c>
      <c r="F525" s="0" t="s">
        <v>500</v>
      </c>
      <c r="G525" s="0" t="s">
        <v>628</v>
      </c>
      <c r="H525" s="0" t="s">
        <v>502</v>
      </c>
      <c r="I525" s="1" t="n">
        <v>101.09</v>
      </c>
      <c r="J525" s="9" t="s">
        <v>503</v>
      </c>
      <c r="M525" s="4" t="n">
        <v>104485.8</v>
      </c>
    </row>
    <row r="526" customFormat="false" ht="12.75" hidden="true" customHeight="false" outlineLevel="0" collapsed="false">
      <c r="A526" s="0" t="s">
        <v>1226</v>
      </c>
      <c r="B526" s="3" t="n">
        <v>41286</v>
      </c>
      <c r="C526" s="0" t="s">
        <v>1227</v>
      </c>
      <c r="D526" s="0" t="n">
        <v>2</v>
      </c>
      <c r="E526" s="0" t="n">
        <v>34838</v>
      </c>
      <c r="F526" s="0" t="s">
        <v>500</v>
      </c>
      <c r="G526" s="0" t="s">
        <v>628</v>
      </c>
      <c r="H526" s="0" t="s">
        <v>502</v>
      </c>
      <c r="I526" s="1" t="n">
        <v>75.56</v>
      </c>
      <c r="J526" s="9" t="s">
        <v>503</v>
      </c>
      <c r="M526" s="4" t="n">
        <v>105066.52</v>
      </c>
    </row>
    <row r="527" customFormat="false" ht="12.75" hidden="true" customHeight="false" outlineLevel="0" collapsed="false">
      <c r="A527" s="0" t="s">
        <v>1228</v>
      </c>
      <c r="B527" s="3" t="n">
        <v>41286</v>
      </c>
      <c r="C527" s="0" t="s">
        <v>1229</v>
      </c>
      <c r="D527" s="0" t="n">
        <v>2</v>
      </c>
      <c r="E527" s="0" t="n">
        <v>34839</v>
      </c>
      <c r="F527" s="0" t="s">
        <v>500</v>
      </c>
      <c r="G527" s="0" t="s">
        <v>628</v>
      </c>
      <c r="H527" s="0" t="s">
        <v>502</v>
      </c>
      <c r="I527" s="1" t="n">
        <v>75.56</v>
      </c>
      <c r="J527" s="9" t="s">
        <v>503</v>
      </c>
      <c r="M527" s="4" t="n">
        <v>107001.21</v>
      </c>
    </row>
    <row r="528" customFormat="false" ht="12.75" hidden="true" customHeight="false" outlineLevel="0" collapsed="false">
      <c r="A528" s="0" t="s">
        <v>1230</v>
      </c>
      <c r="B528" s="3" t="n">
        <v>41286</v>
      </c>
      <c r="C528" s="0" t="s">
        <v>1231</v>
      </c>
      <c r="D528" s="0" t="n">
        <v>2</v>
      </c>
      <c r="E528" s="0" t="n">
        <v>34840</v>
      </c>
      <c r="F528" s="0" t="s">
        <v>500</v>
      </c>
      <c r="G528" s="0" t="s">
        <v>628</v>
      </c>
      <c r="H528" s="0" t="s">
        <v>502</v>
      </c>
      <c r="I528" s="1" t="n">
        <v>75.56</v>
      </c>
      <c r="J528" s="9" t="s">
        <v>503</v>
      </c>
      <c r="M528" s="4" t="n">
        <v>120619.27</v>
      </c>
    </row>
    <row r="529" customFormat="false" ht="12.75" hidden="true" customHeight="false" outlineLevel="0" collapsed="false">
      <c r="A529" s="0" t="s">
        <v>1232</v>
      </c>
      <c r="B529" s="3" t="n">
        <v>41286</v>
      </c>
      <c r="C529" s="0" t="s">
        <v>1233</v>
      </c>
      <c r="D529" s="0" t="n">
        <v>2</v>
      </c>
      <c r="E529" s="0" t="n">
        <v>34841</v>
      </c>
      <c r="F529" s="0" t="s">
        <v>500</v>
      </c>
      <c r="G529" s="0" t="s">
        <v>628</v>
      </c>
      <c r="H529" s="0" t="s">
        <v>502</v>
      </c>
      <c r="I529" s="1" t="n">
        <v>75.56</v>
      </c>
      <c r="J529" s="9" t="s">
        <v>503</v>
      </c>
      <c r="M529" s="4" t="n">
        <v>120688.15</v>
      </c>
    </row>
    <row r="530" customFormat="false" ht="12.75" hidden="true" customHeight="false" outlineLevel="0" collapsed="false">
      <c r="A530" s="0" t="s">
        <v>1234</v>
      </c>
      <c r="B530" s="3" t="n">
        <v>41286</v>
      </c>
      <c r="C530" s="0" t="s">
        <v>1235</v>
      </c>
      <c r="D530" s="0" t="n">
        <v>2</v>
      </c>
      <c r="E530" s="0" t="n">
        <v>34842</v>
      </c>
      <c r="F530" s="0" t="s">
        <v>500</v>
      </c>
      <c r="G530" s="0" t="s">
        <v>628</v>
      </c>
      <c r="H530" s="0" t="s">
        <v>502</v>
      </c>
      <c r="I530" s="1" t="n">
        <v>75.56</v>
      </c>
      <c r="J530" s="9" t="s">
        <v>503</v>
      </c>
      <c r="M530" s="4" t="n">
        <v>121018.58</v>
      </c>
    </row>
    <row r="531" customFormat="false" ht="12.75" hidden="true" customHeight="false" outlineLevel="0" collapsed="false">
      <c r="A531" s="0" t="s">
        <v>1236</v>
      </c>
      <c r="B531" s="3" t="n">
        <v>41286</v>
      </c>
      <c r="C531" s="0" t="s">
        <v>1237</v>
      </c>
      <c r="D531" s="0" t="n">
        <v>2</v>
      </c>
      <c r="E531" s="0" t="n">
        <v>34843</v>
      </c>
      <c r="F531" s="0" t="s">
        <v>500</v>
      </c>
      <c r="G531" s="0" t="s">
        <v>628</v>
      </c>
      <c r="H531" s="0" t="s">
        <v>502</v>
      </c>
      <c r="I531" s="1" t="n">
        <v>75.56</v>
      </c>
      <c r="J531" s="9" t="s">
        <v>503</v>
      </c>
      <c r="M531" s="4" t="n">
        <v>121231.77</v>
      </c>
    </row>
    <row r="532" customFormat="false" ht="12.75" hidden="true" customHeight="false" outlineLevel="0" collapsed="false">
      <c r="A532" s="0" t="s">
        <v>1238</v>
      </c>
      <c r="B532" s="3" t="n">
        <v>41286</v>
      </c>
      <c r="C532" s="0" t="s">
        <v>1239</v>
      </c>
      <c r="D532" s="0" t="n">
        <v>2</v>
      </c>
      <c r="E532" s="0" t="n">
        <v>34844</v>
      </c>
      <c r="F532" s="0" t="s">
        <v>500</v>
      </c>
      <c r="G532" s="0" t="s">
        <v>628</v>
      </c>
      <c r="H532" s="0" t="s">
        <v>502</v>
      </c>
      <c r="I532" s="1" t="n">
        <v>75.56</v>
      </c>
      <c r="J532" s="9" t="s">
        <v>503</v>
      </c>
      <c r="M532" s="4" t="n">
        <v>2118.52</v>
      </c>
    </row>
    <row r="533" customFormat="false" ht="12.75" hidden="true" customHeight="false" outlineLevel="0" collapsed="false">
      <c r="A533" s="0" t="s">
        <v>1240</v>
      </c>
      <c r="B533" s="3" t="n">
        <v>41286</v>
      </c>
      <c r="C533" s="0" t="s">
        <v>1241</v>
      </c>
      <c r="D533" s="0" t="n">
        <v>2</v>
      </c>
      <c r="E533" s="0" t="n">
        <v>34845</v>
      </c>
      <c r="F533" s="0" t="s">
        <v>500</v>
      </c>
      <c r="G533" s="0" t="s">
        <v>628</v>
      </c>
      <c r="H533" s="0" t="s">
        <v>502</v>
      </c>
      <c r="I533" s="1" t="n">
        <v>75.56</v>
      </c>
      <c r="J533" s="9" t="s">
        <v>503</v>
      </c>
      <c r="M533" s="4" t="n">
        <v>10979.93</v>
      </c>
    </row>
    <row r="534" customFormat="false" ht="12.75" hidden="true" customHeight="false" outlineLevel="0" collapsed="false">
      <c r="A534" s="0" t="s">
        <v>1242</v>
      </c>
      <c r="B534" s="3" t="n">
        <v>41286</v>
      </c>
      <c r="C534" s="0" t="s">
        <v>1243</v>
      </c>
      <c r="D534" s="0" t="n">
        <v>2</v>
      </c>
      <c r="E534" s="0" t="n">
        <v>34846</v>
      </c>
      <c r="F534" s="0" t="s">
        <v>500</v>
      </c>
      <c r="G534" s="0" t="s">
        <v>628</v>
      </c>
      <c r="H534" s="0" t="s">
        <v>502</v>
      </c>
      <c r="I534" s="1" t="n">
        <v>75.56</v>
      </c>
      <c r="J534" s="9" t="s">
        <v>503</v>
      </c>
      <c r="M534" s="4" t="n">
        <v>22693.92</v>
      </c>
    </row>
    <row r="535" customFormat="false" ht="12.75" hidden="true" customHeight="false" outlineLevel="0" collapsed="false">
      <c r="A535" s="0" t="s">
        <v>1244</v>
      </c>
      <c r="B535" s="3" t="n">
        <v>41286</v>
      </c>
      <c r="C535" s="0" t="s">
        <v>1245</v>
      </c>
      <c r="D535" s="0" t="n">
        <v>2</v>
      </c>
      <c r="E535" s="0" t="n">
        <v>34847</v>
      </c>
      <c r="F535" s="0" t="s">
        <v>500</v>
      </c>
      <c r="G535" s="0" t="s">
        <v>628</v>
      </c>
      <c r="H535" s="0" t="s">
        <v>502</v>
      </c>
      <c r="I535" s="1" t="n">
        <v>75.56</v>
      </c>
      <c r="J535" s="9" t="s">
        <v>503</v>
      </c>
      <c r="M535" s="4" t="n">
        <v>17168</v>
      </c>
    </row>
    <row r="536" customFormat="false" ht="12.75" hidden="true" customHeight="false" outlineLevel="0" collapsed="false">
      <c r="A536" s="0" t="s">
        <v>1246</v>
      </c>
      <c r="B536" s="3" t="n">
        <v>41286</v>
      </c>
      <c r="C536" s="0" t="s">
        <v>912</v>
      </c>
      <c r="D536" s="0" t="n">
        <v>2</v>
      </c>
      <c r="E536" s="0" t="n">
        <v>34848</v>
      </c>
      <c r="F536" s="0" t="s">
        <v>500</v>
      </c>
      <c r="G536" s="0" t="s">
        <v>501</v>
      </c>
      <c r="H536" s="0" t="s">
        <v>502</v>
      </c>
      <c r="I536" s="1" t="n">
        <v>196.35</v>
      </c>
      <c r="J536" s="9" t="s">
        <v>503</v>
      </c>
      <c r="M536" s="4" t="n">
        <v>14528.21</v>
      </c>
    </row>
    <row r="537" customFormat="false" ht="12.75" hidden="true" customHeight="false" outlineLevel="0" collapsed="false">
      <c r="A537" s="0" t="s">
        <v>1247</v>
      </c>
      <c r="B537" s="3" t="n">
        <v>41286</v>
      </c>
      <c r="C537" s="0" t="s">
        <v>1248</v>
      </c>
      <c r="D537" s="0" t="n">
        <v>2</v>
      </c>
      <c r="E537" s="0" t="n">
        <v>34849</v>
      </c>
      <c r="F537" s="0" t="s">
        <v>500</v>
      </c>
      <c r="G537" s="0" t="s">
        <v>501</v>
      </c>
      <c r="H537" s="0" t="s">
        <v>502</v>
      </c>
      <c r="I537" s="1" t="n">
        <v>9000.38</v>
      </c>
      <c r="J537" s="9" t="s">
        <v>503</v>
      </c>
      <c r="M537" s="4" t="n">
        <v>21355.2</v>
      </c>
    </row>
    <row r="538" customFormat="false" ht="12.75" hidden="true" customHeight="false" outlineLevel="0" collapsed="false">
      <c r="A538" s="0" t="s">
        <v>1249</v>
      </c>
      <c r="B538" s="3" t="n">
        <v>41286</v>
      </c>
      <c r="C538" s="0" t="s">
        <v>1250</v>
      </c>
      <c r="D538" s="0" t="n">
        <v>2</v>
      </c>
      <c r="E538" s="0" t="n">
        <v>34850</v>
      </c>
      <c r="F538" s="0" t="s">
        <v>500</v>
      </c>
      <c r="G538" s="0" t="s">
        <v>501</v>
      </c>
      <c r="H538" s="0" t="s">
        <v>502</v>
      </c>
      <c r="I538" s="1" t="n">
        <v>345.03</v>
      </c>
      <c r="J538" s="9" t="s">
        <v>503</v>
      </c>
      <c r="M538" s="4" t="n">
        <v>23622.31</v>
      </c>
    </row>
    <row r="539" customFormat="false" ht="12.75" hidden="true" customHeight="false" outlineLevel="0" collapsed="false">
      <c r="A539" s="0" t="s">
        <v>1251</v>
      </c>
      <c r="B539" s="3" t="n">
        <v>41288</v>
      </c>
      <c r="C539" s="0" t="s">
        <v>1252</v>
      </c>
      <c r="D539" s="0" t="n">
        <v>2</v>
      </c>
      <c r="E539" s="0" t="n">
        <v>34851</v>
      </c>
      <c r="F539" s="0" t="s">
        <v>500</v>
      </c>
      <c r="G539" s="0" t="s">
        <v>501</v>
      </c>
      <c r="H539" s="0" t="s">
        <v>502</v>
      </c>
      <c r="I539" s="1" t="n">
        <v>213.19</v>
      </c>
      <c r="J539" s="9" t="s">
        <v>503</v>
      </c>
      <c r="M539" s="4" t="n">
        <v>117689.11</v>
      </c>
    </row>
    <row r="540" customFormat="false" ht="12.75" hidden="true" customHeight="false" outlineLevel="0" collapsed="false">
      <c r="A540" s="0" t="s">
        <v>1255</v>
      </c>
      <c r="B540" s="3" t="n">
        <v>41288</v>
      </c>
      <c r="C540" s="0" t="s">
        <v>1256</v>
      </c>
      <c r="D540" s="0" t="n">
        <v>2</v>
      </c>
      <c r="E540" s="0" t="n">
        <v>34852</v>
      </c>
      <c r="F540" s="0" t="s">
        <v>500</v>
      </c>
      <c r="G540" s="0" t="s">
        <v>501</v>
      </c>
      <c r="H540" s="0" t="s">
        <v>502</v>
      </c>
      <c r="I540" s="1" t="n">
        <v>606.61</v>
      </c>
      <c r="J540" s="9" t="s">
        <v>503</v>
      </c>
      <c r="M540" s="4" t="n">
        <v>120999.01</v>
      </c>
    </row>
    <row r="541" customFormat="false" ht="12.75" hidden="true" customHeight="false" outlineLevel="0" collapsed="false">
      <c r="A541" s="0" t="s">
        <v>1257</v>
      </c>
      <c r="B541" s="3" t="n">
        <v>41288</v>
      </c>
      <c r="C541" s="0" t="s">
        <v>1258</v>
      </c>
      <c r="D541" s="0" t="n">
        <v>2</v>
      </c>
      <c r="E541" s="0" t="n">
        <v>34853</v>
      </c>
      <c r="F541" s="0" t="s">
        <v>500</v>
      </c>
      <c r="G541" s="0" t="s">
        <v>501</v>
      </c>
      <c r="H541" s="0" t="s">
        <v>502</v>
      </c>
      <c r="I541" s="1" t="n">
        <v>190.9</v>
      </c>
      <c r="J541" s="9" t="s">
        <v>503</v>
      </c>
      <c r="M541" s="4" t="n">
        <v>121431.42</v>
      </c>
    </row>
    <row r="542" customFormat="false" ht="12.75" hidden="true" customHeight="false" outlineLevel="0" collapsed="false">
      <c r="A542" s="0" t="s">
        <v>1259</v>
      </c>
      <c r="B542" s="3" t="n">
        <v>41288</v>
      </c>
      <c r="C542" s="0" t="s">
        <v>1260</v>
      </c>
      <c r="D542" s="0" t="n">
        <v>2</v>
      </c>
      <c r="E542" s="0" t="n">
        <v>34854</v>
      </c>
      <c r="F542" s="0" t="s">
        <v>500</v>
      </c>
      <c r="G542" s="0" t="s">
        <v>501</v>
      </c>
      <c r="H542" s="0" t="s">
        <v>502</v>
      </c>
      <c r="I542" s="1" t="n">
        <v>490.83</v>
      </c>
      <c r="J542" s="9" t="s">
        <v>503</v>
      </c>
      <c r="M542" s="4" t="n">
        <v>122393.05</v>
      </c>
    </row>
    <row r="543" customFormat="false" ht="12.75" hidden="true" customHeight="false" outlineLevel="0" collapsed="false">
      <c r="A543" s="0" t="s">
        <v>1261</v>
      </c>
      <c r="B543" s="3" t="n">
        <v>41288</v>
      </c>
      <c r="C543" s="0" t="s">
        <v>1262</v>
      </c>
      <c r="D543" s="0" t="n">
        <v>2</v>
      </c>
      <c r="E543" s="0" t="n">
        <v>34855</v>
      </c>
      <c r="F543" s="0" t="s">
        <v>500</v>
      </c>
      <c r="G543" s="0" t="s">
        <v>501</v>
      </c>
      <c r="H543" s="0" t="s">
        <v>502</v>
      </c>
      <c r="I543" s="1" t="n">
        <v>268.1</v>
      </c>
      <c r="J543" s="9" t="s">
        <v>503</v>
      </c>
      <c r="M543" s="4" t="n">
        <v>123257.84</v>
      </c>
    </row>
    <row r="544" customFormat="false" ht="12.75" hidden="true" customHeight="false" outlineLevel="0" collapsed="false">
      <c r="A544" s="0" t="s">
        <v>1263</v>
      </c>
      <c r="B544" s="3" t="n">
        <v>41288</v>
      </c>
      <c r="C544" s="0" t="s">
        <v>1264</v>
      </c>
      <c r="D544" s="0" t="n">
        <v>2</v>
      </c>
      <c r="E544" s="0" t="n">
        <v>34856</v>
      </c>
      <c r="F544" s="0" t="s">
        <v>500</v>
      </c>
      <c r="G544" s="0" t="s">
        <v>501</v>
      </c>
      <c r="H544" s="0" t="s">
        <v>502</v>
      </c>
      <c r="I544" s="1" t="n">
        <v>242.95</v>
      </c>
      <c r="J544" s="9" t="s">
        <v>503</v>
      </c>
      <c r="M544" s="4" t="n">
        <v>13492.33</v>
      </c>
    </row>
    <row r="545" customFormat="false" ht="12.75" hidden="true" customHeight="false" outlineLevel="0" collapsed="false">
      <c r="A545" s="0" t="s">
        <v>1265</v>
      </c>
      <c r="B545" s="3" t="n">
        <v>41288</v>
      </c>
      <c r="C545" s="0" t="s">
        <v>1266</v>
      </c>
      <c r="D545" s="0" t="n">
        <v>2</v>
      </c>
      <c r="E545" s="0" t="n">
        <v>34857</v>
      </c>
      <c r="F545" s="0" t="s">
        <v>500</v>
      </c>
      <c r="G545" s="0" t="s">
        <v>501</v>
      </c>
      <c r="H545" s="0" t="s">
        <v>502</v>
      </c>
      <c r="I545" s="1" t="n">
        <v>258.43</v>
      </c>
      <c r="J545" s="9" t="s">
        <v>503</v>
      </c>
      <c r="M545" s="4" t="n">
        <v>123710.4</v>
      </c>
    </row>
    <row r="546" customFormat="false" ht="12.75" hidden="true" customHeight="false" outlineLevel="0" collapsed="false">
      <c r="A546" s="0" t="s">
        <v>1267</v>
      </c>
      <c r="B546" s="3" t="n">
        <v>41288</v>
      </c>
      <c r="C546" s="0" t="s">
        <v>1174</v>
      </c>
      <c r="D546" s="0" t="n">
        <v>2</v>
      </c>
      <c r="E546" s="0" t="n">
        <v>34858</v>
      </c>
      <c r="F546" s="0" t="s">
        <v>500</v>
      </c>
      <c r="G546" s="0" t="s">
        <v>501</v>
      </c>
      <c r="H546" s="0" t="s">
        <v>502</v>
      </c>
      <c r="I546" s="1" t="n">
        <v>1321.68</v>
      </c>
      <c r="J546" s="9" t="s">
        <v>503</v>
      </c>
      <c r="M546" s="4" t="n">
        <v>123964.13</v>
      </c>
    </row>
    <row r="547" customFormat="false" ht="12.75" hidden="true" customHeight="false" outlineLevel="0" collapsed="false">
      <c r="A547" s="0" t="s">
        <v>1268</v>
      </c>
      <c r="B547" s="3" t="n">
        <v>41288</v>
      </c>
      <c r="C547" s="0" t="s">
        <v>1269</v>
      </c>
      <c r="D547" s="0" t="n">
        <v>2</v>
      </c>
      <c r="E547" s="0" t="n">
        <v>34859</v>
      </c>
      <c r="F547" s="0" t="s">
        <v>500</v>
      </c>
      <c r="G547" s="0" t="s">
        <v>501</v>
      </c>
      <c r="H547" s="0" t="s">
        <v>502</v>
      </c>
      <c r="I547" s="1" t="n">
        <v>524.17</v>
      </c>
      <c r="J547" s="9" t="s">
        <v>503</v>
      </c>
      <c r="M547" s="4" t="n">
        <v>124544.85</v>
      </c>
    </row>
    <row r="548" customFormat="false" ht="12.75" hidden="true" customHeight="false" outlineLevel="0" collapsed="false">
      <c r="A548" s="0" t="s">
        <v>1270</v>
      </c>
      <c r="B548" s="3" t="n">
        <v>41288</v>
      </c>
      <c r="C548" s="0" t="s">
        <v>1271</v>
      </c>
      <c r="D548" s="0" t="n">
        <v>2</v>
      </c>
      <c r="E548" s="0" t="n">
        <v>34860</v>
      </c>
      <c r="F548" s="0" t="s">
        <v>500</v>
      </c>
      <c r="G548" s="0" t="s">
        <v>501</v>
      </c>
      <c r="H548" s="0" t="s">
        <v>502</v>
      </c>
      <c r="I548" s="1" t="n">
        <v>217.31</v>
      </c>
      <c r="J548" s="9" t="s">
        <v>503</v>
      </c>
      <c r="M548" s="4" t="n">
        <v>124803.28</v>
      </c>
    </row>
    <row r="549" customFormat="false" ht="12.75" hidden="true" customHeight="false" outlineLevel="0" collapsed="false">
      <c r="A549" s="0" t="s">
        <v>1272</v>
      </c>
      <c r="B549" s="3" t="n">
        <v>41288</v>
      </c>
      <c r="C549" s="0" t="s">
        <v>1273</v>
      </c>
      <c r="D549" s="0" t="n">
        <v>2</v>
      </c>
      <c r="E549" s="0" t="n">
        <v>34861</v>
      </c>
      <c r="F549" s="0" t="s">
        <v>500</v>
      </c>
      <c r="G549" s="0" t="s">
        <v>501</v>
      </c>
      <c r="H549" s="0" t="s">
        <v>502</v>
      </c>
      <c r="I549" s="1" t="n">
        <v>213.19</v>
      </c>
      <c r="J549" s="9" t="s">
        <v>503</v>
      </c>
      <c r="M549" s="4" t="n">
        <v>125071.38</v>
      </c>
    </row>
    <row r="550" customFormat="false" ht="12.75" hidden="true" customHeight="false" outlineLevel="0" collapsed="false">
      <c r="A550" s="0" t="s">
        <v>1274</v>
      </c>
      <c r="B550" s="3" t="n">
        <v>41288</v>
      </c>
      <c r="C550" s="0" t="s">
        <v>1103</v>
      </c>
      <c r="D550" s="0" t="n">
        <v>2</v>
      </c>
      <c r="E550" s="0" t="n">
        <v>34862</v>
      </c>
      <c r="F550" s="0" t="s">
        <v>500</v>
      </c>
      <c r="G550" s="0" t="s">
        <v>501</v>
      </c>
      <c r="H550" s="0" t="s">
        <v>502</v>
      </c>
      <c r="I550" s="1" t="n">
        <v>524.16</v>
      </c>
      <c r="J550" s="9" t="s">
        <v>503</v>
      </c>
      <c r="M550" s="4" t="n">
        <v>125284.57</v>
      </c>
    </row>
    <row r="551" customFormat="false" ht="12.75" hidden="true" customHeight="false" outlineLevel="0" collapsed="false">
      <c r="A551" s="0" t="s">
        <v>1275</v>
      </c>
      <c r="B551" s="3" t="n">
        <v>41288</v>
      </c>
      <c r="C551" s="0" t="s">
        <v>1276</v>
      </c>
      <c r="D551" s="0" t="n">
        <v>2</v>
      </c>
      <c r="E551" s="0" t="n">
        <v>34863</v>
      </c>
      <c r="F551" s="0" t="s">
        <v>500</v>
      </c>
      <c r="G551" s="0" t="s">
        <v>501</v>
      </c>
      <c r="H551" s="0" t="s">
        <v>502</v>
      </c>
      <c r="I551" s="1" t="n">
        <v>1869.75</v>
      </c>
      <c r="J551" s="9" t="s">
        <v>503</v>
      </c>
      <c r="M551" s="4" t="n">
        <v>125340.55</v>
      </c>
    </row>
    <row r="552" customFormat="false" ht="12.75" hidden="true" customHeight="false" outlineLevel="0" collapsed="false">
      <c r="A552" s="0" t="s">
        <v>1277</v>
      </c>
      <c r="B552" s="3" t="n">
        <v>41288</v>
      </c>
      <c r="C552" s="0" t="s">
        <v>1278</v>
      </c>
      <c r="D552" s="0" t="n">
        <v>2</v>
      </c>
      <c r="E552" s="0" t="n">
        <v>34864</v>
      </c>
      <c r="F552" s="0" t="s">
        <v>500</v>
      </c>
      <c r="G552" s="0" t="s">
        <v>501</v>
      </c>
      <c r="H552" s="0" t="s">
        <v>502</v>
      </c>
      <c r="I552" s="1" t="n">
        <v>242.95</v>
      </c>
      <c r="J552" s="9" t="s">
        <v>503</v>
      </c>
      <c r="M552" s="4" t="n">
        <v>126164.62</v>
      </c>
    </row>
    <row r="553" customFormat="false" ht="12.75" hidden="true" customHeight="false" outlineLevel="0" collapsed="false">
      <c r="A553" s="0" t="s">
        <v>1279</v>
      </c>
      <c r="B553" s="3" t="n">
        <v>41288</v>
      </c>
      <c r="C553" s="0" t="s">
        <v>1280</v>
      </c>
      <c r="D553" s="0" t="n">
        <v>2</v>
      </c>
      <c r="E553" s="0" t="n">
        <v>34865</v>
      </c>
      <c r="F553" s="0" t="s">
        <v>500</v>
      </c>
      <c r="G553" s="0" t="s">
        <v>501</v>
      </c>
      <c r="H553" s="0" t="s">
        <v>502</v>
      </c>
      <c r="I553" s="1" t="n">
        <v>821.6</v>
      </c>
      <c r="J553" s="9" t="s">
        <v>503</v>
      </c>
      <c r="M553" s="4" t="n">
        <v>126426.76</v>
      </c>
    </row>
    <row r="554" customFormat="false" ht="12.75" hidden="true" customHeight="false" outlineLevel="0" collapsed="false">
      <c r="A554" s="0" t="s">
        <v>1281</v>
      </c>
      <c r="B554" s="3" t="n">
        <v>41288</v>
      </c>
      <c r="C554" s="0" t="s">
        <v>1282</v>
      </c>
      <c r="D554" s="0" t="n">
        <v>2</v>
      </c>
      <c r="E554" s="0" t="n">
        <v>34866</v>
      </c>
      <c r="F554" s="0" t="s">
        <v>500</v>
      </c>
      <c r="G554" s="0" t="s">
        <v>501</v>
      </c>
      <c r="H554" s="0" t="s">
        <v>502</v>
      </c>
      <c r="I554" s="1" t="n">
        <v>258.43</v>
      </c>
      <c r="J554" s="9" t="s">
        <v>503</v>
      </c>
      <c r="M554" s="4" t="n">
        <v>127324.24</v>
      </c>
    </row>
    <row r="555" customFormat="false" ht="12.75" hidden="true" customHeight="false" outlineLevel="0" collapsed="false">
      <c r="A555" s="0" t="s">
        <v>1283</v>
      </c>
      <c r="B555" s="3" t="n">
        <v>41288</v>
      </c>
      <c r="C555" s="0" t="s">
        <v>1284</v>
      </c>
      <c r="D555" s="0" t="n">
        <v>2</v>
      </c>
      <c r="E555" s="0" t="n">
        <v>34867</v>
      </c>
      <c r="F555" s="0" t="s">
        <v>500</v>
      </c>
      <c r="G555" s="0" t="s">
        <v>501</v>
      </c>
      <c r="H555" s="0" t="s">
        <v>502</v>
      </c>
      <c r="I555" s="1" t="n">
        <v>288.19</v>
      </c>
      <c r="J555" s="9" t="s">
        <v>503</v>
      </c>
      <c r="M555" s="4" t="n">
        <v>127534.76</v>
      </c>
    </row>
    <row r="556" customFormat="false" ht="12.75" hidden="true" customHeight="false" outlineLevel="0" collapsed="false">
      <c r="A556" s="0" t="s">
        <v>1285</v>
      </c>
      <c r="B556" s="3" t="n">
        <v>41288</v>
      </c>
      <c r="C556" s="0" t="s">
        <v>1286</v>
      </c>
      <c r="D556" s="0" t="n">
        <v>2</v>
      </c>
      <c r="E556" s="0" t="n">
        <v>34868</v>
      </c>
      <c r="F556" s="0" t="s">
        <v>500</v>
      </c>
      <c r="G556" s="0" t="s">
        <v>501</v>
      </c>
      <c r="H556" s="0" t="s">
        <v>502</v>
      </c>
      <c r="I556" s="1" t="n">
        <v>258.43</v>
      </c>
      <c r="J556" s="9" t="s">
        <v>503</v>
      </c>
      <c r="M556" s="4" t="n">
        <v>127815.89</v>
      </c>
    </row>
    <row r="557" customFormat="false" ht="12.75" hidden="true" customHeight="false" outlineLevel="0" collapsed="false">
      <c r="A557" s="0" t="s">
        <v>1288</v>
      </c>
      <c r="B557" s="3" t="n">
        <v>41288</v>
      </c>
      <c r="C557" s="0" t="s">
        <v>1174</v>
      </c>
      <c r="D557" s="0" t="n">
        <v>2</v>
      </c>
      <c r="E557" s="0" t="n">
        <v>34869</v>
      </c>
      <c r="F557" s="0" t="s">
        <v>500</v>
      </c>
      <c r="G557" s="0" t="s">
        <v>501</v>
      </c>
      <c r="H557" s="0" t="s">
        <v>502</v>
      </c>
      <c r="I557" s="1" t="n">
        <v>167.57</v>
      </c>
      <c r="J557" s="9" t="s">
        <v>503</v>
      </c>
      <c r="M557" s="4" t="n">
        <v>128029.08</v>
      </c>
    </row>
    <row r="558" customFormat="false" ht="12.75" hidden="true" customHeight="false" outlineLevel="0" collapsed="false">
      <c r="A558" s="0" t="s">
        <v>1289</v>
      </c>
      <c r="B558" s="3" t="n">
        <v>41288</v>
      </c>
      <c r="C558" s="0" t="s">
        <v>1290</v>
      </c>
      <c r="D558" s="0" t="n">
        <v>2</v>
      </c>
      <c r="E558" s="0" t="n">
        <v>34870</v>
      </c>
      <c r="F558" s="0" t="s">
        <v>500</v>
      </c>
      <c r="G558" s="0" t="s">
        <v>501</v>
      </c>
      <c r="H558" s="0" t="s">
        <v>502</v>
      </c>
      <c r="I558" s="1" t="n">
        <v>258.43</v>
      </c>
      <c r="J558" s="9" t="s">
        <v>503</v>
      </c>
      <c r="M558" s="4" t="n">
        <v>128725.56</v>
      </c>
    </row>
    <row r="559" customFormat="false" ht="12.75" hidden="true" customHeight="false" outlineLevel="0" collapsed="false">
      <c r="A559" s="0" t="s">
        <v>1299</v>
      </c>
      <c r="B559" s="3" t="n">
        <v>41288</v>
      </c>
      <c r="C559" s="0" t="s">
        <v>1300</v>
      </c>
      <c r="D559" s="0" t="n">
        <v>2</v>
      </c>
      <c r="E559" s="0" t="n">
        <v>34871</v>
      </c>
      <c r="F559" s="0" t="s">
        <v>500</v>
      </c>
      <c r="G559" s="0" t="s">
        <v>501</v>
      </c>
      <c r="H559" s="0" t="s">
        <v>502</v>
      </c>
      <c r="I559" s="1" t="n">
        <v>263.21</v>
      </c>
      <c r="J559" s="9" t="s">
        <v>503</v>
      </c>
      <c r="M559" s="4" t="n">
        <v>129226.87</v>
      </c>
    </row>
    <row r="560" customFormat="false" ht="12.75" hidden="true" customHeight="false" outlineLevel="0" collapsed="false">
      <c r="A560" s="0" t="s">
        <v>1305</v>
      </c>
      <c r="B560" s="3" t="n">
        <v>41288</v>
      </c>
      <c r="C560" s="0" t="s">
        <v>1300</v>
      </c>
      <c r="D560" s="0" t="n">
        <v>2</v>
      </c>
      <c r="E560" s="0" t="n">
        <v>34872</v>
      </c>
      <c r="F560" s="0" t="s">
        <v>500</v>
      </c>
      <c r="G560" s="0" t="s">
        <v>501</v>
      </c>
      <c r="H560" s="0" t="s">
        <v>502</v>
      </c>
      <c r="I560" s="1" t="n">
        <v>263.21</v>
      </c>
      <c r="J560" s="9" t="s">
        <v>503</v>
      </c>
      <c r="M560" s="4" t="n">
        <v>129272.97</v>
      </c>
    </row>
    <row r="561" customFormat="false" ht="12.75" hidden="true" customHeight="false" outlineLevel="0" collapsed="false">
      <c r="A561" s="0" t="s">
        <v>1306</v>
      </c>
      <c r="B561" s="3" t="n">
        <v>41288</v>
      </c>
      <c r="C561" s="0" t="s">
        <v>1307</v>
      </c>
      <c r="D561" s="0" t="n">
        <v>2</v>
      </c>
      <c r="E561" s="0" t="n">
        <v>34873</v>
      </c>
      <c r="F561" s="0" t="s">
        <v>500</v>
      </c>
      <c r="G561" s="0" t="s">
        <v>501</v>
      </c>
      <c r="H561" s="0" t="s">
        <v>502</v>
      </c>
      <c r="I561" s="1" t="n">
        <v>242.95</v>
      </c>
      <c r="J561" s="9" t="s">
        <v>503</v>
      </c>
      <c r="M561" s="4" t="n">
        <v>129486.16</v>
      </c>
    </row>
    <row r="562" customFormat="false" ht="12.75" hidden="true" customHeight="false" outlineLevel="0" collapsed="false">
      <c r="A562" s="0" t="s">
        <v>1309</v>
      </c>
      <c r="B562" s="3" t="n">
        <v>41288</v>
      </c>
      <c r="C562" s="0" t="s">
        <v>1310</v>
      </c>
      <c r="D562" s="0" t="n">
        <v>2</v>
      </c>
      <c r="E562" s="0" t="n">
        <v>34874</v>
      </c>
      <c r="F562" s="0" t="s">
        <v>500</v>
      </c>
      <c r="G562" s="0" t="s">
        <v>501</v>
      </c>
      <c r="H562" s="0" t="s">
        <v>502</v>
      </c>
      <c r="I562" s="1" t="n">
        <v>334.49</v>
      </c>
      <c r="J562" s="9" t="s">
        <v>503</v>
      </c>
      <c r="M562" s="4" t="n">
        <v>130066.88</v>
      </c>
    </row>
    <row r="563" customFormat="false" ht="12.75" hidden="true" customHeight="false" outlineLevel="0" collapsed="false">
      <c r="A563" s="0" t="s">
        <v>1311</v>
      </c>
      <c r="B563" s="3" t="n">
        <v>41288</v>
      </c>
      <c r="C563" s="0" t="s">
        <v>1312</v>
      </c>
      <c r="D563" s="0" t="n">
        <v>2</v>
      </c>
      <c r="E563" s="0" t="n">
        <v>34875</v>
      </c>
      <c r="F563" s="0" t="s">
        <v>500</v>
      </c>
      <c r="G563" s="0" t="s">
        <v>501</v>
      </c>
      <c r="H563" s="0" t="s">
        <v>502</v>
      </c>
      <c r="I563" s="1" t="n">
        <v>148.9</v>
      </c>
      <c r="J563" s="9" t="s">
        <v>503</v>
      </c>
      <c r="M563" s="4" t="n">
        <v>130277.4</v>
      </c>
    </row>
    <row r="564" customFormat="false" ht="12.75" hidden="true" customHeight="false" outlineLevel="0" collapsed="false">
      <c r="A564" s="0" t="s">
        <v>1313</v>
      </c>
      <c r="B564" s="3" t="n">
        <v>41288</v>
      </c>
      <c r="C564" s="0" t="s">
        <v>1250</v>
      </c>
      <c r="D564" s="0" t="n">
        <v>2</v>
      </c>
      <c r="E564" s="0" t="n">
        <v>34876</v>
      </c>
      <c r="F564" s="0" t="s">
        <v>500</v>
      </c>
      <c r="G564" s="0" t="s">
        <v>501</v>
      </c>
      <c r="H564" s="0" t="s">
        <v>502</v>
      </c>
      <c r="I564" s="1" t="n">
        <v>1</v>
      </c>
      <c r="J564" s="9" t="s">
        <v>503</v>
      </c>
      <c r="M564" s="4" t="n">
        <v>130981.89</v>
      </c>
    </row>
    <row r="565" customFormat="false" ht="12.75" hidden="true" customHeight="false" outlineLevel="0" collapsed="false">
      <c r="A565" s="0" t="s">
        <v>1314</v>
      </c>
      <c r="B565" s="3" t="n">
        <v>41288</v>
      </c>
      <c r="C565" s="0" t="s">
        <v>1147</v>
      </c>
      <c r="D565" s="0" t="n">
        <v>2</v>
      </c>
      <c r="E565" s="0" t="n">
        <v>34877</v>
      </c>
      <c r="F565" s="0" t="s">
        <v>500</v>
      </c>
      <c r="G565" s="0" t="s">
        <v>501</v>
      </c>
      <c r="H565" s="0" t="s">
        <v>502</v>
      </c>
      <c r="I565" s="1" t="n">
        <v>35.74</v>
      </c>
      <c r="J565" s="9" t="s">
        <v>503</v>
      </c>
      <c r="M565" s="4" t="n">
        <v>131237.32</v>
      </c>
    </row>
    <row r="566" customFormat="false" ht="12.75" hidden="true" customHeight="false" outlineLevel="0" collapsed="false">
      <c r="A566" s="0" t="s">
        <v>1315</v>
      </c>
      <c r="B566" s="3" t="n">
        <v>41288</v>
      </c>
      <c r="C566" s="0" t="s">
        <v>1316</v>
      </c>
      <c r="D566" s="0" t="n">
        <v>2</v>
      </c>
      <c r="E566" s="0" t="n">
        <v>34878</v>
      </c>
      <c r="F566" s="0" t="s">
        <v>500</v>
      </c>
      <c r="G566" s="0" t="s">
        <v>501</v>
      </c>
      <c r="H566" s="0" t="s">
        <v>502</v>
      </c>
      <c r="I566" s="1" t="n">
        <v>388.44</v>
      </c>
      <c r="J566" s="9" t="s">
        <v>503</v>
      </c>
      <c r="M566" s="4" t="n">
        <v>131819.86</v>
      </c>
    </row>
    <row r="567" customFormat="false" ht="12.75" hidden="true" customHeight="false" outlineLevel="0" collapsed="false">
      <c r="A567" s="0" t="s">
        <v>1317</v>
      </c>
      <c r="B567" s="3" t="n">
        <v>41288</v>
      </c>
      <c r="C567" s="0" t="s">
        <v>1318</v>
      </c>
      <c r="D567" s="0" t="n">
        <v>2</v>
      </c>
      <c r="E567" s="0" t="n">
        <v>34879</v>
      </c>
      <c r="F567" s="0" t="s">
        <v>500</v>
      </c>
      <c r="G567" s="0" t="s">
        <v>501</v>
      </c>
      <c r="H567" s="0" t="s">
        <v>502</v>
      </c>
      <c r="I567" s="1" t="n">
        <v>440.46</v>
      </c>
      <c r="J567" s="9" t="s">
        <v>503</v>
      </c>
      <c r="M567" s="4" t="n">
        <v>136135.42</v>
      </c>
    </row>
    <row r="568" customFormat="false" ht="12.75" hidden="true" customHeight="false" outlineLevel="0" collapsed="false">
      <c r="A568" s="0" t="s">
        <v>1319</v>
      </c>
      <c r="B568" s="3" t="n">
        <v>41289</v>
      </c>
      <c r="C568" s="0" t="s">
        <v>1320</v>
      </c>
      <c r="D568" s="0" t="n">
        <v>2</v>
      </c>
      <c r="E568" s="0" t="n">
        <v>34880</v>
      </c>
      <c r="F568" s="0" t="s">
        <v>500</v>
      </c>
      <c r="G568" s="0" t="s">
        <v>501</v>
      </c>
      <c r="H568" s="0" t="s">
        <v>502</v>
      </c>
      <c r="I568" s="1" t="n">
        <v>256.2</v>
      </c>
      <c r="J568" s="9" t="s">
        <v>503</v>
      </c>
      <c r="M568" s="4" t="n">
        <v>137153.34</v>
      </c>
    </row>
    <row r="569" customFormat="false" ht="12.75" hidden="true" customHeight="false" outlineLevel="0" collapsed="false">
      <c r="A569" s="0" t="s">
        <v>1321</v>
      </c>
      <c r="B569" s="3" t="n">
        <v>41289</v>
      </c>
      <c r="C569" s="0" t="s">
        <v>1322</v>
      </c>
      <c r="D569" s="0" t="n">
        <v>2</v>
      </c>
      <c r="E569" s="0" t="n">
        <v>34881</v>
      </c>
      <c r="F569" s="0" t="s">
        <v>500</v>
      </c>
      <c r="G569" s="0" t="s">
        <v>501</v>
      </c>
      <c r="H569" s="0" t="s">
        <v>502</v>
      </c>
      <c r="I569" s="1" t="n">
        <v>263.21</v>
      </c>
      <c r="J569" s="9" t="s">
        <v>503</v>
      </c>
      <c r="M569" s="4" t="n">
        <v>137408.77</v>
      </c>
    </row>
    <row r="570" customFormat="false" ht="12.75" hidden="true" customHeight="false" outlineLevel="0" collapsed="false">
      <c r="A570" s="0" t="s">
        <v>1323</v>
      </c>
      <c r="B570" s="3" t="n">
        <v>41289</v>
      </c>
      <c r="C570" s="0" t="s">
        <v>1324</v>
      </c>
      <c r="D570" s="0" t="n">
        <v>2</v>
      </c>
      <c r="E570" s="0" t="n">
        <v>34882</v>
      </c>
      <c r="F570" s="0" t="s">
        <v>500</v>
      </c>
      <c r="G570" s="0" t="s">
        <v>501</v>
      </c>
      <c r="H570" s="0" t="s">
        <v>502</v>
      </c>
      <c r="I570" s="1" t="n">
        <v>292.97</v>
      </c>
      <c r="J570" s="9" t="s">
        <v>503</v>
      </c>
      <c r="M570" s="4" t="n">
        <v>138113.87</v>
      </c>
    </row>
    <row r="571" customFormat="false" ht="12.75" hidden="true" customHeight="false" outlineLevel="0" collapsed="false">
      <c r="A571" s="0" t="s">
        <v>1325</v>
      </c>
      <c r="B571" s="3" t="n">
        <v>41289</v>
      </c>
      <c r="C571" s="0" t="s">
        <v>1326</v>
      </c>
      <c r="D571" s="0" t="n">
        <v>2</v>
      </c>
      <c r="E571" s="0" t="n">
        <v>34883</v>
      </c>
      <c r="F571" s="0" t="s">
        <v>500</v>
      </c>
      <c r="G571" s="0" t="s">
        <v>501</v>
      </c>
      <c r="H571" s="0" t="s">
        <v>502</v>
      </c>
      <c r="I571" s="1" t="n">
        <v>263.21</v>
      </c>
      <c r="J571" s="9" t="s">
        <v>503</v>
      </c>
      <c r="M571" s="4" t="n">
        <v>13565.03</v>
      </c>
    </row>
    <row r="572" customFormat="false" ht="12.75" hidden="true" customHeight="false" outlineLevel="0" collapsed="false">
      <c r="A572" s="0" t="s">
        <v>1327</v>
      </c>
      <c r="B572" s="3" t="n">
        <v>41289</v>
      </c>
      <c r="C572" s="0" t="s">
        <v>1328</v>
      </c>
      <c r="D572" s="0" t="n">
        <v>2</v>
      </c>
      <c r="E572" s="0" t="n">
        <v>34884</v>
      </c>
      <c r="F572" s="0" t="s">
        <v>500</v>
      </c>
      <c r="G572" s="0" t="s">
        <v>501</v>
      </c>
      <c r="H572" s="0" t="s">
        <v>502</v>
      </c>
      <c r="I572" s="1" t="n">
        <v>213.19</v>
      </c>
      <c r="J572" s="9" t="s">
        <v>503</v>
      </c>
      <c r="M572" s="4" t="n">
        <v>124767.47</v>
      </c>
    </row>
    <row r="573" customFormat="false" ht="12.75" hidden="true" customHeight="false" outlineLevel="0" collapsed="false">
      <c r="A573" s="0" t="s">
        <v>1329</v>
      </c>
      <c r="B573" s="3" t="n">
        <v>41289</v>
      </c>
      <c r="C573" s="0" t="s">
        <v>1330</v>
      </c>
      <c r="D573" s="0" t="n">
        <v>2</v>
      </c>
      <c r="E573" s="0" t="n">
        <v>34885</v>
      </c>
      <c r="F573" s="0" t="s">
        <v>500</v>
      </c>
      <c r="G573" s="0" t="s">
        <v>501</v>
      </c>
      <c r="H573" s="0" t="s">
        <v>502</v>
      </c>
      <c r="I573" s="1" t="n">
        <v>256.2</v>
      </c>
      <c r="J573" s="9" t="s">
        <v>503</v>
      </c>
      <c r="M573" s="4" t="n">
        <v>124980.66</v>
      </c>
    </row>
    <row r="574" customFormat="false" ht="12.75" hidden="true" customHeight="false" outlineLevel="0" collapsed="false">
      <c r="A574" s="0" t="s">
        <v>1331</v>
      </c>
      <c r="B574" s="3" t="n">
        <v>41289</v>
      </c>
      <c r="C574" s="0" t="s">
        <v>1332</v>
      </c>
      <c r="D574" s="0" t="n">
        <v>2</v>
      </c>
      <c r="E574" s="0" t="n">
        <v>34886</v>
      </c>
      <c r="F574" s="0" t="s">
        <v>500</v>
      </c>
      <c r="G574" s="0" t="s">
        <v>501</v>
      </c>
      <c r="H574" s="0" t="s">
        <v>502</v>
      </c>
      <c r="I574" s="1" t="n">
        <v>213.19</v>
      </c>
      <c r="J574" s="9" t="s">
        <v>503</v>
      </c>
      <c r="M574" s="4" t="n">
        <v>125538.81</v>
      </c>
    </row>
    <row r="575" customFormat="false" ht="12.75" hidden="true" customHeight="false" outlineLevel="0" collapsed="false">
      <c r="A575" s="0" t="s">
        <v>1333</v>
      </c>
      <c r="B575" s="3" t="n">
        <v>41289</v>
      </c>
      <c r="C575" s="0" t="s">
        <v>1334</v>
      </c>
      <c r="D575" s="0" t="n">
        <v>2</v>
      </c>
      <c r="E575" s="0" t="n">
        <v>34887</v>
      </c>
      <c r="F575" s="0" t="s">
        <v>500</v>
      </c>
      <c r="G575" s="0" t="s">
        <v>501</v>
      </c>
      <c r="H575" s="0" t="s">
        <v>502</v>
      </c>
      <c r="I575" s="1" t="n">
        <v>616.14</v>
      </c>
      <c r="J575" s="9" t="s">
        <v>503</v>
      </c>
      <c r="M575" s="4" t="n">
        <v>126083.21</v>
      </c>
    </row>
    <row r="576" customFormat="false" ht="12.75" hidden="true" customHeight="false" outlineLevel="0" collapsed="false">
      <c r="A576" s="0" t="s">
        <v>1335</v>
      </c>
      <c r="B576" s="3" t="n">
        <v>41289</v>
      </c>
      <c r="C576" s="0" t="s">
        <v>1336</v>
      </c>
      <c r="D576" s="0" t="n">
        <v>2</v>
      </c>
      <c r="E576" s="0" t="n">
        <v>34888</v>
      </c>
      <c r="F576" s="0" t="s">
        <v>500</v>
      </c>
      <c r="G576" s="0" t="s">
        <v>501</v>
      </c>
      <c r="H576" s="0" t="s">
        <v>502</v>
      </c>
      <c r="I576" s="1" t="n">
        <v>213.19</v>
      </c>
      <c r="J576" s="9" t="s">
        <v>503</v>
      </c>
      <c r="M576" s="4" t="n">
        <v>126438.37</v>
      </c>
    </row>
    <row r="577" customFormat="false" ht="12.75" hidden="true" customHeight="false" outlineLevel="0" collapsed="false">
      <c r="A577" s="0" t="s">
        <v>1337</v>
      </c>
      <c r="B577" s="3" t="n">
        <v>41289</v>
      </c>
      <c r="C577" s="0" t="s">
        <v>1338</v>
      </c>
      <c r="D577" s="0" t="n">
        <v>2</v>
      </c>
      <c r="E577" s="0" t="n">
        <v>34889</v>
      </c>
      <c r="F577" s="0" t="s">
        <v>500</v>
      </c>
      <c r="G577" s="0" t="s">
        <v>501</v>
      </c>
      <c r="H577" s="0" t="s">
        <v>502</v>
      </c>
      <c r="I577" s="1" t="n">
        <v>956.04</v>
      </c>
      <c r="J577" s="9" t="s">
        <v>503</v>
      </c>
      <c r="M577" s="4" t="n">
        <v>126906.11</v>
      </c>
    </row>
    <row r="578" customFormat="false" ht="12.75" hidden="true" customHeight="false" outlineLevel="0" collapsed="false">
      <c r="A578" s="0" t="s">
        <v>1339</v>
      </c>
      <c r="B578" s="3" t="n">
        <v>41289</v>
      </c>
      <c r="C578" s="0" t="s">
        <v>1340</v>
      </c>
      <c r="D578" s="0" t="n">
        <v>2</v>
      </c>
      <c r="E578" s="0" t="n">
        <v>34890</v>
      </c>
      <c r="F578" s="0" t="s">
        <v>500</v>
      </c>
      <c r="G578" s="0" t="s">
        <v>501</v>
      </c>
      <c r="H578" s="0" t="s">
        <v>502</v>
      </c>
      <c r="I578" s="1" t="n">
        <v>312.73</v>
      </c>
      <c r="J578" s="9" t="s">
        <v>503</v>
      </c>
      <c r="M578" s="4" t="n">
        <v>127450.73</v>
      </c>
    </row>
    <row r="579" customFormat="false" ht="12.75" hidden="true" customHeight="false" outlineLevel="0" collapsed="false">
      <c r="A579" s="0" t="s">
        <v>1341</v>
      </c>
      <c r="B579" s="3" t="n">
        <v>41289</v>
      </c>
      <c r="C579" s="0" t="s">
        <v>1342</v>
      </c>
      <c r="D579" s="0" t="n">
        <v>2</v>
      </c>
      <c r="E579" s="0" t="n">
        <v>34891</v>
      </c>
      <c r="F579" s="0" t="s">
        <v>500</v>
      </c>
      <c r="G579" s="0" t="s">
        <v>501</v>
      </c>
      <c r="H579" s="0" t="s">
        <v>502</v>
      </c>
      <c r="I579" s="1" t="n">
        <v>455.19</v>
      </c>
      <c r="J579" s="9" t="s">
        <v>503</v>
      </c>
      <c r="M579" s="4" t="n">
        <v>11491.61</v>
      </c>
    </row>
    <row r="580" customFormat="false" ht="12.75" hidden="true" customHeight="false" outlineLevel="0" collapsed="false">
      <c r="A580" s="0" t="s">
        <v>1343</v>
      </c>
      <c r="B580" s="3" t="n">
        <v>41289</v>
      </c>
      <c r="C580" s="0" t="s">
        <v>1344</v>
      </c>
      <c r="D580" s="0" t="n">
        <v>2</v>
      </c>
      <c r="E580" s="0" t="n">
        <v>34892</v>
      </c>
      <c r="F580" s="0" t="s">
        <v>500</v>
      </c>
      <c r="G580" s="0" t="s">
        <v>501</v>
      </c>
      <c r="H580" s="0" t="s">
        <v>502</v>
      </c>
      <c r="I580" s="1" t="n">
        <v>255.43</v>
      </c>
      <c r="J580" s="9" t="s">
        <v>503</v>
      </c>
      <c r="M580" s="4" t="n">
        <v>11749.61</v>
      </c>
    </row>
    <row r="581" customFormat="false" ht="12.75" hidden="true" customHeight="false" outlineLevel="0" collapsed="false">
      <c r="A581" s="0" t="s">
        <v>1345</v>
      </c>
      <c r="B581" s="3" t="n">
        <v>41289</v>
      </c>
      <c r="C581" s="0" t="s">
        <v>1346</v>
      </c>
      <c r="D581" s="0" t="n">
        <v>2</v>
      </c>
      <c r="E581" s="0" t="n">
        <v>34893</v>
      </c>
      <c r="F581" s="0" t="s">
        <v>500</v>
      </c>
      <c r="G581" s="0" t="s">
        <v>501</v>
      </c>
      <c r="H581" s="0" t="s">
        <v>502</v>
      </c>
      <c r="I581" s="1" t="n">
        <v>255.43</v>
      </c>
      <c r="J581" s="9" t="s">
        <v>503</v>
      </c>
      <c r="M581" s="4" t="n">
        <v>11931.61</v>
      </c>
    </row>
    <row r="582" customFormat="false" ht="12.75" hidden="true" customHeight="false" outlineLevel="0" collapsed="false">
      <c r="A582" s="0" t="s">
        <v>1347</v>
      </c>
      <c r="B582" s="3" t="n">
        <v>41289</v>
      </c>
      <c r="C582" s="0" t="s">
        <v>1348</v>
      </c>
      <c r="D582" s="0" t="n">
        <v>2</v>
      </c>
      <c r="E582" s="0" t="n">
        <v>34894</v>
      </c>
      <c r="F582" s="0" t="s">
        <v>500</v>
      </c>
      <c r="G582" s="0" t="s">
        <v>501</v>
      </c>
      <c r="H582" s="0" t="s">
        <v>502</v>
      </c>
      <c r="I582" s="1" t="n">
        <v>698.22</v>
      </c>
      <c r="J582" s="9" t="s">
        <v>503</v>
      </c>
      <c r="M582" s="4" t="n">
        <v>128039.38</v>
      </c>
    </row>
    <row r="583" customFormat="false" ht="12.75" hidden="true" customHeight="false" outlineLevel="0" collapsed="false">
      <c r="A583" s="0" t="s">
        <v>1349</v>
      </c>
      <c r="B583" s="3" t="n">
        <v>41289</v>
      </c>
      <c r="C583" s="0" t="s">
        <v>1336</v>
      </c>
      <c r="D583" s="0" t="n">
        <v>2</v>
      </c>
      <c r="E583" s="0" t="n">
        <v>34895</v>
      </c>
      <c r="F583" s="0" t="s">
        <v>500</v>
      </c>
      <c r="G583" s="0" t="s">
        <v>501</v>
      </c>
      <c r="H583" s="0" t="s">
        <v>502</v>
      </c>
      <c r="I583" s="1" t="n">
        <v>41.56</v>
      </c>
      <c r="J583" s="9" t="s">
        <v>503</v>
      </c>
      <c r="M583" s="4" t="n">
        <v>12188.8</v>
      </c>
    </row>
    <row r="584" customFormat="false" ht="12.75" hidden="true" customHeight="false" outlineLevel="0" collapsed="false">
      <c r="A584" s="0" t="s">
        <v>1350</v>
      </c>
      <c r="B584" s="3" t="n">
        <v>41289</v>
      </c>
      <c r="C584" s="0" t="s">
        <v>1351</v>
      </c>
      <c r="D584" s="0" t="n">
        <v>2</v>
      </c>
      <c r="E584" s="0" t="n">
        <v>34896</v>
      </c>
      <c r="F584" s="0" t="s">
        <v>500</v>
      </c>
      <c r="G584" s="0" t="s">
        <v>501</v>
      </c>
      <c r="H584" s="0" t="s">
        <v>502</v>
      </c>
      <c r="I584" s="1" t="n">
        <v>609.42</v>
      </c>
      <c r="J584" s="9" t="s">
        <v>503</v>
      </c>
      <c r="M584" s="4" t="n">
        <v>12006.8</v>
      </c>
    </row>
    <row r="585" customFormat="false" ht="12.75" hidden="true" customHeight="false" outlineLevel="0" collapsed="false">
      <c r="A585" s="0" t="s">
        <v>1352</v>
      </c>
      <c r="B585" s="3" t="n">
        <v>41289</v>
      </c>
      <c r="C585" s="0" t="s">
        <v>1147</v>
      </c>
      <c r="D585" s="0" t="n">
        <v>2</v>
      </c>
      <c r="E585" s="0" t="n">
        <v>34897</v>
      </c>
      <c r="F585" s="0" t="s">
        <v>500</v>
      </c>
      <c r="G585" s="0" t="s">
        <v>501</v>
      </c>
      <c r="H585" s="0" t="s">
        <v>502</v>
      </c>
      <c r="I585" s="1" t="n">
        <v>501.83</v>
      </c>
      <c r="J585" s="9" t="s">
        <v>503</v>
      </c>
      <c r="M585" s="4" t="n">
        <v>12188.8</v>
      </c>
    </row>
    <row r="586" customFormat="false" ht="12.75" hidden="true" customHeight="false" outlineLevel="0" collapsed="false">
      <c r="A586" s="0" t="s">
        <v>1353</v>
      </c>
      <c r="B586" s="3" t="n">
        <v>41289</v>
      </c>
      <c r="C586" s="0" t="s">
        <v>1354</v>
      </c>
      <c r="D586" s="0" t="n">
        <v>2</v>
      </c>
      <c r="E586" s="0" t="n">
        <v>34898</v>
      </c>
      <c r="F586" s="0" t="s">
        <v>500</v>
      </c>
      <c r="G586" s="0" t="s">
        <v>501</v>
      </c>
      <c r="H586" s="0" t="s">
        <v>502</v>
      </c>
      <c r="I586" s="1" t="n">
        <v>582.89</v>
      </c>
      <c r="J586" s="9" t="s">
        <v>503</v>
      </c>
      <c r="M586" s="4" t="n">
        <v>128454.57</v>
      </c>
    </row>
    <row r="587" customFormat="false" ht="12.75" hidden="true" customHeight="false" outlineLevel="0" collapsed="false">
      <c r="A587" s="0" t="s">
        <v>1361</v>
      </c>
      <c r="B587" s="3" t="n">
        <v>41289</v>
      </c>
      <c r="C587" s="0" t="s">
        <v>1362</v>
      </c>
      <c r="D587" s="0" t="n">
        <v>2</v>
      </c>
      <c r="E587" s="0" t="n">
        <v>34899</v>
      </c>
      <c r="F587" s="0" t="s">
        <v>500</v>
      </c>
      <c r="G587" s="0" t="s">
        <v>501</v>
      </c>
      <c r="H587" s="0" t="s">
        <v>502</v>
      </c>
      <c r="I587" s="1" t="n">
        <v>63.02</v>
      </c>
      <c r="J587" s="9" t="s">
        <v>503</v>
      </c>
      <c r="M587" s="4" t="n">
        <v>12892.86</v>
      </c>
    </row>
    <row r="588" customFormat="false" ht="12.75" hidden="true" customHeight="false" outlineLevel="0" collapsed="false">
      <c r="A588" s="0" t="s">
        <v>1363</v>
      </c>
      <c r="B588" s="3" t="n">
        <v>41289</v>
      </c>
      <c r="C588" s="0" t="s">
        <v>1310</v>
      </c>
      <c r="D588" s="0" t="n">
        <v>2</v>
      </c>
      <c r="E588" s="0" t="n">
        <v>34900</v>
      </c>
      <c r="F588" s="0" t="s">
        <v>500</v>
      </c>
      <c r="G588" s="0" t="s">
        <v>501</v>
      </c>
      <c r="H588" s="0" t="s">
        <v>502</v>
      </c>
      <c r="I588" s="1" t="n">
        <v>696.48</v>
      </c>
      <c r="J588" s="9" t="s">
        <v>503</v>
      </c>
      <c r="M588" s="4" t="n">
        <v>13651.44</v>
      </c>
    </row>
    <row r="589" customFormat="false" ht="12.75" hidden="true" customHeight="false" outlineLevel="0" collapsed="false">
      <c r="A589" s="0" t="s">
        <v>1364</v>
      </c>
      <c r="B589" s="3" t="n">
        <v>41289</v>
      </c>
      <c r="C589" s="0" t="s">
        <v>1365</v>
      </c>
      <c r="D589" s="0" t="n">
        <v>2</v>
      </c>
      <c r="E589" s="0" t="n">
        <v>34901</v>
      </c>
      <c r="F589" s="0" t="s">
        <v>500</v>
      </c>
      <c r="G589" s="0" t="s">
        <v>501</v>
      </c>
      <c r="H589" s="0" t="s">
        <v>502</v>
      </c>
      <c r="I589" s="1" t="n">
        <v>311.92</v>
      </c>
      <c r="J589" s="9" t="s">
        <v>503</v>
      </c>
      <c r="M589" s="4" t="n">
        <v>128826.11</v>
      </c>
    </row>
    <row r="590" customFormat="false" ht="12.75" hidden="true" customHeight="false" outlineLevel="0" collapsed="false">
      <c r="A590" s="0" t="s">
        <v>1366</v>
      </c>
      <c r="B590" s="3" t="n">
        <v>41289</v>
      </c>
      <c r="C590" s="0" t="s">
        <v>1367</v>
      </c>
      <c r="D590" s="0" t="n">
        <v>2</v>
      </c>
      <c r="E590" s="0" t="n">
        <v>34902</v>
      </c>
      <c r="F590" s="0" t="s">
        <v>500</v>
      </c>
      <c r="G590" s="0" t="s">
        <v>501</v>
      </c>
      <c r="H590" s="0" t="s">
        <v>502</v>
      </c>
      <c r="I590" s="1" t="n">
        <v>92.11</v>
      </c>
      <c r="J590" s="9" t="s">
        <v>503</v>
      </c>
      <c r="M590" s="4" t="n">
        <v>14355.5</v>
      </c>
    </row>
    <row r="591" customFormat="false" ht="12.75" hidden="true" customHeight="false" outlineLevel="0" collapsed="false">
      <c r="A591" s="0" t="s">
        <v>1372</v>
      </c>
      <c r="B591" s="3" t="n">
        <v>41289</v>
      </c>
      <c r="C591" s="0" t="s">
        <v>1373</v>
      </c>
      <c r="D591" s="0" t="n">
        <v>2</v>
      </c>
      <c r="E591" s="0" t="n">
        <v>34903</v>
      </c>
      <c r="F591" s="0" t="s">
        <v>500</v>
      </c>
      <c r="G591" s="0" t="s">
        <v>501</v>
      </c>
      <c r="H591" s="0" t="s">
        <v>502</v>
      </c>
      <c r="I591" s="1" t="n">
        <v>1102.99</v>
      </c>
      <c r="J591" s="9" t="s">
        <v>503</v>
      </c>
      <c r="M591" s="4" t="n">
        <v>129249.11</v>
      </c>
    </row>
    <row r="592" customFormat="false" ht="12.75" hidden="true" customHeight="false" outlineLevel="0" collapsed="false">
      <c r="A592" s="0" t="s">
        <v>1377</v>
      </c>
      <c r="B592" s="3" t="n">
        <v>41290</v>
      </c>
      <c r="C592" s="0" t="s">
        <v>1378</v>
      </c>
      <c r="D592" s="0" t="n">
        <v>2</v>
      </c>
      <c r="E592" s="0" t="n">
        <v>34904</v>
      </c>
      <c r="F592" s="0" t="s">
        <v>500</v>
      </c>
      <c r="G592" s="0" t="s">
        <v>501</v>
      </c>
      <c r="H592" s="0" t="s">
        <v>502</v>
      </c>
      <c r="I592" s="1" t="n">
        <v>213.19</v>
      </c>
      <c r="J592" s="9" t="s">
        <v>503</v>
      </c>
      <c r="M592" s="4" t="n">
        <v>14690.03</v>
      </c>
    </row>
    <row r="593" customFormat="false" ht="12.75" hidden="true" customHeight="false" outlineLevel="0" collapsed="false">
      <c r="A593" s="0" t="s">
        <v>1379</v>
      </c>
      <c r="B593" s="3" t="n">
        <v>41290</v>
      </c>
      <c r="C593" s="0" t="s">
        <v>1380</v>
      </c>
      <c r="D593" s="0" t="n">
        <v>2</v>
      </c>
      <c r="E593" s="0" t="n">
        <v>34905</v>
      </c>
      <c r="F593" s="0" t="s">
        <v>500</v>
      </c>
      <c r="G593" s="0" t="s">
        <v>501</v>
      </c>
      <c r="H593" s="0" t="s">
        <v>502</v>
      </c>
      <c r="I593" s="1" t="n">
        <v>260.74</v>
      </c>
      <c r="J593" s="9" t="s">
        <v>503</v>
      </c>
      <c r="M593" s="4" t="n">
        <v>15040.03</v>
      </c>
    </row>
    <row r="594" customFormat="false" ht="12.75" hidden="true" customHeight="false" outlineLevel="0" collapsed="false">
      <c r="A594" s="0" t="s">
        <v>1381</v>
      </c>
      <c r="B594" s="3" t="n">
        <v>41290</v>
      </c>
      <c r="C594" s="0" t="s">
        <v>1382</v>
      </c>
      <c r="D594" s="0" t="n">
        <v>2</v>
      </c>
      <c r="E594" s="0" t="n">
        <v>34906</v>
      </c>
      <c r="F594" s="0" t="s">
        <v>500</v>
      </c>
      <c r="G594" s="0" t="s">
        <v>501</v>
      </c>
      <c r="H594" s="0" t="s">
        <v>502</v>
      </c>
      <c r="I594" s="1" t="n">
        <v>305.98</v>
      </c>
      <c r="J594" s="9" t="s">
        <v>503</v>
      </c>
      <c r="M594" s="4" t="n">
        <v>15758.34</v>
      </c>
    </row>
    <row r="595" customFormat="false" ht="12.75" hidden="true" customHeight="false" outlineLevel="0" collapsed="false">
      <c r="A595" s="0" t="s">
        <v>1383</v>
      </c>
      <c r="B595" s="3" t="n">
        <v>41290</v>
      </c>
      <c r="C595" s="0" t="s">
        <v>1312</v>
      </c>
      <c r="D595" s="0" t="n">
        <v>2</v>
      </c>
      <c r="E595" s="0" t="n">
        <v>34907</v>
      </c>
      <c r="F595" s="0" t="s">
        <v>500</v>
      </c>
      <c r="G595" s="0" t="s">
        <v>501</v>
      </c>
      <c r="H595" s="0" t="s">
        <v>502</v>
      </c>
      <c r="I595" s="1" t="n">
        <v>65.78</v>
      </c>
      <c r="J595" s="9" t="s">
        <v>503</v>
      </c>
      <c r="M595" s="4" t="n">
        <v>16420.27</v>
      </c>
    </row>
    <row r="596" customFormat="false" ht="12.75" hidden="true" customHeight="false" outlineLevel="0" collapsed="false">
      <c r="A596" s="0" t="s">
        <v>1384</v>
      </c>
      <c r="B596" s="3" t="n">
        <v>41290</v>
      </c>
      <c r="C596" s="0" t="s">
        <v>1385</v>
      </c>
      <c r="D596" s="0" t="n">
        <v>2</v>
      </c>
      <c r="E596" s="0" t="n">
        <v>34908</v>
      </c>
      <c r="F596" s="0" t="s">
        <v>500</v>
      </c>
      <c r="G596" s="0" t="s">
        <v>501</v>
      </c>
      <c r="H596" s="0" t="s">
        <v>502</v>
      </c>
      <c r="I596" s="1" t="n">
        <v>260.74</v>
      </c>
      <c r="J596" s="9" t="s">
        <v>503</v>
      </c>
      <c r="M596" s="4" t="n">
        <v>16948.55</v>
      </c>
    </row>
    <row r="597" customFormat="false" ht="12.75" hidden="true" customHeight="false" outlineLevel="0" collapsed="false">
      <c r="A597" s="0" t="s">
        <v>1386</v>
      </c>
      <c r="B597" s="3" t="n">
        <v>41290</v>
      </c>
      <c r="C597" s="0" t="s">
        <v>1387</v>
      </c>
      <c r="D597" s="0" t="n">
        <v>2</v>
      </c>
      <c r="E597" s="0" t="n">
        <v>34909</v>
      </c>
      <c r="F597" s="0" t="s">
        <v>500</v>
      </c>
      <c r="G597" s="0" t="s">
        <v>501</v>
      </c>
      <c r="H597" s="0" t="s">
        <v>502</v>
      </c>
      <c r="I597" s="1" t="n">
        <v>528.23</v>
      </c>
      <c r="J597" s="9" t="s">
        <v>503</v>
      </c>
      <c r="M597" s="4" t="n">
        <v>17520.11</v>
      </c>
    </row>
    <row r="598" customFormat="false" ht="12.75" hidden="true" customHeight="false" outlineLevel="0" collapsed="false">
      <c r="A598" s="0" t="s">
        <v>1388</v>
      </c>
      <c r="B598" s="3" t="n">
        <v>41290</v>
      </c>
      <c r="C598" s="0" t="s">
        <v>1387</v>
      </c>
      <c r="D598" s="0" t="n">
        <v>2</v>
      </c>
      <c r="E598" s="0" t="n">
        <v>34910</v>
      </c>
      <c r="F598" s="0" t="s">
        <v>500</v>
      </c>
      <c r="G598" s="0" t="s">
        <v>501</v>
      </c>
      <c r="H598" s="0" t="s">
        <v>502</v>
      </c>
      <c r="I598" s="1" t="n">
        <v>541.98</v>
      </c>
      <c r="J598" s="9" t="s">
        <v>503</v>
      </c>
      <c r="M598" s="4" t="n">
        <v>129847.95</v>
      </c>
    </row>
    <row r="599" customFormat="false" ht="12.75" hidden="true" customHeight="false" outlineLevel="0" collapsed="false">
      <c r="A599" s="0" t="s">
        <v>1389</v>
      </c>
      <c r="B599" s="3" t="n">
        <v>41290</v>
      </c>
      <c r="C599" s="0" t="s">
        <v>1390</v>
      </c>
      <c r="D599" s="0" t="n">
        <v>2</v>
      </c>
      <c r="E599" s="0" t="n">
        <v>34911</v>
      </c>
      <c r="F599" s="0" t="s">
        <v>500</v>
      </c>
      <c r="G599" s="0" t="s">
        <v>501</v>
      </c>
      <c r="H599" s="0" t="s">
        <v>502</v>
      </c>
      <c r="I599" s="1" t="n">
        <v>506.85</v>
      </c>
      <c r="J599" s="9" t="s">
        <v>503</v>
      </c>
      <c r="M599" s="4" t="n">
        <v>129637.43</v>
      </c>
    </row>
    <row r="600" customFormat="false" ht="12.75" hidden="true" customHeight="false" outlineLevel="0" collapsed="false">
      <c r="A600" s="0" t="s">
        <v>1391</v>
      </c>
      <c r="B600" s="3" t="n">
        <v>41290</v>
      </c>
      <c r="C600" s="0" t="s">
        <v>1392</v>
      </c>
      <c r="D600" s="0" t="n">
        <v>2</v>
      </c>
      <c r="E600" s="0" t="n">
        <v>34912</v>
      </c>
      <c r="F600" s="0" t="s">
        <v>500</v>
      </c>
      <c r="G600" s="0" t="s">
        <v>501</v>
      </c>
      <c r="H600" s="0" t="s">
        <v>502</v>
      </c>
      <c r="I600" s="1" t="n">
        <v>626.12</v>
      </c>
      <c r="J600" s="9" t="s">
        <v>503</v>
      </c>
      <c r="M600" s="4" t="n">
        <v>129847.95</v>
      </c>
    </row>
    <row r="601" customFormat="false" ht="12.75" hidden="true" customHeight="false" outlineLevel="0" collapsed="false">
      <c r="A601" s="0" t="s">
        <v>1393</v>
      </c>
      <c r="B601" s="3" t="n">
        <v>41290</v>
      </c>
      <c r="C601" s="0" t="s">
        <v>1394</v>
      </c>
      <c r="D601" s="0" t="n">
        <v>2</v>
      </c>
      <c r="E601" s="0" t="n">
        <v>34913</v>
      </c>
      <c r="F601" s="0" t="s">
        <v>500</v>
      </c>
      <c r="G601" s="0" t="s">
        <v>501</v>
      </c>
      <c r="H601" s="0" t="s">
        <v>502</v>
      </c>
      <c r="I601" s="1" t="n">
        <v>418.56</v>
      </c>
      <c r="J601" s="9" t="s">
        <v>503</v>
      </c>
      <c r="M601" s="4" t="n">
        <v>129941.75</v>
      </c>
    </row>
    <row r="602" customFormat="false" ht="12.75" hidden="true" customHeight="false" outlineLevel="0" collapsed="false">
      <c r="A602" s="0" t="s">
        <v>1395</v>
      </c>
      <c r="B602" s="3" t="n">
        <v>41290</v>
      </c>
      <c r="C602" s="0" t="s">
        <v>1396</v>
      </c>
      <c r="D602" s="0" t="n">
        <v>2</v>
      </c>
      <c r="E602" s="0" t="n">
        <v>34914</v>
      </c>
      <c r="F602" s="0" t="s">
        <v>500</v>
      </c>
      <c r="G602" s="0" t="s">
        <v>501</v>
      </c>
      <c r="H602" s="0" t="s">
        <v>502</v>
      </c>
      <c r="I602" s="1" t="n">
        <v>651.79</v>
      </c>
      <c r="J602" s="9" t="s">
        <v>503</v>
      </c>
      <c r="M602" s="4" t="n">
        <v>130602.16</v>
      </c>
    </row>
    <row r="603" customFormat="false" ht="12.75" hidden="true" customHeight="false" outlineLevel="0" collapsed="false">
      <c r="A603" s="0" t="s">
        <v>1397</v>
      </c>
      <c r="B603" s="3" t="n">
        <v>41290</v>
      </c>
      <c r="C603" s="0" t="s">
        <v>1398</v>
      </c>
      <c r="D603" s="0" t="n">
        <v>2</v>
      </c>
      <c r="E603" s="0" t="n">
        <v>34915</v>
      </c>
      <c r="F603" s="0" t="s">
        <v>500</v>
      </c>
      <c r="G603" s="0" t="s">
        <v>501</v>
      </c>
      <c r="H603" s="0" t="s">
        <v>502</v>
      </c>
      <c r="I603" s="1" t="n">
        <v>370.66</v>
      </c>
      <c r="J603" s="9" t="s">
        <v>503</v>
      </c>
      <c r="M603" s="4" t="n">
        <v>19071.11</v>
      </c>
    </row>
    <row r="604" customFormat="false" ht="12.75" hidden="true" customHeight="false" outlineLevel="0" collapsed="false">
      <c r="A604" s="0" t="s">
        <v>1399</v>
      </c>
      <c r="B604" s="3" t="n">
        <v>41290</v>
      </c>
      <c r="C604" s="0" t="s">
        <v>1400</v>
      </c>
      <c r="D604" s="0" t="n">
        <v>2</v>
      </c>
      <c r="E604" s="0" t="n">
        <v>34916</v>
      </c>
      <c r="F604" s="0" t="s">
        <v>500</v>
      </c>
      <c r="G604" s="0" t="s">
        <v>501</v>
      </c>
      <c r="H604" s="0" t="s">
        <v>502</v>
      </c>
      <c r="I604" s="1" t="n">
        <v>561.82</v>
      </c>
      <c r="J604" s="9" t="s">
        <v>503</v>
      </c>
      <c r="M604" s="4" t="n">
        <v>19725.43</v>
      </c>
    </row>
    <row r="605" customFormat="false" ht="12.75" hidden="true" customHeight="false" outlineLevel="0" collapsed="false">
      <c r="A605" s="0" t="s">
        <v>1401</v>
      </c>
      <c r="B605" s="3" t="n">
        <v>41290</v>
      </c>
      <c r="C605" s="0" t="s">
        <v>1402</v>
      </c>
      <c r="D605" s="0" t="n">
        <v>2</v>
      </c>
      <c r="E605" s="0" t="n">
        <v>34917</v>
      </c>
      <c r="F605" s="0" t="s">
        <v>500</v>
      </c>
      <c r="G605" s="0" t="s">
        <v>501</v>
      </c>
      <c r="H605" s="0" t="s">
        <v>502</v>
      </c>
      <c r="I605" s="1" t="n">
        <v>313.32</v>
      </c>
      <c r="J605" s="9" t="s">
        <v>503</v>
      </c>
      <c r="M605" s="4" t="n">
        <v>131374.81</v>
      </c>
    </row>
    <row r="606" customFormat="false" ht="12.75" hidden="true" customHeight="false" outlineLevel="0" collapsed="false">
      <c r="A606" s="0" t="s">
        <v>1403</v>
      </c>
      <c r="B606" s="3" t="n">
        <v>41290</v>
      </c>
      <c r="C606" s="0" t="s">
        <v>1404</v>
      </c>
      <c r="D606" s="0" t="n">
        <v>2</v>
      </c>
      <c r="E606" s="0" t="n">
        <v>34918</v>
      </c>
      <c r="F606" s="0" t="s">
        <v>500</v>
      </c>
      <c r="G606" s="0" t="s">
        <v>501</v>
      </c>
      <c r="H606" s="0" t="s">
        <v>502</v>
      </c>
      <c r="I606" s="1" t="n">
        <v>213.19</v>
      </c>
      <c r="J606" s="9" t="s">
        <v>503</v>
      </c>
      <c r="M606" s="4" t="n">
        <v>131628.54</v>
      </c>
    </row>
    <row r="607" customFormat="false" ht="12.75" hidden="true" customHeight="false" outlineLevel="0" collapsed="false">
      <c r="A607" s="0" t="s">
        <v>1405</v>
      </c>
      <c r="B607" s="3" t="n">
        <v>41290</v>
      </c>
      <c r="C607" s="0" t="s">
        <v>1406</v>
      </c>
      <c r="D607" s="0" t="n">
        <v>2</v>
      </c>
      <c r="E607" s="0" t="n">
        <v>34919</v>
      </c>
      <c r="F607" s="0" t="s">
        <v>500</v>
      </c>
      <c r="G607" s="0" t="s">
        <v>501</v>
      </c>
      <c r="H607" s="0" t="s">
        <v>502</v>
      </c>
      <c r="I607" s="1" t="n">
        <v>284.56</v>
      </c>
      <c r="J607" s="9" t="s">
        <v>503</v>
      </c>
      <c r="M607" s="4" t="n">
        <v>131941.27</v>
      </c>
    </row>
    <row r="608" customFormat="false" ht="12.75" hidden="true" customHeight="false" outlineLevel="0" collapsed="false">
      <c r="A608" s="0" t="s">
        <v>1408</v>
      </c>
      <c r="B608" s="3" t="n">
        <v>41290</v>
      </c>
      <c r="C608" s="0" t="s">
        <v>1380</v>
      </c>
      <c r="D608" s="0" t="n">
        <v>2</v>
      </c>
      <c r="E608" s="0" t="n">
        <v>34920</v>
      </c>
      <c r="F608" s="0" t="s">
        <v>500</v>
      </c>
      <c r="G608" s="0" t="s">
        <v>501</v>
      </c>
      <c r="H608" s="0" t="s">
        <v>502</v>
      </c>
      <c r="I608" s="1" t="n">
        <v>260.74</v>
      </c>
      <c r="J608" s="9" t="s">
        <v>503</v>
      </c>
      <c r="M608" s="4" t="n">
        <v>132158.52</v>
      </c>
    </row>
    <row r="609" customFormat="false" ht="12.75" hidden="true" customHeight="false" outlineLevel="0" collapsed="false">
      <c r="A609" s="0" t="s">
        <v>1415</v>
      </c>
      <c r="B609" s="3" t="n">
        <v>41290</v>
      </c>
      <c r="C609" s="0" t="s">
        <v>1416</v>
      </c>
      <c r="D609" s="0" t="n">
        <v>2</v>
      </c>
      <c r="E609" s="0" t="n">
        <v>34921</v>
      </c>
      <c r="F609" s="0" t="s">
        <v>500</v>
      </c>
      <c r="G609" s="0" t="s">
        <v>501</v>
      </c>
      <c r="H609" s="0" t="s">
        <v>502</v>
      </c>
      <c r="I609" s="1" t="n">
        <v>420.81</v>
      </c>
      <c r="J609" s="9" t="s">
        <v>503</v>
      </c>
      <c r="M609" s="4" t="n">
        <v>132347.37</v>
      </c>
    </row>
    <row r="610" customFormat="false" ht="12.75" hidden="true" customHeight="false" outlineLevel="0" collapsed="false">
      <c r="A610" s="0" t="s">
        <v>1417</v>
      </c>
      <c r="B610" s="3" t="n">
        <v>41290</v>
      </c>
      <c r="C610" s="0" t="s">
        <v>1418</v>
      </c>
      <c r="D610" s="0" t="n">
        <v>2</v>
      </c>
      <c r="E610" s="0" t="n">
        <v>34922</v>
      </c>
      <c r="F610" s="0" t="s">
        <v>500</v>
      </c>
      <c r="G610" s="0" t="s">
        <v>501</v>
      </c>
      <c r="H610" s="0" t="s">
        <v>502</v>
      </c>
      <c r="I610" s="1" t="n">
        <v>255.43</v>
      </c>
      <c r="J610" s="9" t="s">
        <v>503</v>
      </c>
      <c r="M610" s="4" t="n">
        <v>135081.82</v>
      </c>
    </row>
    <row r="611" customFormat="false" ht="12.75" hidden="true" customHeight="false" outlineLevel="0" collapsed="false">
      <c r="A611" s="0" t="s">
        <v>1423</v>
      </c>
      <c r="B611" s="3" t="n">
        <v>41290</v>
      </c>
      <c r="C611" s="0" t="s">
        <v>1424</v>
      </c>
      <c r="D611" s="0" t="n">
        <v>2</v>
      </c>
      <c r="E611" s="0" t="n">
        <v>34923</v>
      </c>
      <c r="F611" s="0" t="s">
        <v>500</v>
      </c>
      <c r="G611" s="0" t="s">
        <v>501</v>
      </c>
      <c r="H611" s="0" t="s">
        <v>502</v>
      </c>
      <c r="I611" s="1" t="n">
        <v>2687</v>
      </c>
      <c r="J611" s="9" t="s">
        <v>503</v>
      </c>
      <c r="M611" s="4" t="n">
        <v>135662.54</v>
      </c>
    </row>
    <row r="612" customFormat="false" ht="12.75" hidden="true" customHeight="false" outlineLevel="0" collapsed="false">
      <c r="A612" s="0" t="s">
        <v>1425</v>
      </c>
      <c r="B612" s="3" t="n">
        <v>41290</v>
      </c>
      <c r="C612" s="0" t="s">
        <v>1426</v>
      </c>
      <c r="D612" s="0" t="n">
        <v>2</v>
      </c>
      <c r="E612" s="0" t="n">
        <v>34924</v>
      </c>
      <c r="F612" s="0" t="s">
        <v>500</v>
      </c>
      <c r="G612" s="0" t="s">
        <v>501</v>
      </c>
      <c r="H612" s="0" t="s">
        <v>502</v>
      </c>
      <c r="I612" s="1" t="n">
        <v>312.49</v>
      </c>
      <c r="J612" s="9" t="s">
        <v>503</v>
      </c>
      <c r="M612" s="4" t="n">
        <v>136968.43</v>
      </c>
    </row>
    <row r="613" customFormat="false" ht="12.75" hidden="true" customHeight="false" outlineLevel="0" collapsed="false">
      <c r="A613" s="0" t="s">
        <v>1427</v>
      </c>
      <c r="B613" s="3" t="n">
        <v>41290</v>
      </c>
      <c r="C613" s="0" t="s">
        <v>1428</v>
      </c>
      <c r="D613" s="0" t="n">
        <v>2</v>
      </c>
      <c r="E613" s="0" t="n">
        <v>34925</v>
      </c>
      <c r="F613" s="0" t="s">
        <v>500</v>
      </c>
      <c r="G613" s="0" t="s">
        <v>501</v>
      </c>
      <c r="H613" s="0" t="s">
        <v>502</v>
      </c>
      <c r="I613" s="1" t="n">
        <v>13337.67</v>
      </c>
      <c r="J613" s="9" t="s">
        <v>503</v>
      </c>
      <c r="M613" s="4" t="n">
        <v>137367.47</v>
      </c>
    </row>
    <row r="614" customFormat="false" ht="12.75" hidden="true" customHeight="false" outlineLevel="0" collapsed="false">
      <c r="A614" s="0" t="s">
        <v>1429</v>
      </c>
      <c r="B614" s="3" t="n">
        <v>41290</v>
      </c>
      <c r="C614" s="0" t="s">
        <v>1430</v>
      </c>
      <c r="D614" s="0" t="n">
        <v>2</v>
      </c>
      <c r="E614" s="0" t="n">
        <v>34926</v>
      </c>
      <c r="F614" s="0" t="s">
        <v>500</v>
      </c>
      <c r="G614" s="0" t="s">
        <v>501</v>
      </c>
      <c r="H614" s="0" t="s">
        <v>502</v>
      </c>
      <c r="I614" s="1" t="n">
        <v>350.57</v>
      </c>
      <c r="J614" s="9" t="s">
        <v>503</v>
      </c>
      <c r="M614" s="4" t="n">
        <v>137540.55</v>
      </c>
    </row>
    <row r="615" customFormat="false" ht="12.75" hidden="true" customHeight="false" outlineLevel="0" collapsed="false">
      <c r="A615" s="0" t="s">
        <v>1434</v>
      </c>
      <c r="B615" s="3" t="n">
        <v>41290</v>
      </c>
      <c r="C615" s="0" t="s">
        <v>1435</v>
      </c>
      <c r="D615" s="0" t="n">
        <v>2</v>
      </c>
      <c r="E615" s="0" t="n">
        <v>34927</v>
      </c>
      <c r="F615" s="0" t="s">
        <v>500</v>
      </c>
      <c r="G615" s="0" t="s">
        <v>501</v>
      </c>
      <c r="H615" s="0" t="s">
        <v>502</v>
      </c>
      <c r="I615" s="1" t="n">
        <v>245.35</v>
      </c>
      <c r="J615" s="9" t="s">
        <v>503</v>
      </c>
      <c r="M615" s="4" t="n">
        <v>19923.71</v>
      </c>
    </row>
    <row r="616" customFormat="false" ht="12.75" hidden="true" customHeight="false" outlineLevel="0" collapsed="false">
      <c r="A616" s="0" t="s">
        <v>1436</v>
      </c>
      <c r="B616" s="3" t="n">
        <v>41290</v>
      </c>
      <c r="C616" s="0" t="s">
        <v>1437</v>
      </c>
      <c r="D616" s="0" t="n">
        <v>2</v>
      </c>
      <c r="E616" s="0" t="n">
        <v>34928</v>
      </c>
      <c r="F616" s="0" t="s">
        <v>500</v>
      </c>
      <c r="G616" s="0" t="s">
        <v>501</v>
      </c>
      <c r="H616" s="0" t="s">
        <v>502</v>
      </c>
      <c r="I616" s="1" t="n">
        <v>476.92</v>
      </c>
      <c r="J616" s="9" t="s">
        <v>503</v>
      </c>
      <c r="M616" s="4" t="n">
        <v>20386.64</v>
      </c>
    </row>
    <row r="617" customFormat="false" ht="12.75" hidden="true" customHeight="false" outlineLevel="0" collapsed="false">
      <c r="A617" s="0" t="s">
        <v>1438</v>
      </c>
      <c r="B617" s="3" t="n">
        <v>41290</v>
      </c>
      <c r="C617" s="0" t="s">
        <v>1439</v>
      </c>
      <c r="D617" s="0" t="n">
        <v>2</v>
      </c>
      <c r="E617" s="0" t="n">
        <v>34929</v>
      </c>
      <c r="F617" s="0" t="s">
        <v>500</v>
      </c>
      <c r="G617" s="0" t="s">
        <v>501</v>
      </c>
      <c r="H617" s="0" t="s">
        <v>502</v>
      </c>
      <c r="I617" s="1" t="n">
        <v>713.86</v>
      </c>
      <c r="J617" s="9" t="s">
        <v>503</v>
      </c>
      <c r="M617" s="4" t="n">
        <v>21762.5</v>
      </c>
    </row>
    <row r="618" customFormat="false" ht="12.75" hidden="true" customHeight="false" outlineLevel="0" collapsed="false">
      <c r="A618" s="0" t="s">
        <v>1440</v>
      </c>
      <c r="B618" s="3" t="n">
        <v>41290</v>
      </c>
      <c r="C618" s="0" t="s">
        <v>1387</v>
      </c>
      <c r="D618" s="0" t="n">
        <v>2</v>
      </c>
      <c r="E618" s="0" t="n">
        <v>34930</v>
      </c>
      <c r="F618" s="0" t="s">
        <v>500</v>
      </c>
      <c r="G618" s="0" t="s">
        <v>501</v>
      </c>
      <c r="H618" s="0" t="s">
        <v>502</v>
      </c>
      <c r="I618" s="1" t="n">
        <v>181.48</v>
      </c>
      <c r="J618" s="9" t="s">
        <v>503</v>
      </c>
      <c r="M618" s="4" t="n">
        <v>22124.14</v>
      </c>
    </row>
    <row r="619" customFormat="false" ht="12.75" hidden="true" customHeight="false" outlineLevel="0" collapsed="false">
      <c r="A619" s="0" t="s">
        <v>1441</v>
      </c>
      <c r="B619" s="3" t="n">
        <v>41290</v>
      </c>
      <c r="C619" s="0" t="s">
        <v>1442</v>
      </c>
      <c r="D619" s="0" t="n">
        <v>2</v>
      </c>
      <c r="E619" s="0" t="n">
        <v>34931</v>
      </c>
      <c r="F619" s="0" t="s">
        <v>500</v>
      </c>
      <c r="G619" s="0" t="s">
        <v>501</v>
      </c>
      <c r="H619" s="0" t="s">
        <v>502</v>
      </c>
      <c r="I619" s="1" t="n">
        <v>559.5</v>
      </c>
      <c r="J619" s="9" t="s">
        <v>503</v>
      </c>
      <c r="M619" s="4" t="n">
        <v>22428.45</v>
      </c>
    </row>
    <row r="620" customFormat="false" ht="12.75" hidden="true" customHeight="false" outlineLevel="0" collapsed="false">
      <c r="A620" s="0" t="s">
        <v>1443</v>
      </c>
      <c r="B620" s="3" t="n">
        <v>41290</v>
      </c>
      <c r="C620" s="0" t="s">
        <v>1444</v>
      </c>
      <c r="D620" s="0" t="n">
        <v>2</v>
      </c>
      <c r="E620" s="0" t="n">
        <v>34932</v>
      </c>
      <c r="F620" s="0" t="s">
        <v>500</v>
      </c>
      <c r="G620" s="0" t="s">
        <v>501</v>
      </c>
      <c r="H620" s="0" t="s">
        <v>502</v>
      </c>
      <c r="I620" s="1" t="n">
        <v>157</v>
      </c>
      <c r="J620" s="9" t="s">
        <v>503</v>
      </c>
      <c r="M620" s="4" t="n">
        <v>21774.13</v>
      </c>
    </row>
    <row r="621" customFormat="false" ht="12.75" hidden="true" customHeight="false" outlineLevel="0" collapsed="false">
      <c r="A621" s="0" t="s">
        <v>1445</v>
      </c>
      <c r="B621" s="3" t="n">
        <v>41290</v>
      </c>
      <c r="C621" s="0" t="s">
        <v>1446</v>
      </c>
      <c r="D621" s="0" t="n">
        <v>2</v>
      </c>
      <c r="E621" s="0" t="n">
        <v>34933</v>
      </c>
      <c r="F621" s="0" t="s">
        <v>500</v>
      </c>
      <c r="G621" s="0" t="s">
        <v>501</v>
      </c>
      <c r="H621" s="0" t="s">
        <v>502</v>
      </c>
      <c r="I621" s="1" t="n">
        <v>597.77</v>
      </c>
      <c r="J621" s="9" t="s">
        <v>503</v>
      </c>
      <c r="M621" s="4" t="n">
        <v>137581.78</v>
      </c>
    </row>
    <row r="622" customFormat="false" ht="12.75" hidden="true" customHeight="false" outlineLevel="0" collapsed="false">
      <c r="A622" s="0" t="s">
        <v>1447</v>
      </c>
      <c r="B622" s="3" t="n">
        <v>41290</v>
      </c>
      <c r="C622" s="0" t="s">
        <v>1448</v>
      </c>
      <c r="D622" s="0" t="n">
        <v>2</v>
      </c>
      <c r="E622" s="0" t="n">
        <v>34934</v>
      </c>
      <c r="F622" s="0" t="s">
        <v>500</v>
      </c>
      <c r="G622" s="0" t="s">
        <v>501</v>
      </c>
      <c r="H622" s="0" t="s">
        <v>502</v>
      </c>
      <c r="I622" s="1" t="n">
        <v>961.95</v>
      </c>
      <c r="J622" s="9" t="s">
        <v>503</v>
      </c>
      <c r="M622" s="4" t="n">
        <v>123038.05</v>
      </c>
    </row>
    <row r="623" customFormat="false" ht="12.75" hidden="true" customHeight="false" outlineLevel="0" collapsed="false">
      <c r="A623" s="0" t="s">
        <v>1449</v>
      </c>
      <c r="B623" s="3" t="n">
        <v>41290</v>
      </c>
      <c r="C623" s="0" t="s">
        <v>983</v>
      </c>
      <c r="D623" s="0" t="n">
        <v>2</v>
      </c>
      <c r="E623" s="0" t="n">
        <v>34935</v>
      </c>
      <c r="F623" s="0" t="s">
        <v>500</v>
      </c>
      <c r="G623" s="0" t="s">
        <v>501</v>
      </c>
      <c r="H623" s="0" t="s">
        <v>502</v>
      </c>
      <c r="I623" s="1" t="n">
        <v>1512.15</v>
      </c>
      <c r="J623" s="9" t="s">
        <v>503</v>
      </c>
      <c r="M623" s="4" t="n">
        <v>123255.36</v>
      </c>
    </row>
    <row r="624" customFormat="false" ht="12.75" hidden="true" customHeight="false" outlineLevel="0" collapsed="false">
      <c r="A624" s="0" t="s">
        <v>1450</v>
      </c>
      <c r="B624" s="3" t="n">
        <v>41290</v>
      </c>
      <c r="C624" s="0" t="s">
        <v>1451</v>
      </c>
      <c r="D624" s="0" t="n">
        <v>2</v>
      </c>
      <c r="E624" s="0" t="n">
        <v>34936</v>
      </c>
      <c r="F624" s="0" t="s">
        <v>500</v>
      </c>
      <c r="G624" s="0" t="s">
        <v>501</v>
      </c>
      <c r="H624" s="0" t="s">
        <v>502</v>
      </c>
      <c r="I624" s="1" t="n">
        <v>255.43</v>
      </c>
      <c r="J624" s="9" t="s">
        <v>503</v>
      </c>
      <c r="M624" s="4" t="n">
        <v>123836.08</v>
      </c>
    </row>
    <row r="625" customFormat="false" ht="12.75" hidden="true" customHeight="false" outlineLevel="0" collapsed="false">
      <c r="A625" s="0" t="s">
        <v>1453</v>
      </c>
      <c r="B625" s="3" t="n">
        <v>41291</v>
      </c>
      <c r="C625" s="0" t="s">
        <v>1454</v>
      </c>
      <c r="D625" s="0" t="n">
        <v>2</v>
      </c>
      <c r="E625" s="0" t="n">
        <v>34937</v>
      </c>
      <c r="F625" s="0" t="s">
        <v>500</v>
      </c>
      <c r="G625" s="0" t="s">
        <v>501</v>
      </c>
      <c r="H625" s="0" t="s">
        <v>502</v>
      </c>
      <c r="I625" s="1" t="n">
        <v>260.74</v>
      </c>
      <c r="J625" s="9" t="s">
        <v>503</v>
      </c>
      <c r="M625" s="4" t="n">
        <v>124049.27</v>
      </c>
    </row>
    <row r="626" customFormat="false" ht="12.75" hidden="true" customHeight="false" outlineLevel="0" collapsed="false">
      <c r="A626" s="0" t="s">
        <v>1455</v>
      </c>
      <c r="B626" s="3" t="n">
        <v>41291</v>
      </c>
      <c r="C626" s="0" t="s">
        <v>1456</v>
      </c>
      <c r="D626" s="0" t="n">
        <v>2</v>
      </c>
      <c r="E626" s="0" t="n">
        <v>34938</v>
      </c>
      <c r="F626" s="0" t="s">
        <v>500</v>
      </c>
      <c r="G626" s="0" t="s">
        <v>501</v>
      </c>
      <c r="H626" s="0" t="s">
        <v>502</v>
      </c>
      <c r="I626" s="1" t="n">
        <v>217.17</v>
      </c>
      <c r="J626" s="9" t="s">
        <v>503</v>
      </c>
      <c r="M626" s="4" t="n">
        <v>124262.46</v>
      </c>
    </row>
    <row r="627" customFormat="false" ht="12.75" hidden="true" customHeight="false" outlineLevel="0" collapsed="false">
      <c r="A627" s="0" t="s">
        <v>1457</v>
      </c>
      <c r="B627" s="3" t="n">
        <v>41291</v>
      </c>
      <c r="C627" s="0" t="s">
        <v>1458</v>
      </c>
      <c r="D627" s="0" t="n">
        <v>2</v>
      </c>
      <c r="E627" s="0" t="n">
        <v>34939</v>
      </c>
      <c r="F627" s="0" t="s">
        <v>500</v>
      </c>
      <c r="G627" s="0" t="s">
        <v>501</v>
      </c>
      <c r="H627" s="0" t="s">
        <v>502</v>
      </c>
      <c r="I627" s="1" t="n">
        <v>381.86</v>
      </c>
      <c r="J627" s="9" t="s">
        <v>503</v>
      </c>
      <c r="M627" s="4" t="n">
        <v>124530.56</v>
      </c>
    </row>
    <row r="628" customFormat="false" ht="12.75" hidden="true" customHeight="false" outlineLevel="0" collapsed="false">
      <c r="A628" s="0" t="s">
        <v>1459</v>
      </c>
      <c r="B628" s="3" t="n">
        <v>41291</v>
      </c>
      <c r="C628" s="0" t="s">
        <v>1460</v>
      </c>
      <c r="D628" s="0" t="n">
        <v>2</v>
      </c>
      <c r="E628" s="0" t="n">
        <v>34940</v>
      </c>
      <c r="F628" s="0" t="s">
        <v>500</v>
      </c>
      <c r="G628" s="0" t="s">
        <v>501</v>
      </c>
      <c r="H628" s="0" t="s">
        <v>502</v>
      </c>
      <c r="I628" s="1" t="n">
        <v>260.74</v>
      </c>
      <c r="J628" s="9" t="s">
        <v>503</v>
      </c>
      <c r="M628" s="4" t="n">
        <v>124743.75</v>
      </c>
    </row>
    <row r="629" customFormat="false" ht="12.75" hidden="true" customHeight="false" outlineLevel="0" collapsed="false">
      <c r="A629" s="0" t="s">
        <v>1461</v>
      </c>
      <c r="B629" s="3" t="n">
        <v>41291</v>
      </c>
      <c r="C629" s="0" t="s">
        <v>969</v>
      </c>
      <c r="D629" s="0" t="n">
        <v>2</v>
      </c>
      <c r="E629" s="0" t="n">
        <v>34941</v>
      </c>
      <c r="F629" s="0" t="s">
        <v>500</v>
      </c>
      <c r="G629" s="0" t="s">
        <v>501</v>
      </c>
      <c r="H629" s="0" t="s">
        <v>502</v>
      </c>
      <c r="I629" s="1" t="n">
        <v>768.02</v>
      </c>
      <c r="J629" s="9" t="s">
        <v>503</v>
      </c>
      <c r="M629" s="4" t="n">
        <v>124956.94</v>
      </c>
    </row>
    <row r="630" customFormat="false" ht="12.75" hidden="true" customHeight="false" outlineLevel="0" collapsed="false">
      <c r="A630" s="0" t="s">
        <v>1462</v>
      </c>
      <c r="B630" s="3" t="n">
        <v>41291</v>
      </c>
      <c r="C630" s="0" t="s">
        <v>1463</v>
      </c>
      <c r="D630" s="0" t="n">
        <v>2</v>
      </c>
      <c r="E630" s="0" t="n">
        <v>34942</v>
      </c>
      <c r="F630" s="0" t="s">
        <v>500</v>
      </c>
      <c r="G630" s="0" t="s">
        <v>501</v>
      </c>
      <c r="H630" s="0" t="s">
        <v>502</v>
      </c>
      <c r="I630" s="1" t="n">
        <v>311.95</v>
      </c>
      <c r="J630" s="9" t="s">
        <v>503</v>
      </c>
      <c r="M630" s="4" t="n">
        <v>125225.04</v>
      </c>
    </row>
    <row r="631" customFormat="false" ht="12.75" hidden="true" customHeight="false" outlineLevel="0" collapsed="false">
      <c r="A631" s="0" t="s">
        <v>1464</v>
      </c>
      <c r="B631" s="3" t="n">
        <v>41291</v>
      </c>
      <c r="C631" s="0" t="s">
        <v>1465</v>
      </c>
      <c r="D631" s="0" t="n">
        <v>2</v>
      </c>
      <c r="E631" s="0" t="n">
        <v>34943</v>
      </c>
      <c r="F631" s="0" t="s">
        <v>500</v>
      </c>
      <c r="G631" s="0" t="s">
        <v>501</v>
      </c>
      <c r="H631" s="0" t="s">
        <v>502</v>
      </c>
      <c r="I631" s="1" t="n">
        <v>311.95</v>
      </c>
      <c r="J631" s="9" t="s">
        <v>503</v>
      </c>
      <c r="M631" s="4" t="n">
        <v>125438.23</v>
      </c>
    </row>
    <row r="632" customFormat="false" ht="12.75" hidden="true" customHeight="false" outlineLevel="0" collapsed="false">
      <c r="A632" s="0" t="s">
        <v>1466</v>
      </c>
      <c r="B632" s="3" t="n">
        <v>41291</v>
      </c>
      <c r="C632" s="0" t="s">
        <v>1467</v>
      </c>
      <c r="D632" s="0" t="n">
        <v>2</v>
      </c>
      <c r="E632" s="0" t="n">
        <v>34944</v>
      </c>
      <c r="F632" s="0" t="s">
        <v>500</v>
      </c>
      <c r="G632" s="0" t="s">
        <v>501</v>
      </c>
      <c r="H632" s="0" t="s">
        <v>502</v>
      </c>
      <c r="I632" s="1" t="n">
        <v>213.19</v>
      </c>
      <c r="J632" s="9" t="s">
        <v>503</v>
      </c>
      <c r="M632" s="4" t="n">
        <v>125681.18</v>
      </c>
    </row>
    <row r="633" customFormat="false" ht="12.75" hidden="true" customHeight="false" outlineLevel="0" collapsed="false">
      <c r="A633" s="0" t="s">
        <v>1468</v>
      </c>
      <c r="B633" s="3" t="n">
        <v>41291</v>
      </c>
      <c r="C633" s="0" t="s">
        <v>1469</v>
      </c>
      <c r="D633" s="0" t="n">
        <v>2</v>
      </c>
      <c r="E633" s="0" t="n">
        <v>34945</v>
      </c>
      <c r="F633" s="0" t="s">
        <v>500</v>
      </c>
      <c r="G633" s="0" t="s">
        <v>501</v>
      </c>
      <c r="H633" s="0" t="s">
        <v>502</v>
      </c>
      <c r="I633" s="1" t="n">
        <v>334.44</v>
      </c>
      <c r="J633" s="9" t="s">
        <v>503</v>
      </c>
      <c r="M633" s="4" t="n">
        <v>125979.04</v>
      </c>
    </row>
    <row r="634" customFormat="false" ht="12.75" hidden="true" customHeight="false" outlineLevel="0" collapsed="false">
      <c r="A634" s="0" t="s">
        <v>1470</v>
      </c>
      <c r="B634" s="3" t="n">
        <v>41291</v>
      </c>
      <c r="C634" s="0" t="s">
        <v>1471</v>
      </c>
      <c r="D634" s="0" t="n">
        <v>2</v>
      </c>
      <c r="E634" s="0" t="n">
        <v>34946</v>
      </c>
      <c r="F634" s="0" t="s">
        <v>500</v>
      </c>
      <c r="G634" s="0" t="s">
        <v>501</v>
      </c>
      <c r="H634" s="0" t="s">
        <v>502</v>
      </c>
      <c r="I634" s="1" t="n">
        <v>213.19</v>
      </c>
      <c r="J634" s="9" t="s">
        <v>503</v>
      </c>
      <c r="M634" s="4" t="n">
        <v>126561.93</v>
      </c>
    </row>
    <row r="635" customFormat="false" ht="12.75" hidden="true" customHeight="false" outlineLevel="0" collapsed="false">
      <c r="A635" s="0" t="s">
        <v>1472</v>
      </c>
      <c r="B635" s="3" t="n">
        <v>41291</v>
      </c>
      <c r="C635" s="0" t="s">
        <v>1473</v>
      </c>
      <c r="D635" s="0" t="n">
        <v>2</v>
      </c>
      <c r="E635" s="0" t="n">
        <v>34947</v>
      </c>
      <c r="F635" s="0" t="s">
        <v>500</v>
      </c>
      <c r="G635" s="0" t="s">
        <v>501</v>
      </c>
      <c r="H635" s="0" t="s">
        <v>502</v>
      </c>
      <c r="I635" s="1" t="n">
        <v>753.57</v>
      </c>
      <c r="J635" s="9" t="s">
        <v>503</v>
      </c>
      <c r="M635" s="4" t="n">
        <v>126936.92</v>
      </c>
    </row>
    <row r="636" customFormat="false" ht="12.75" hidden="true" customHeight="false" outlineLevel="0" collapsed="false">
      <c r="A636" s="0" t="s">
        <v>1474</v>
      </c>
      <c r="B636" s="3" t="n">
        <v>41291</v>
      </c>
      <c r="C636" s="0" t="s">
        <v>1475</v>
      </c>
      <c r="D636" s="0" t="n">
        <v>2</v>
      </c>
      <c r="E636" s="0" t="n">
        <v>34948</v>
      </c>
      <c r="F636" s="0" t="s">
        <v>500</v>
      </c>
      <c r="G636" s="0" t="s">
        <v>501</v>
      </c>
      <c r="H636" s="0" t="s">
        <v>502</v>
      </c>
      <c r="I636" s="1" t="n">
        <v>518.78</v>
      </c>
      <c r="J636" s="9" t="s">
        <v>503</v>
      </c>
      <c r="M636" s="4" t="n">
        <v>127150.11</v>
      </c>
    </row>
    <row r="637" customFormat="false" ht="12.75" hidden="true" customHeight="false" outlineLevel="0" collapsed="false">
      <c r="A637" s="0" t="s">
        <v>1476</v>
      </c>
      <c r="B637" s="3" t="n">
        <v>41291</v>
      </c>
      <c r="C637" s="0" t="s">
        <v>1477</v>
      </c>
      <c r="D637" s="0" t="n">
        <v>2</v>
      </c>
      <c r="E637" s="0" t="n">
        <v>34949</v>
      </c>
      <c r="F637" s="0" t="s">
        <v>500</v>
      </c>
      <c r="G637" s="0" t="s">
        <v>501</v>
      </c>
      <c r="H637" s="0" t="s">
        <v>502</v>
      </c>
      <c r="I637" s="1" t="n">
        <v>486.72</v>
      </c>
      <c r="J637" s="9" t="s">
        <v>503</v>
      </c>
      <c r="M637" s="4" t="n">
        <v>127403.84</v>
      </c>
    </row>
    <row r="638" customFormat="false" ht="12.75" hidden="true" customHeight="false" outlineLevel="0" collapsed="false">
      <c r="A638" s="0" t="s">
        <v>1478</v>
      </c>
      <c r="B638" s="3" t="n">
        <v>41291</v>
      </c>
      <c r="C638" s="0" t="s">
        <v>1479</v>
      </c>
      <c r="D638" s="0" t="n">
        <v>2</v>
      </c>
      <c r="E638" s="0" t="n">
        <v>34950</v>
      </c>
      <c r="F638" s="0" t="s">
        <v>500</v>
      </c>
      <c r="G638" s="0" t="s">
        <v>501</v>
      </c>
      <c r="H638" s="0" t="s">
        <v>502</v>
      </c>
      <c r="I638" s="1" t="n">
        <v>555.9</v>
      </c>
      <c r="J638" s="9" t="s">
        <v>503</v>
      </c>
      <c r="M638" s="4" t="n">
        <v>127671.94</v>
      </c>
    </row>
    <row r="639" customFormat="false" ht="12.75" hidden="true" customHeight="false" outlineLevel="0" collapsed="false">
      <c r="A639" s="0" t="s">
        <v>1480</v>
      </c>
      <c r="B639" s="3" t="n">
        <v>41291</v>
      </c>
      <c r="C639" s="0" t="s">
        <v>1367</v>
      </c>
      <c r="D639" s="0" t="n">
        <v>2</v>
      </c>
      <c r="E639" s="0" t="n">
        <v>34951</v>
      </c>
      <c r="F639" s="0" t="s">
        <v>500</v>
      </c>
      <c r="G639" s="0" t="s">
        <v>501</v>
      </c>
      <c r="H639" s="0" t="s">
        <v>502</v>
      </c>
      <c r="I639" s="1" t="n">
        <v>48.24</v>
      </c>
      <c r="J639" s="9" t="s">
        <v>503</v>
      </c>
      <c r="M639" s="4" t="n">
        <v>127889.25</v>
      </c>
    </row>
    <row r="640" customFormat="false" ht="12.75" hidden="true" customHeight="false" outlineLevel="0" collapsed="false">
      <c r="A640" s="0" t="s">
        <v>1481</v>
      </c>
      <c r="B640" s="3" t="n">
        <v>41291</v>
      </c>
      <c r="C640" s="0" t="s">
        <v>1482</v>
      </c>
      <c r="D640" s="0" t="n">
        <v>2</v>
      </c>
      <c r="E640" s="0" t="n">
        <v>34952</v>
      </c>
      <c r="F640" s="0" t="s">
        <v>500</v>
      </c>
      <c r="G640" s="0" t="s">
        <v>501</v>
      </c>
      <c r="H640" s="0" t="s">
        <v>502</v>
      </c>
      <c r="I640" s="1" t="n">
        <v>284.53</v>
      </c>
      <c r="J640" s="9" t="s">
        <v>503</v>
      </c>
      <c r="M640" s="4" t="n">
        <v>128102.44</v>
      </c>
    </row>
    <row r="641" customFormat="false" ht="12.75" hidden="true" customHeight="false" outlineLevel="0" collapsed="false">
      <c r="A641" s="0" t="s">
        <v>1487</v>
      </c>
      <c r="B641" s="3" t="n">
        <v>41291</v>
      </c>
      <c r="C641" s="0" t="s">
        <v>1488</v>
      </c>
      <c r="D641" s="0" t="n">
        <v>2</v>
      </c>
      <c r="E641" s="0" t="n">
        <v>34953</v>
      </c>
      <c r="F641" s="0" t="s">
        <v>500</v>
      </c>
      <c r="G641" s="0" t="s">
        <v>501</v>
      </c>
      <c r="H641" s="0" t="s">
        <v>502</v>
      </c>
      <c r="I641" s="1" t="n">
        <v>1327.07</v>
      </c>
      <c r="J641" s="9" t="s">
        <v>503</v>
      </c>
      <c r="M641" s="4" t="n">
        <v>128200.53</v>
      </c>
    </row>
    <row r="642" customFormat="false" ht="12.75" hidden="true" customHeight="false" outlineLevel="0" collapsed="false">
      <c r="A642" s="0" t="s">
        <v>1489</v>
      </c>
      <c r="B642" s="3" t="n">
        <v>41291</v>
      </c>
      <c r="C642" s="0" t="s">
        <v>1490</v>
      </c>
      <c r="D642" s="0" t="n">
        <v>2</v>
      </c>
      <c r="E642" s="0" t="n">
        <v>34954</v>
      </c>
      <c r="F642" s="0" t="s">
        <v>500</v>
      </c>
      <c r="G642" s="0" t="s">
        <v>501</v>
      </c>
      <c r="H642" s="0" t="s">
        <v>502</v>
      </c>
      <c r="I642" s="1" t="n">
        <v>322.72</v>
      </c>
      <c r="J642" s="9" t="s">
        <v>503</v>
      </c>
      <c r="M642" s="4" t="n">
        <v>128507.61</v>
      </c>
    </row>
    <row r="643" customFormat="false" ht="12.75" hidden="true" customHeight="false" outlineLevel="0" collapsed="false">
      <c r="A643" s="0" t="s">
        <v>1491</v>
      </c>
      <c r="B643" s="3" t="n">
        <v>41291</v>
      </c>
      <c r="C643" s="0" t="s">
        <v>1488</v>
      </c>
      <c r="D643" s="0" t="n">
        <v>2</v>
      </c>
      <c r="E643" s="0" t="n">
        <v>34955</v>
      </c>
      <c r="F643" s="0" t="s">
        <v>500</v>
      </c>
      <c r="G643" s="0" t="s">
        <v>501</v>
      </c>
      <c r="H643" s="0" t="s">
        <v>502</v>
      </c>
      <c r="I643" s="1" t="n">
        <v>32.16</v>
      </c>
      <c r="J643" s="9" t="s">
        <v>503</v>
      </c>
      <c r="M643" s="4" t="n">
        <v>130947.53</v>
      </c>
    </row>
    <row r="644" customFormat="false" ht="12.75" hidden="true" customHeight="false" outlineLevel="0" collapsed="false">
      <c r="A644" s="0" t="s">
        <v>1492</v>
      </c>
      <c r="B644" s="3" t="n">
        <v>41291</v>
      </c>
      <c r="C644" s="0" t="s">
        <v>1493</v>
      </c>
      <c r="D644" s="0" t="n">
        <v>2</v>
      </c>
      <c r="E644" s="0" t="n">
        <v>34956</v>
      </c>
      <c r="F644" s="0" t="s">
        <v>500</v>
      </c>
      <c r="G644" s="0" t="s">
        <v>501</v>
      </c>
      <c r="H644" s="0" t="s">
        <v>502</v>
      </c>
      <c r="I644" s="1" t="n">
        <v>213.19</v>
      </c>
      <c r="J644" s="9" t="s">
        <v>503</v>
      </c>
      <c r="M644" s="4" t="n">
        <v>134047.76</v>
      </c>
    </row>
    <row r="645" customFormat="false" ht="12.75" hidden="true" customHeight="false" outlineLevel="0" collapsed="false">
      <c r="A645" s="0" t="s">
        <v>1497</v>
      </c>
      <c r="B645" s="3" t="n">
        <v>41291</v>
      </c>
      <c r="C645" s="0" t="s">
        <v>1498</v>
      </c>
      <c r="D645" s="0" t="n">
        <v>2</v>
      </c>
      <c r="E645" s="0" t="n">
        <v>34957</v>
      </c>
      <c r="F645" s="0" t="s">
        <v>500</v>
      </c>
      <c r="G645" s="0" t="s">
        <v>501</v>
      </c>
      <c r="H645" s="0" t="s">
        <v>502</v>
      </c>
      <c r="I645" s="1" t="n">
        <v>88</v>
      </c>
      <c r="J645" s="9" t="s">
        <v>503</v>
      </c>
      <c r="M645" s="4" t="n">
        <v>25973.27</v>
      </c>
    </row>
    <row r="646" customFormat="false" ht="12.75" hidden="true" customHeight="false" outlineLevel="0" collapsed="false">
      <c r="A646" s="0" t="s">
        <v>1499</v>
      </c>
      <c r="B646" s="3" t="n">
        <v>41291</v>
      </c>
      <c r="C646" s="0" t="s">
        <v>1500</v>
      </c>
      <c r="D646" s="0" t="n">
        <v>2</v>
      </c>
      <c r="E646" s="0" t="n">
        <v>34958</v>
      </c>
      <c r="F646" s="0" t="s">
        <v>500</v>
      </c>
      <c r="G646" s="0" t="s">
        <v>501</v>
      </c>
      <c r="H646" s="0" t="s">
        <v>502</v>
      </c>
      <c r="I646" s="1" t="n">
        <v>260.74</v>
      </c>
      <c r="J646" s="9" t="s">
        <v>503</v>
      </c>
      <c r="M646" s="4" t="n">
        <v>26189.27</v>
      </c>
    </row>
    <row r="647" customFormat="false" ht="12.75" hidden="true" customHeight="false" outlineLevel="0" collapsed="false">
      <c r="A647" s="0" t="s">
        <v>1501</v>
      </c>
      <c r="B647" s="3" t="n">
        <v>41291</v>
      </c>
      <c r="C647" s="0" t="s">
        <v>1502</v>
      </c>
      <c r="D647" s="0" t="n">
        <v>2</v>
      </c>
      <c r="E647" s="0" t="n">
        <v>34959</v>
      </c>
      <c r="F647" s="0" t="s">
        <v>500</v>
      </c>
      <c r="G647" s="0" t="s">
        <v>501</v>
      </c>
      <c r="H647" s="0" t="s">
        <v>502</v>
      </c>
      <c r="I647" s="1" t="n">
        <v>230</v>
      </c>
      <c r="J647" s="9" t="s">
        <v>503</v>
      </c>
      <c r="M647" s="4" t="n">
        <v>26366.43</v>
      </c>
    </row>
    <row r="648" customFormat="false" ht="12.75" hidden="true" customHeight="false" outlineLevel="0" collapsed="false">
      <c r="A648" s="0" t="s">
        <v>1503</v>
      </c>
      <c r="B648" s="3" t="n">
        <v>41291</v>
      </c>
      <c r="C648" s="0" t="s">
        <v>1504</v>
      </c>
      <c r="D648" s="0" t="n">
        <v>2</v>
      </c>
      <c r="E648" s="0" t="n">
        <v>34960</v>
      </c>
      <c r="F648" s="0" t="s">
        <v>500</v>
      </c>
      <c r="G648" s="0" t="s">
        <v>501</v>
      </c>
      <c r="H648" s="0" t="s">
        <v>502</v>
      </c>
      <c r="I648" s="1" t="n">
        <v>1227.4</v>
      </c>
      <c r="J648" s="9" t="s">
        <v>503</v>
      </c>
      <c r="M648" s="4" t="n">
        <v>26150.43</v>
      </c>
    </row>
    <row r="649" customFormat="false" ht="12.75" hidden="true" customHeight="false" outlineLevel="0" collapsed="false">
      <c r="A649" s="0" t="s">
        <v>1505</v>
      </c>
      <c r="B649" s="3" t="n">
        <v>41291</v>
      </c>
      <c r="C649" s="0" t="s">
        <v>1506</v>
      </c>
      <c r="D649" s="0" t="n">
        <v>2</v>
      </c>
      <c r="E649" s="0" t="n">
        <v>34961</v>
      </c>
      <c r="F649" s="0" t="s">
        <v>500</v>
      </c>
      <c r="G649" s="0" t="s">
        <v>501</v>
      </c>
      <c r="H649" s="0" t="s">
        <v>502</v>
      </c>
      <c r="I649" s="1" t="n">
        <v>385.5</v>
      </c>
      <c r="J649" s="9" t="s">
        <v>503</v>
      </c>
      <c r="M649" s="4" t="n">
        <v>134148.85</v>
      </c>
    </row>
    <row r="650" customFormat="false" ht="12.75" hidden="true" customHeight="false" outlineLevel="0" collapsed="false">
      <c r="A650" s="0" t="s">
        <v>1507</v>
      </c>
      <c r="B650" s="3" t="n">
        <v>41291</v>
      </c>
      <c r="C650" s="0" t="s">
        <v>1451</v>
      </c>
      <c r="D650" s="0" t="n">
        <v>2</v>
      </c>
      <c r="E650" s="0" t="n">
        <v>34962</v>
      </c>
      <c r="F650" s="0" t="s">
        <v>500</v>
      </c>
      <c r="G650" s="0" t="s">
        <v>501</v>
      </c>
      <c r="H650" s="0" t="s">
        <v>502</v>
      </c>
      <c r="I650" s="1" t="n">
        <v>79.06</v>
      </c>
      <c r="J650" s="9" t="s">
        <v>503</v>
      </c>
      <c r="M650" s="4" t="n">
        <v>134224.41</v>
      </c>
    </row>
    <row r="651" customFormat="false" ht="12.75" hidden="true" customHeight="false" outlineLevel="0" collapsed="false">
      <c r="A651" s="0" t="s">
        <v>1511</v>
      </c>
      <c r="B651" s="3" t="n">
        <v>41291</v>
      </c>
      <c r="C651" s="0" t="s">
        <v>1512</v>
      </c>
      <c r="D651" s="0" t="n">
        <v>2</v>
      </c>
      <c r="E651" s="0" t="n">
        <v>34963</v>
      </c>
      <c r="F651" s="0" t="s">
        <v>500</v>
      </c>
      <c r="G651" s="0" t="s">
        <v>501</v>
      </c>
      <c r="H651" s="0" t="s">
        <v>502</v>
      </c>
      <c r="I651" s="1" t="n">
        <v>673.2</v>
      </c>
      <c r="J651" s="9" t="s">
        <v>503</v>
      </c>
      <c r="M651" s="4" t="n">
        <v>134299.97</v>
      </c>
    </row>
    <row r="652" customFormat="false" ht="12.75" hidden="true" customHeight="false" outlineLevel="0" collapsed="false">
      <c r="A652" s="0" t="s">
        <v>1513</v>
      </c>
      <c r="B652" s="3" t="n">
        <v>41292</v>
      </c>
      <c r="C652" s="0" t="s">
        <v>983</v>
      </c>
      <c r="D652" s="0" t="n">
        <v>2</v>
      </c>
      <c r="E652" s="0" t="n">
        <v>34964</v>
      </c>
      <c r="F652" s="0" t="s">
        <v>500</v>
      </c>
      <c r="G652" s="0" t="s">
        <v>501</v>
      </c>
      <c r="H652" s="0" t="s">
        <v>502</v>
      </c>
      <c r="I652" s="1" t="n">
        <v>305.67</v>
      </c>
      <c r="J652" s="9" t="s">
        <v>503</v>
      </c>
      <c r="M652" s="4" t="n">
        <v>134375.53</v>
      </c>
    </row>
    <row r="653" customFormat="false" ht="12.75" hidden="true" customHeight="false" outlineLevel="0" collapsed="false">
      <c r="A653" s="0" t="s">
        <v>1514</v>
      </c>
      <c r="B653" s="3" t="n">
        <v>41292</v>
      </c>
      <c r="C653" s="0" t="s">
        <v>1515</v>
      </c>
      <c r="D653" s="0" t="n">
        <v>2</v>
      </c>
      <c r="E653" s="0" t="n">
        <v>34965</v>
      </c>
      <c r="F653" s="0" t="s">
        <v>500</v>
      </c>
      <c r="G653" s="0" t="s">
        <v>501</v>
      </c>
      <c r="H653" s="0" t="s">
        <v>502</v>
      </c>
      <c r="I653" s="1" t="n">
        <v>260.74</v>
      </c>
      <c r="J653" s="9" t="s">
        <v>503</v>
      </c>
      <c r="M653" s="4" t="n">
        <v>134451.09</v>
      </c>
    </row>
    <row r="654" customFormat="false" ht="12.75" hidden="true" customHeight="false" outlineLevel="0" collapsed="false">
      <c r="A654" s="0" t="s">
        <v>1516</v>
      </c>
      <c r="B654" s="3" t="n">
        <v>41292</v>
      </c>
      <c r="C654" s="0" t="s">
        <v>1517</v>
      </c>
      <c r="D654" s="0" t="n">
        <v>2</v>
      </c>
      <c r="E654" s="0" t="n">
        <v>34966</v>
      </c>
      <c r="F654" s="0" t="s">
        <v>500</v>
      </c>
      <c r="G654" s="0" t="s">
        <v>501</v>
      </c>
      <c r="H654" s="0" t="s">
        <v>502</v>
      </c>
      <c r="I654" s="1" t="n">
        <v>213.19</v>
      </c>
      <c r="J654" s="9" t="s">
        <v>503</v>
      </c>
      <c r="M654" s="4" t="n">
        <v>134526.65</v>
      </c>
    </row>
    <row r="655" customFormat="false" ht="12.75" hidden="true" customHeight="false" outlineLevel="0" collapsed="false">
      <c r="A655" s="0" t="s">
        <v>1518</v>
      </c>
      <c r="B655" s="3" t="n">
        <v>41292</v>
      </c>
      <c r="C655" s="0" t="s">
        <v>1519</v>
      </c>
      <c r="D655" s="0" t="n">
        <v>2</v>
      </c>
      <c r="E655" s="0" t="n">
        <v>34967</v>
      </c>
      <c r="F655" s="0" t="s">
        <v>500</v>
      </c>
      <c r="G655" s="0" t="s">
        <v>501</v>
      </c>
      <c r="H655" s="0" t="s">
        <v>502</v>
      </c>
      <c r="I655" s="1" t="n">
        <v>260.74</v>
      </c>
      <c r="J655" s="9" t="s">
        <v>503</v>
      </c>
      <c r="M655" s="4" t="n">
        <v>134602.21</v>
      </c>
    </row>
    <row r="656" customFormat="false" ht="12.75" hidden="true" customHeight="false" outlineLevel="0" collapsed="false">
      <c r="A656" s="0" t="s">
        <v>1520</v>
      </c>
      <c r="B656" s="3" t="n">
        <v>41292</v>
      </c>
      <c r="C656" s="0" t="s">
        <v>1521</v>
      </c>
      <c r="D656" s="0" t="n">
        <v>2</v>
      </c>
      <c r="E656" s="0" t="n">
        <v>34968</v>
      </c>
      <c r="F656" s="0" t="s">
        <v>500</v>
      </c>
      <c r="G656" s="0" t="s">
        <v>501</v>
      </c>
      <c r="H656" s="0" t="s">
        <v>502</v>
      </c>
      <c r="I656" s="1" t="n">
        <v>260.74</v>
      </c>
      <c r="J656" s="9" t="s">
        <v>503</v>
      </c>
      <c r="M656" s="4" t="n">
        <v>134677.77</v>
      </c>
    </row>
    <row r="657" customFormat="false" ht="12.75" hidden="true" customHeight="false" outlineLevel="0" collapsed="false">
      <c r="A657" s="0" t="s">
        <v>1523</v>
      </c>
      <c r="B657" s="3" t="n">
        <v>41292</v>
      </c>
      <c r="C657" s="0" t="s">
        <v>884</v>
      </c>
      <c r="D657" s="0" t="n">
        <v>2</v>
      </c>
      <c r="E657" s="0" t="n">
        <v>34969</v>
      </c>
      <c r="F657" s="0" t="s">
        <v>500</v>
      </c>
      <c r="G657" s="0" t="s">
        <v>501</v>
      </c>
      <c r="H657" s="0" t="s">
        <v>502</v>
      </c>
      <c r="I657" s="1" t="n">
        <v>2330.7</v>
      </c>
      <c r="J657" s="9" t="s">
        <v>503</v>
      </c>
      <c r="M657" s="4" t="n">
        <v>134753.33</v>
      </c>
    </row>
    <row r="658" customFormat="false" ht="12.75" hidden="true" customHeight="false" outlineLevel="0" collapsed="false">
      <c r="A658" s="0" t="s">
        <v>1524</v>
      </c>
      <c r="B658" s="3" t="n">
        <v>41292</v>
      </c>
      <c r="C658" s="0" t="s">
        <v>1525</v>
      </c>
      <c r="D658" s="0" t="n">
        <v>2</v>
      </c>
      <c r="E658" s="0" t="n">
        <v>34970</v>
      </c>
      <c r="F658" s="0" t="s">
        <v>500</v>
      </c>
      <c r="G658" s="0" t="s">
        <v>501</v>
      </c>
      <c r="H658" s="0" t="s">
        <v>502</v>
      </c>
      <c r="I658" s="1" t="n">
        <v>496.59</v>
      </c>
      <c r="J658" s="9" t="s">
        <v>503</v>
      </c>
      <c r="M658" s="4" t="n">
        <v>134828.89</v>
      </c>
    </row>
    <row r="659" customFormat="false" ht="12.75" hidden="true" customHeight="false" outlineLevel="0" collapsed="false">
      <c r="A659" s="0" t="s">
        <v>1526</v>
      </c>
      <c r="B659" s="3" t="n">
        <v>41292</v>
      </c>
      <c r="C659" s="0" t="s">
        <v>1527</v>
      </c>
      <c r="D659" s="0" t="n">
        <v>2</v>
      </c>
      <c r="E659" s="0" t="n">
        <v>34971</v>
      </c>
      <c r="F659" s="0" t="s">
        <v>500</v>
      </c>
      <c r="G659" s="0" t="s">
        <v>501</v>
      </c>
      <c r="H659" s="0" t="s">
        <v>502</v>
      </c>
      <c r="I659" s="1" t="n">
        <v>588.64</v>
      </c>
      <c r="J659" s="9" t="s">
        <v>503</v>
      </c>
      <c r="M659" s="4" t="n">
        <v>134904.45</v>
      </c>
    </row>
    <row r="660" customFormat="false" ht="12.75" hidden="true" customHeight="false" outlineLevel="0" collapsed="false">
      <c r="A660" s="0" t="s">
        <v>1528</v>
      </c>
      <c r="B660" s="3" t="n">
        <v>41292</v>
      </c>
      <c r="C660" s="0" t="s">
        <v>1529</v>
      </c>
      <c r="D660" s="0" t="n">
        <v>2</v>
      </c>
      <c r="E660" s="0" t="n">
        <v>34972</v>
      </c>
      <c r="F660" s="0" t="s">
        <v>500</v>
      </c>
      <c r="G660" s="0" t="s">
        <v>501</v>
      </c>
      <c r="H660" s="0" t="s">
        <v>502</v>
      </c>
      <c r="I660" s="1" t="n">
        <v>305.98</v>
      </c>
      <c r="J660" s="9" t="s">
        <v>503</v>
      </c>
      <c r="M660" s="4" t="n">
        <v>135100.8</v>
      </c>
    </row>
    <row r="661" customFormat="false" ht="12.75" hidden="true" customHeight="false" outlineLevel="0" collapsed="false">
      <c r="A661" s="0" t="s">
        <v>1530</v>
      </c>
      <c r="B661" s="3" t="n">
        <v>41292</v>
      </c>
      <c r="C661" s="0" t="s">
        <v>1531</v>
      </c>
      <c r="D661" s="0" t="n">
        <v>2</v>
      </c>
      <c r="E661" s="0" t="n">
        <v>34973</v>
      </c>
      <c r="F661" s="0" t="s">
        <v>500</v>
      </c>
      <c r="G661" s="0" t="s">
        <v>501</v>
      </c>
      <c r="H661" s="0" t="s">
        <v>502</v>
      </c>
      <c r="I661" s="1" t="n">
        <v>1</v>
      </c>
      <c r="J661" s="9" t="s">
        <v>503</v>
      </c>
      <c r="M661" s="4" t="n">
        <v>144101.18</v>
      </c>
    </row>
    <row r="662" customFormat="false" ht="12.75" hidden="true" customHeight="false" outlineLevel="0" collapsed="false">
      <c r="A662" s="0" t="s">
        <v>1532</v>
      </c>
      <c r="B662" s="3" t="n">
        <v>41292</v>
      </c>
      <c r="C662" s="0" t="s">
        <v>1533</v>
      </c>
      <c r="D662" s="0" t="n">
        <v>2</v>
      </c>
      <c r="E662" s="0" t="n">
        <v>34974</v>
      </c>
      <c r="F662" s="0" t="s">
        <v>500</v>
      </c>
      <c r="G662" s="0" t="s">
        <v>501</v>
      </c>
      <c r="H662" s="0" t="s">
        <v>502</v>
      </c>
      <c r="I662" s="1" t="n">
        <v>506.3</v>
      </c>
      <c r="J662" s="9" t="s">
        <v>503</v>
      </c>
      <c r="M662" s="4" t="n">
        <v>144446.21</v>
      </c>
    </row>
    <row r="663" customFormat="false" ht="12.75" hidden="true" customHeight="false" outlineLevel="0" collapsed="false">
      <c r="A663" s="0" t="s">
        <v>1534</v>
      </c>
      <c r="B663" s="3" t="n">
        <v>41292</v>
      </c>
      <c r="C663" s="0" t="s">
        <v>1531</v>
      </c>
      <c r="D663" s="0" t="n">
        <v>2</v>
      </c>
      <c r="E663" s="0" t="n">
        <v>34975</v>
      </c>
      <c r="F663" s="0" t="s">
        <v>500</v>
      </c>
      <c r="G663" s="0" t="s">
        <v>501</v>
      </c>
      <c r="H663" s="0" t="s">
        <v>502</v>
      </c>
      <c r="I663" s="1" t="n">
        <v>544.62</v>
      </c>
      <c r="J663" s="9" t="s">
        <v>503</v>
      </c>
      <c r="M663" s="4" t="n">
        <v>135616.61</v>
      </c>
    </row>
    <row r="664" customFormat="false" ht="12.75" hidden="true" customHeight="false" outlineLevel="0" collapsed="false">
      <c r="A664" s="0" t="s">
        <v>1535</v>
      </c>
      <c r="B664" s="3" t="n">
        <v>41292</v>
      </c>
      <c r="C664" s="0" t="s">
        <v>1531</v>
      </c>
      <c r="D664" s="0" t="n">
        <v>2</v>
      </c>
      <c r="E664" s="0" t="n">
        <v>34976</v>
      </c>
      <c r="F664" s="0" t="s">
        <v>500</v>
      </c>
      <c r="G664" s="0" t="s">
        <v>501</v>
      </c>
      <c r="H664" s="0" t="s">
        <v>502</v>
      </c>
      <c r="I664" s="1" t="n">
        <v>10.78</v>
      </c>
      <c r="J664" s="9" t="s">
        <v>503</v>
      </c>
      <c r="M664" s="4" t="n">
        <v>73140.74</v>
      </c>
    </row>
    <row r="665" customFormat="false" ht="12.75" hidden="true" customHeight="false" outlineLevel="0" collapsed="false">
      <c r="A665" s="0" t="s">
        <v>1536</v>
      </c>
      <c r="B665" s="3" t="n">
        <v>41292</v>
      </c>
      <c r="C665" s="0" t="s">
        <v>1537</v>
      </c>
      <c r="D665" s="0" t="n">
        <v>2</v>
      </c>
      <c r="E665" s="0" t="n">
        <v>34977</v>
      </c>
      <c r="F665" s="0" t="s">
        <v>500</v>
      </c>
      <c r="G665" s="0" t="s">
        <v>501</v>
      </c>
      <c r="H665" s="0" t="s">
        <v>502</v>
      </c>
      <c r="I665" s="1" t="n">
        <v>255.43</v>
      </c>
      <c r="J665" s="9" t="s">
        <v>503</v>
      </c>
      <c r="M665" s="4" t="n">
        <v>135870.34</v>
      </c>
    </row>
    <row r="666" customFormat="false" ht="12.75" hidden="true" customHeight="false" outlineLevel="0" collapsed="false">
      <c r="A666" s="0" t="s">
        <v>1538</v>
      </c>
      <c r="B666" s="3" t="n">
        <v>41292</v>
      </c>
      <c r="C666" s="0" t="s">
        <v>1539</v>
      </c>
      <c r="D666" s="0" t="n">
        <v>2</v>
      </c>
      <c r="E666" s="0" t="n">
        <v>34978</v>
      </c>
      <c r="F666" s="0" t="s">
        <v>500</v>
      </c>
      <c r="G666" s="0" t="s">
        <v>501</v>
      </c>
      <c r="H666" s="0" t="s">
        <v>502</v>
      </c>
      <c r="I666" s="1" t="n">
        <v>326.29</v>
      </c>
      <c r="J666" s="9" t="s">
        <v>503</v>
      </c>
      <c r="M666" s="4" t="n">
        <v>136476.95</v>
      </c>
    </row>
    <row r="667" customFormat="false" ht="12.75" hidden="true" customHeight="false" outlineLevel="0" collapsed="false">
      <c r="A667" s="0" t="s">
        <v>1540</v>
      </c>
      <c r="B667" s="3" t="n">
        <v>41292</v>
      </c>
      <c r="C667" s="0" t="s">
        <v>1519</v>
      </c>
      <c r="D667" s="0" t="n">
        <v>2</v>
      </c>
      <c r="E667" s="0" t="n">
        <v>34979</v>
      </c>
      <c r="F667" s="0" t="s">
        <v>500</v>
      </c>
      <c r="G667" s="0" t="s">
        <v>501</v>
      </c>
      <c r="H667" s="0" t="s">
        <v>502</v>
      </c>
      <c r="I667" s="1" t="n">
        <v>586.5</v>
      </c>
      <c r="J667" s="9" t="s">
        <v>503</v>
      </c>
      <c r="M667" s="4" t="n">
        <v>136667.85</v>
      </c>
    </row>
    <row r="668" customFormat="false" ht="12.75" hidden="true" customHeight="false" outlineLevel="0" collapsed="false">
      <c r="A668" s="0" t="s">
        <v>1541</v>
      </c>
      <c r="B668" s="3" t="n">
        <v>41292</v>
      </c>
      <c r="C668" s="0" t="s">
        <v>1542</v>
      </c>
      <c r="D668" s="0" t="n">
        <v>2</v>
      </c>
      <c r="E668" s="0" t="n">
        <v>34980</v>
      </c>
      <c r="F668" s="0" t="s">
        <v>500</v>
      </c>
      <c r="G668" s="0" t="s">
        <v>501</v>
      </c>
      <c r="H668" s="0" t="s">
        <v>502</v>
      </c>
      <c r="I668" s="1" t="n">
        <v>459.97</v>
      </c>
      <c r="J668" s="9" t="s">
        <v>503</v>
      </c>
      <c r="M668" s="4" t="n">
        <v>137158.68</v>
      </c>
    </row>
    <row r="669" customFormat="false" ht="12.75" hidden="true" customHeight="false" outlineLevel="0" collapsed="false">
      <c r="A669" s="0" t="s">
        <v>1543</v>
      </c>
      <c r="B669" s="3" t="n">
        <v>41292</v>
      </c>
      <c r="C669" s="0" t="s">
        <v>1544</v>
      </c>
      <c r="D669" s="0" t="n">
        <v>2</v>
      </c>
      <c r="E669" s="0" t="n">
        <v>34981</v>
      </c>
      <c r="F669" s="0" t="s">
        <v>500</v>
      </c>
      <c r="G669" s="0" t="s">
        <v>501</v>
      </c>
      <c r="H669" s="0" t="s">
        <v>502</v>
      </c>
      <c r="I669" s="1" t="n">
        <v>215.19</v>
      </c>
      <c r="J669" s="9" t="s">
        <v>503</v>
      </c>
      <c r="M669" s="4" t="n">
        <v>137426.78</v>
      </c>
    </row>
    <row r="670" customFormat="false" ht="12.75" hidden="true" customHeight="false" outlineLevel="0" collapsed="false">
      <c r="A670" s="0" t="s">
        <v>1545</v>
      </c>
      <c r="B670" s="3" t="n">
        <v>41292</v>
      </c>
      <c r="C670" s="0" t="s">
        <v>1527</v>
      </c>
      <c r="D670" s="0" t="n">
        <v>2</v>
      </c>
      <c r="E670" s="0" t="n">
        <v>34982</v>
      </c>
      <c r="F670" s="0" t="s">
        <v>500</v>
      </c>
      <c r="G670" s="0" t="s">
        <v>501</v>
      </c>
      <c r="H670" s="0" t="s">
        <v>502</v>
      </c>
      <c r="I670" s="1" t="n">
        <v>22.95</v>
      </c>
      <c r="J670" s="9" t="s">
        <v>503</v>
      </c>
      <c r="M670" s="4" t="n">
        <v>137669.73</v>
      </c>
    </row>
    <row r="671" customFormat="false" ht="12.75" hidden="true" customHeight="false" outlineLevel="0" collapsed="false">
      <c r="A671" s="0" t="s">
        <v>1546</v>
      </c>
      <c r="B671" s="3" t="n">
        <v>41292</v>
      </c>
      <c r="C671" s="0" t="s">
        <v>1542</v>
      </c>
      <c r="D671" s="0" t="n">
        <v>2</v>
      </c>
      <c r="E671" s="0" t="n">
        <v>34983</v>
      </c>
      <c r="F671" s="0" t="s">
        <v>500</v>
      </c>
      <c r="G671" s="0" t="s">
        <v>501</v>
      </c>
      <c r="H671" s="0" t="s">
        <v>502</v>
      </c>
      <c r="I671" s="1" t="n">
        <v>51.6</v>
      </c>
      <c r="J671" s="9" t="s">
        <v>503</v>
      </c>
      <c r="M671" s="4" t="n">
        <v>137928.16</v>
      </c>
    </row>
    <row r="672" customFormat="false" ht="12.75" hidden="true" customHeight="false" outlineLevel="0" collapsed="false">
      <c r="A672" s="0" t="s">
        <v>1547</v>
      </c>
      <c r="B672" s="3" t="n">
        <v>41292</v>
      </c>
      <c r="C672" s="0" t="s">
        <v>1548</v>
      </c>
      <c r="D672" s="0" t="n">
        <v>2</v>
      </c>
      <c r="E672" s="0" t="n">
        <v>34984</v>
      </c>
      <c r="F672" s="0" t="s">
        <v>500</v>
      </c>
      <c r="G672" s="0" t="s">
        <v>501</v>
      </c>
      <c r="H672" s="0" t="s">
        <v>502</v>
      </c>
      <c r="I672" s="1" t="n">
        <v>260.74</v>
      </c>
      <c r="J672" s="9" t="s">
        <v>503</v>
      </c>
      <c r="M672" s="4" t="n">
        <v>142831.61</v>
      </c>
    </row>
    <row r="673" customFormat="false" ht="12.75" hidden="true" customHeight="false" outlineLevel="0" collapsed="false">
      <c r="A673" s="0" t="s">
        <v>1549</v>
      </c>
      <c r="B673" s="3" t="n">
        <v>41292</v>
      </c>
      <c r="C673" s="0" t="s">
        <v>1550</v>
      </c>
      <c r="D673" s="0" t="n">
        <v>2</v>
      </c>
      <c r="E673" s="0" t="n">
        <v>34985</v>
      </c>
      <c r="F673" s="0" t="s">
        <v>500</v>
      </c>
      <c r="G673" s="0" t="s">
        <v>501</v>
      </c>
      <c r="H673" s="0" t="s">
        <v>502</v>
      </c>
      <c r="I673" s="1" t="n">
        <v>475.1</v>
      </c>
      <c r="J673" s="9" t="s">
        <v>503</v>
      </c>
      <c r="M673" s="4" t="n">
        <v>144153.29</v>
      </c>
    </row>
    <row r="674" customFormat="false" ht="12.75" hidden="true" customHeight="false" outlineLevel="0" collapsed="false">
      <c r="A674" s="0" t="s">
        <v>1551</v>
      </c>
      <c r="B674" s="3" t="n">
        <v>41292</v>
      </c>
      <c r="C674" s="0" t="s">
        <v>1064</v>
      </c>
      <c r="D674" s="0" t="n">
        <v>2</v>
      </c>
      <c r="E674" s="0" t="n">
        <v>34986</v>
      </c>
      <c r="F674" s="0" t="s">
        <v>500</v>
      </c>
      <c r="G674" s="0" t="s">
        <v>501</v>
      </c>
      <c r="H674" s="0" t="s">
        <v>502</v>
      </c>
      <c r="I674" s="1" t="n">
        <v>147.63</v>
      </c>
      <c r="J674" s="9" t="s">
        <v>503</v>
      </c>
      <c r="M674" s="4" t="n">
        <v>144677.46</v>
      </c>
    </row>
    <row r="675" customFormat="false" ht="12.75" hidden="true" customHeight="false" outlineLevel="0" collapsed="false">
      <c r="A675" s="0" t="s">
        <v>1552</v>
      </c>
      <c r="B675" s="3" t="n">
        <v>41292</v>
      </c>
      <c r="C675" s="0" t="s">
        <v>1553</v>
      </c>
      <c r="D675" s="0" t="n">
        <v>2</v>
      </c>
      <c r="E675" s="0" t="n">
        <v>34987</v>
      </c>
      <c r="F675" s="0" t="s">
        <v>500</v>
      </c>
      <c r="G675" s="0" t="s">
        <v>501</v>
      </c>
      <c r="H675" s="0" t="s">
        <v>502</v>
      </c>
      <c r="I675" s="1" t="n">
        <v>266.2</v>
      </c>
      <c r="J675" s="9" t="s">
        <v>503</v>
      </c>
      <c r="M675" s="4" t="n">
        <v>144894.77</v>
      </c>
    </row>
    <row r="676" customFormat="false" ht="12.75" hidden="true" customHeight="false" outlineLevel="0" collapsed="false">
      <c r="A676" s="0" t="s">
        <v>1559</v>
      </c>
      <c r="B676" s="3" t="n">
        <v>41292</v>
      </c>
      <c r="C676" s="0" t="s">
        <v>1560</v>
      </c>
      <c r="D676" s="0" t="n">
        <v>2</v>
      </c>
      <c r="E676" s="0" t="n">
        <v>34988</v>
      </c>
      <c r="F676" s="0" t="s">
        <v>500</v>
      </c>
      <c r="G676" s="0" t="s">
        <v>501</v>
      </c>
      <c r="H676" s="0" t="s">
        <v>502</v>
      </c>
      <c r="I676" s="1" t="n">
        <v>433.49</v>
      </c>
      <c r="J676" s="9" t="s">
        <v>503</v>
      </c>
      <c r="M676" s="4" t="n">
        <v>145107.96</v>
      </c>
    </row>
    <row r="677" customFormat="false" ht="12.75" hidden="true" customHeight="false" outlineLevel="0" collapsed="false">
      <c r="A677" s="0" t="s">
        <v>1561</v>
      </c>
      <c r="B677" s="3" t="n">
        <v>41292</v>
      </c>
      <c r="C677" s="0" t="s">
        <v>1562</v>
      </c>
      <c r="D677" s="0" t="n">
        <v>2</v>
      </c>
      <c r="E677" s="0" t="n">
        <v>34989</v>
      </c>
      <c r="F677" s="0" t="s">
        <v>500</v>
      </c>
      <c r="G677" s="0" t="s">
        <v>501</v>
      </c>
      <c r="H677" s="0" t="s">
        <v>502</v>
      </c>
      <c r="I677" s="1" t="n">
        <v>414.02</v>
      </c>
      <c r="J677" s="9" t="s">
        <v>503</v>
      </c>
      <c r="M677" s="4" t="n">
        <v>145632.12</v>
      </c>
    </row>
    <row r="678" customFormat="false" ht="12.75" hidden="true" customHeight="false" outlineLevel="0" collapsed="false">
      <c r="A678" s="0" t="s">
        <v>1563</v>
      </c>
      <c r="B678" s="3" t="n">
        <v>41292</v>
      </c>
      <c r="C678" s="0" t="s">
        <v>1564</v>
      </c>
      <c r="D678" s="0" t="n">
        <v>2</v>
      </c>
      <c r="E678" s="0" t="n">
        <v>34990</v>
      </c>
      <c r="F678" s="0" t="s">
        <v>500</v>
      </c>
      <c r="G678" s="0" t="s">
        <v>501</v>
      </c>
      <c r="H678" s="0" t="s">
        <v>502</v>
      </c>
      <c r="I678" s="1" t="n">
        <v>210.84</v>
      </c>
      <c r="J678" s="9" t="s">
        <v>503</v>
      </c>
      <c r="M678" s="4" t="n">
        <v>147501.87</v>
      </c>
    </row>
    <row r="679" customFormat="false" ht="12.75" hidden="true" customHeight="false" outlineLevel="0" collapsed="false">
      <c r="A679" s="0" t="s">
        <v>1569</v>
      </c>
      <c r="B679" s="3" t="n">
        <v>41292</v>
      </c>
      <c r="C679" s="0" t="s">
        <v>1570</v>
      </c>
      <c r="D679" s="0" t="n">
        <v>2</v>
      </c>
      <c r="E679" s="0" t="n">
        <v>34991</v>
      </c>
      <c r="F679" s="0" t="s">
        <v>500</v>
      </c>
      <c r="G679" s="0" t="s">
        <v>501</v>
      </c>
      <c r="H679" s="0" t="s">
        <v>502</v>
      </c>
      <c r="I679" s="1" t="n">
        <v>323.27</v>
      </c>
      <c r="J679" s="9" t="s">
        <v>503</v>
      </c>
      <c r="M679" s="4" t="n">
        <v>147744.82</v>
      </c>
    </row>
    <row r="680" customFormat="false" ht="12.75" hidden="true" customHeight="false" outlineLevel="0" collapsed="false">
      <c r="A680" s="0" t="s">
        <v>1573</v>
      </c>
      <c r="B680" s="3" t="n">
        <v>41292</v>
      </c>
      <c r="C680" s="0" t="s">
        <v>884</v>
      </c>
      <c r="D680" s="0" t="n">
        <v>2</v>
      </c>
      <c r="E680" s="0" t="n">
        <v>34992</v>
      </c>
      <c r="F680" s="0" t="s">
        <v>500</v>
      </c>
      <c r="G680" s="0" t="s">
        <v>501</v>
      </c>
      <c r="H680" s="0" t="s">
        <v>502</v>
      </c>
      <c r="I680" s="1" t="n">
        <v>197.46</v>
      </c>
      <c r="J680" s="9" t="s">
        <v>503</v>
      </c>
      <c r="M680" s="4" t="n">
        <v>148566.42</v>
      </c>
    </row>
    <row r="681" customFormat="false" ht="12.75" hidden="true" customHeight="false" outlineLevel="0" collapsed="false">
      <c r="A681" s="0" t="s">
        <v>1574</v>
      </c>
      <c r="B681" s="3" t="n">
        <v>41292</v>
      </c>
      <c r="C681" s="0" t="s">
        <v>1575</v>
      </c>
      <c r="D681" s="0" t="n">
        <v>2</v>
      </c>
      <c r="E681" s="0" t="n">
        <v>34993</v>
      </c>
      <c r="F681" s="0" t="s">
        <v>500</v>
      </c>
      <c r="G681" s="0" t="s">
        <v>501</v>
      </c>
      <c r="H681" s="0" t="s">
        <v>502</v>
      </c>
      <c r="I681" s="1" t="n">
        <v>377.04</v>
      </c>
      <c r="J681" s="9" t="s">
        <v>503</v>
      </c>
      <c r="M681" s="4" t="n">
        <v>19517.5</v>
      </c>
    </row>
    <row r="682" customFormat="false" ht="12.75" hidden="true" customHeight="false" outlineLevel="0" collapsed="false">
      <c r="A682" s="0" t="s">
        <v>1578</v>
      </c>
      <c r="B682" s="3" t="n">
        <v>41292</v>
      </c>
      <c r="C682" s="0" t="s">
        <v>1579</v>
      </c>
      <c r="D682" s="0" t="n">
        <v>2</v>
      </c>
      <c r="E682" s="0" t="n">
        <v>34994</v>
      </c>
      <c r="F682" s="0" t="s">
        <v>500</v>
      </c>
      <c r="G682" s="0" t="s">
        <v>501</v>
      </c>
      <c r="H682" s="0" t="s">
        <v>502</v>
      </c>
      <c r="I682" s="1" t="n">
        <v>428.58</v>
      </c>
      <c r="J682" s="9" t="s">
        <v>503</v>
      </c>
      <c r="M682" s="4" t="n">
        <v>148824.85</v>
      </c>
    </row>
    <row r="683" customFormat="false" ht="12.75" hidden="true" customHeight="false" outlineLevel="0" collapsed="false">
      <c r="A683" s="0" t="s">
        <v>1580</v>
      </c>
      <c r="B683" s="3" t="n">
        <v>41292</v>
      </c>
      <c r="C683" s="0" t="s">
        <v>1581</v>
      </c>
      <c r="D683" s="0" t="n">
        <v>2</v>
      </c>
      <c r="E683" s="0" t="n">
        <v>34995</v>
      </c>
      <c r="F683" s="0" t="s">
        <v>500</v>
      </c>
      <c r="G683" s="0" t="s">
        <v>501</v>
      </c>
      <c r="H683" s="0" t="s">
        <v>502</v>
      </c>
      <c r="I683" s="1" t="n">
        <v>311.95</v>
      </c>
      <c r="J683" s="9" t="s">
        <v>503</v>
      </c>
      <c r="M683" s="4" t="n">
        <v>149113.04</v>
      </c>
    </row>
    <row r="684" customFormat="false" ht="12.75" hidden="true" customHeight="false" outlineLevel="0" collapsed="false">
      <c r="A684" s="0" t="s">
        <v>1582</v>
      </c>
      <c r="B684" s="3" t="n">
        <v>41292</v>
      </c>
      <c r="C684" s="0" t="s">
        <v>1583</v>
      </c>
      <c r="D684" s="0" t="n">
        <v>2</v>
      </c>
      <c r="E684" s="0" t="n">
        <v>34996</v>
      </c>
      <c r="F684" s="0" t="s">
        <v>500</v>
      </c>
      <c r="G684" s="0" t="s">
        <v>501</v>
      </c>
      <c r="H684" s="0" t="s">
        <v>502</v>
      </c>
      <c r="I684" s="1" t="n">
        <v>312.49</v>
      </c>
      <c r="J684" s="9" t="s">
        <v>503</v>
      </c>
      <c r="M684" s="4" t="n">
        <v>149371.47</v>
      </c>
    </row>
    <row r="685" customFormat="false" ht="12.75" hidden="true" customHeight="false" outlineLevel="0" collapsed="false">
      <c r="A685" s="0" t="s">
        <v>1584</v>
      </c>
      <c r="B685" s="3" t="n">
        <v>41292</v>
      </c>
      <c r="C685" s="0" t="s">
        <v>1316</v>
      </c>
      <c r="D685" s="0" t="n">
        <v>2</v>
      </c>
      <c r="E685" s="0" t="n">
        <v>34997</v>
      </c>
      <c r="F685" s="0" t="s">
        <v>500</v>
      </c>
      <c r="G685" s="0" t="s">
        <v>501</v>
      </c>
      <c r="H685" s="0" t="s">
        <v>502</v>
      </c>
      <c r="I685" s="1" t="n">
        <v>3985.82</v>
      </c>
      <c r="J685" s="9" t="s">
        <v>503</v>
      </c>
      <c r="M685" s="4" t="n">
        <v>19679.57</v>
      </c>
    </row>
    <row r="686" customFormat="false" ht="12.75" hidden="true" customHeight="false" outlineLevel="0" collapsed="false">
      <c r="A686" s="0" t="s">
        <v>1589</v>
      </c>
      <c r="B686" s="3" t="n">
        <v>41293</v>
      </c>
      <c r="C686" s="0" t="s">
        <v>1590</v>
      </c>
      <c r="D686" s="0" t="n">
        <v>2</v>
      </c>
      <c r="E686" s="0" t="n">
        <v>34998</v>
      </c>
      <c r="F686" s="0" t="s">
        <v>500</v>
      </c>
      <c r="G686" s="0" t="s">
        <v>501</v>
      </c>
      <c r="H686" s="0" t="s">
        <v>502</v>
      </c>
      <c r="I686" s="1" t="n">
        <v>311.95</v>
      </c>
      <c r="J686" s="9" t="s">
        <v>503</v>
      </c>
      <c r="M686" s="4" t="n">
        <v>148049.8</v>
      </c>
    </row>
    <row r="687" customFormat="false" ht="12.75" hidden="true" customHeight="false" outlineLevel="0" collapsed="false">
      <c r="A687" s="0" t="s">
        <v>1591</v>
      </c>
      <c r="B687" s="3" t="n">
        <v>41293</v>
      </c>
      <c r="C687" s="0" t="s">
        <v>1592</v>
      </c>
      <c r="D687" s="0" t="n">
        <v>2</v>
      </c>
      <c r="E687" s="0" t="n">
        <v>34999</v>
      </c>
      <c r="F687" s="0" t="s">
        <v>500</v>
      </c>
      <c r="G687" s="0" t="s">
        <v>501</v>
      </c>
      <c r="H687" s="0" t="s">
        <v>502</v>
      </c>
      <c r="I687" s="1" t="n">
        <v>213.19</v>
      </c>
      <c r="J687" s="9" t="s">
        <v>503</v>
      </c>
      <c r="M687" s="4" t="n">
        <v>148217.37</v>
      </c>
    </row>
    <row r="688" customFormat="false" ht="12.75" hidden="true" customHeight="false" outlineLevel="0" collapsed="false">
      <c r="A688" s="0" t="s">
        <v>1593</v>
      </c>
      <c r="B688" s="3" t="n">
        <v>41293</v>
      </c>
      <c r="C688" s="0" t="s">
        <v>1594</v>
      </c>
      <c r="D688" s="0" t="n">
        <v>2</v>
      </c>
      <c r="E688" s="0" t="n">
        <v>35000</v>
      </c>
      <c r="F688" s="0" t="s">
        <v>500</v>
      </c>
      <c r="G688" s="0" t="s">
        <v>501</v>
      </c>
      <c r="H688" s="0" t="s">
        <v>502</v>
      </c>
      <c r="I688" s="1" t="n">
        <v>484.99</v>
      </c>
      <c r="J688" s="9" t="s">
        <v>503</v>
      </c>
      <c r="M688" s="4" t="n">
        <v>148475.8</v>
      </c>
    </row>
    <row r="689" customFormat="false" ht="12.75" hidden="true" customHeight="false" outlineLevel="0" collapsed="false">
      <c r="A689" s="0" t="s">
        <v>1595</v>
      </c>
      <c r="B689" s="3" t="n">
        <v>41293</v>
      </c>
      <c r="C689" s="0" t="s">
        <v>1596</v>
      </c>
      <c r="D689" s="0" t="n">
        <v>2</v>
      </c>
      <c r="E689" s="0" t="n">
        <v>35001</v>
      </c>
      <c r="F689" s="0" t="s">
        <v>500</v>
      </c>
      <c r="G689" s="0" t="s">
        <v>501</v>
      </c>
      <c r="H689" s="0" t="s">
        <v>502</v>
      </c>
      <c r="I689" s="1" t="n">
        <v>213.19</v>
      </c>
      <c r="J689" s="9" t="s">
        <v>503</v>
      </c>
      <c r="M689" s="4" t="n">
        <v>20516.64</v>
      </c>
    </row>
    <row r="690" customFormat="false" ht="12.75" hidden="true" customHeight="false" outlineLevel="0" collapsed="false">
      <c r="A690" s="0" t="s">
        <v>1597</v>
      </c>
      <c r="B690" s="3" t="n">
        <v>41293</v>
      </c>
      <c r="C690" s="0" t="s">
        <v>1598</v>
      </c>
      <c r="D690" s="0" t="n">
        <v>2</v>
      </c>
      <c r="E690" s="0" t="n">
        <v>35002</v>
      </c>
      <c r="F690" s="0" t="s">
        <v>500</v>
      </c>
      <c r="G690" s="0" t="s">
        <v>501</v>
      </c>
      <c r="H690" s="0" t="s">
        <v>502</v>
      </c>
      <c r="I690" s="1" t="n">
        <v>213.19</v>
      </c>
      <c r="J690" s="9" t="s">
        <v>503</v>
      </c>
      <c r="M690" s="4" t="n">
        <v>20716.64</v>
      </c>
    </row>
    <row r="691" customFormat="false" ht="12.75" hidden="true" customHeight="false" outlineLevel="0" collapsed="false">
      <c r="A691" s="0" t="s">
        <v>1599</v>
      </c>
      <c r="B691" s="3" t="n">
        <v>41293</v>
      </c>
      <c r="C691" s="0" t="s">
        <v>1600</v>
      </c>
      <c r="D691" s="0" t="n">
        <v>2</v>
      </c>
      <c r="E691" s="0" t="n">
        <v>35003</v>
      </c>
      <c r="F691" s="0" t="s">
        <v>500</v>
      </c>
      <c r="G691" s="0" t="s">
        <v>501</v>
      </c>
      <c r="H691" s="0" t="s">
        <v>502</v>
      </c>
      <c r="I691" s="1" t="n">
        <v>452.59</v>
      </c>
      <c r="J691" s="9" t="s">
        <v>503</v>
      </c>
      <c r="M691" s="4" t="n">
        <v>21475.22</v>
      </c>
    </row>
    <row r="692" customFormat="false" ht="12.75" hidden="true" customHeight="false" outlineLevel="0" collapsed="false">
      <c r="A692" s="0" t="s">
        <v>1603</v>
      </c>
      <c r="B692" s="3" t="n">
        <v>41293</v>
      </c>
      <c r="C692" s="0" t="s">
        <v>1604</v>
      </c>
      <c r="D692" s="0" t="n">
        <v>2</v>
      </c>
      <c r="E692" s="0" t="n">
        <v>35004</v>
      </c>
      <c r="F692" s="0" t="s">
        <v>500</v>
      </c>
      <c r="G692" s="0" t="s">
        <v>501</v>
      </c>
      <c r="H692" s="0" t="s">
        <v>502</v>
      </c>
      <c r="I692" s="1" t="n">
        <v>264.86</v>
      </c>
      <c r="J692" s="9" t="s">
        <v>503</v>
      </c>
      <c r="M692" s="4" t="n">
        <v>148739.01</v>
      </c>
    </row>
    <row r="693" customFormat="false" ht="12.75" hidden="true" customHeight="false" outlineLevel="0" collapsed="false">
      <c r="A693" s="0" t="s">
        <v>1605</v>
      </c>
      <c r="B693" s="3" t="n">
        <v>41293</v>
      </c>
      <c r="C693" s="0" t="s">
        <v>1606</v>
      </c>
      <c r="D693" s="0" t="n">
        <v>2</v>
      </c>
      <c r="E693" s="0" t="n">
        <v>35005</v>
      </c>
      <c r="F693" s="0" t="s">
        <v>500</v>
      </c>
      <c r="G693" s="0" t="s">
        <v>501</v>
      </c>
      <c r="H693" s="0" t="s">
        <v>502</v>
      </c>
      <c r="I693" s="1" t="n">
        <v>260.74</v>
      </c>
      <c r="J693" s="9" t="s">
        <v>503</v>
      </c>
      <c r="M693" s="4" t="n">
        <v>22284.22</v>
      </c>
    </row>
    <row r="694" customFormat="false" ht="12.75" hidden="true" customHeight="false" outlineLevel="0" collapsed="false">
      <c r="A694" s="0" t="s">
        <v>1607</v>
      </c>
      <c r="B694" s="3" t="n">
        <v>41293</v>
      </c>
      <c r="C694" s="0" t="s">
        <v>1608</v>
      </c>
      <c r="D694" s="0" t="n">
        <v>2</v>
      </c>
      <c r="E694" s="0" t="n">
        <v>35006</v>
      </c>
      <c r="F694" s="0" t="s">
        <v>500</v>
      </c>
      <c r="G694" s="0" t="s">
        <v>501</v>
      </c>
      <c r="H694" s="0" t="s">
        <v>502</v>
      </c>
      <c r="I694" s="1" t="n">
        <v>533.36</v>
      </c>
      <c r="J694" s="9" t="s">
        <v>503</v>
      </c>
      <c r="M694" s="4" t="n">
        <v>23093.22</v>
      </c>
    </row>
    <row r="695" customFormat="false" ht="12.75" hidden="true" customHeight="false" outlineLevel="0" collapsed="false">
      <c r="A695" s="0" t="s">
        <v>1609</v>
      </c>
      <c r="B695" s="3" t="n">
        <v>41293</v>
      </c>
      <c r="C695" s="0" t="s">
        <v>1610</v>
      </c>
      <c r="D695" s="0" t="n">
        <v>2</v>
      </c>
      <c r="E695" s="0" t="n">
        <v>35007</v>
      </c>
      <c r="F695" s="0" t="s">
        <v>500</v>
      </c>
      <c r="G695" s="0" t="s">
        <v>501</v>
      </c>
      <c r="H695" s="0" t="s">
        <v>502</v>
      </c>
      <c r="I695" s="1" t="n">
        <v>628.38</v>
      </c>
      <c r="J695" s="9" t="s">
        <v>503</v>
      </c>
      <c r="M695" s="4" t="n">
        <v>148475.8</v>
      </c>
    </row>
    <row r="696" customFormat="false" ht="12.75" hidden="true" customHeight="false" outlineLevel="0" collapsed="false">
      <c r="A696" s="0" t="s">
        <v>1611</v>
      </c>
      <c r="B696" s="3" t="n">
        <v>41293</v>
      </c>
      <c r="C696" s="0" t="s">
        <v>1612</v>
      </c>
      <c r="D696" s="0" t="n">
        <v>2</v>
      </c>
      <c r="E696" s="0" t="n">
        <v>35008</v>
      </c>
      <c r="F696" s="0" t="s">
        <v>500</v>
      </c>
      <c r="G696" s="0" t="s">
        <v>501</v>
      </c>
      <c r="H696" s="0" t="s">
        <v>502</v>
      </c>
      <c r="I696" s="1" t="n">
        <v>213.19</v>
      </c>
      <c r="J696" s="9" t="s">
        <v>503</v>
      </c>
      <c r="M696" s="4" t="n">
        <v>148739.01</v>
      </c>
    </row>
    <row r="697" customFormat="false" ht="12.75" hidden="true" customHeight="false" outlineLevel="0" collapsed="false">
      <c r="A697" s="0" t="s">
        <v>1613</v>
      </c>
      <c r="B697" s="3" t="n">
        <v>41293</v>
      </c>
      <c r="C697" s="0" t="s">
        <v>1614</v>
      </c>
      <c r="D697" s="0" t="n">
        <v>2</v>
      </c>
      <c r="E697" s="0" t="n">
        <v>35009</v>
      </c>
      <c r="F697" s="0" t="s">
        <v>500</v>
      </c>
      <c r="G697" s="0" t="s">
        <v>501</v>
      </c>
      <c r="H697" s="0" t="s">
        <v>502</v>
      </c>
      <c r="I697" s="1" t="n">
        <v>341.68</v>
      </c>
      <c r="J697" s="9" t="s">
        <v>503</v>
      </c>
      <c r="M697" s="4" t="n">
        <v>148981.96</v>
      </c>
    </row>
    <row r="698" customFormat="false" ht="12.75" hidden="true" customHeight="false" outlineLevel="0" collapsed="false">
      <c r="A698" s="0" t="s">
        <v>1616</v>
      </c>
      <c r="B698" s="3" t="n">
        <v>41293</v>
      </c>
      <c r="C698" s="0" t="s">
        <v>1614</v>
      </c>
      <c r="D698" s="0" t="n">
        <v>2</v>
      </c>
      <c r="E698" s="0" t="n">
        <v>35010</v>
      </c>
      <c r="F698" s="0" t="s">
        <v>500</v>
      </c>
      <c r="G698" s="0" t="s">
        <v>501</v>
      </c>
      <c r="H698" s="0" t="s">
        <v>502</v>
      </c>
      <c r="I698" s="1" t="n">
        <v>341.68</v>
      </c>
      <c r="J698" s="9" t="s">
        <v>503</v>
      </c>
      <c r="M698" s="4" t="n">
        <v>148768.77</v>
      </c>
    </row>
    <row r="699" customFormat="false" ht="12.75" hidden="true" customHeight="false" outlineLevel="0" collapsed="false">
      <c r="A699" s="0" t="s">
        <v>1617</v>
      </c>
      <c r="B699" s="3" t="n">
        <v>41293</v>
      </c>
      <c r="C699" s="0" t="s">
        <v>1618</v>
      </c>
      <c r="D699" s="0" t="n">
        <v>2</v>
      </c>
      <c r="E699" s="0" t="n">
        <v>35011</v>
      </c>
      <c r="F699" s="0" t="s">
        <v>500</v>
      </c>
      <c r="G699" s="0" t="s">
        <v>501</v>
      </c>
      <c r="H699" s="0" t="s">
        <v>502</v>
      </c>
      <c r="I699" s="1" t="n">
        <v>739.63</v>
      </c>
      <c r="J699" s="9" t="s">
        <v>503</v>
      </c>
      <c r="M699" s="4" t="n">
        <v>73353.93</v>
      </c>
    </row>
    <row r="700" customFormat="false" ht="12.75" hidden="true" customHeight="false" outlineLevel="0" collapsed="false">
      <c r="A700" s="0" t="s">
        <v>1619</v>
      </c>
      <c r="B700" s="3" t="n">
        <v>41293</v>
      </c>
      <c r="C700" s="0" t="s">
        <v>1618</v>
      </c>
      <c r="D700" s="0" t="n">
        <v>2</v>
      </c>
      <c r="E700" s="0" t="n">
        <v>35012</v>
      </c>
      <c r="F700" s="0" t="s">
        <v>500</v>
      </c>
      <c r="G700" s="0" t="s">
        <v>501</v>
      </c>
      <c r="H700" s="0" t="s">
        <v>502</v>
      </c>
      <c r="I700" s="1" t="n">
        <v>10.78</v>
      </c>
      <c r="J700" s="9" t="s">
        <v>503</v>
      </c>
      <c r="M700" s="4" t="n">
        <v>22836.03</v>
      </c>
    </row>
    <row r="701" customFormat="false" ht="12.75" hidden="true" customHeight="false" outlineLevel="0" collapsed="false">
      <c r="A701" s="0" t="s">
        <v>1620</v>
      </c>
      <c r="B701" s="3" t="n">
        <v>41293</v>
      </c>
      <c r="C701" s="0" t="s">
        <v>1621</v>
      </c>
      <c r="D701" s="0" t="n">
        <v>2</v>
      </c>
      <c r="E701" s="0" t="n">
        <v>35013</v>
      </c>
      <c r="F701" s="0" t="s">
        <v>500</v>
      </c>
      <c r="G701" s="0" t="s">
        <v>501</v>
      </c>
      <c r="H701" s="0" t="s">
        <v>502</v>
      </c>
      <c r="I701" s="1" t="n">
        <v>260.74</v>
      </c>
      <c r="J701" s="9" t="s">
        <v>503</v>
      </c>
      <c r="M701" s="0" t="n">
        <v>257.19</v>
      </c>
    </row>
    <row r="702" customFormat="false" ht="12.75" hidden="true" customHeight="false" outlineLevel="0" collapsed="false">
      <c r="A702" s="0" t="s">
        <v>1624</v>
      </c>
      <c r="B702" s="3" t="n">
        <v>41293</v>
      </c>
      <c r="C702" s="0" t="s">
        <v>1428</v>
      </c>
      <c r="D702" s="0" t="n">
        <v>2</v>
      </c>
      <c r="E702" s="0" t="n">
        <v>35014</v>
      </c>
      <c r="F702" s="0" t="s">
        <v>500</v>
      </c>
      <c r="G702" s="0" t="s">
        <v>501</v>
      </c>
      <c r="H702" s="0" t="s">
        <v>502</v>
      </c>
      <c r="I702" s="1" t="n">
        <v>715.98</v>
      </c>
      <c r="J702" s="9" t="s">
        <v>503</v>
      </c>
      <c r="M702" s="4" t="n">
        <v>148421.14</v>
      </c>
    </row>
    <row r="703" customFormat="false" ht="12.75" hidden="true" customHeight="false" outlineLevel="0" collapsed="false">
      <c r="A703" s="0" t="s">
        <v>1625</v>
      </c>
      <c r="B703" s="3" t="n">
        <v>41293</v>
      </c>
      <c r="C703" s="0" t="s">
        <v>1626</v>
      </c>
      <c r="D703" s="0" t="n">
        <v>2</v>
      </c>
      <c r="E703" s="0" t="n">
        <v>35015</v>
      </c>
      <c r="F703" s="0" t="s">
        <v>500</v>
      </c>
      <c r="G703" s="0" t="s">
        <v>501</v>
      </c>
      <c r="H703" s="0" t="s">
        <v>502</v>
      </c>
      <c r="I703" s="1" t="n">
        <v>260.74</v>
      </c>
      <c r="J703" s="9" t="s">
        <v>503</v>
      </c>
      <c r="M703" s="4" t="n">
        <v>148513.34</v>
      </c>
    </row>
    <row r="704" customFormat="false" ht="12.75" hidden="true" customHeight="false" outlineLevel="0" collapsed="false">
      <c r="A704" s="0" t="s">
        <v>1627</v>
      </c>
      <c r="B704" s="3" t="n">
        <v>41293</v>
      </c>
      <c r="C704" s="0" t="s">
        <v>1248</v>
      </c>
      <c r="D704" s="0" t="n">
        <v>2</v>
      </c>
      <c r="E704" s="0" t="n">
        <v>35016</v>
      </c>
      <c r="F704" s="0" t="s">
        <v>500</v>
      </c>
      <c r="G704" s="0" t="s">
        <v>501</v>
      </c>
      <c r="H704" s="0" t="s">
        <v>502</v>
      </c>
      <c r="I704" s="1" t="n">
        <v>183.6</v>
      </c>
      <c r="J704" s="9" t="s">
        <v>503</v>
      </c>
      <c r="M704" s="4" t="n">
        <v>26487.74</v>
      </c>
    </row>
    <row r="705" customFormat="false" ht="12.75" hidden="true" customHeight="false" outlineLevel="0" collapsed="false">
      <c r="A705" s="0" t="s">
        <v>1628</v>
      </c>
      <c r="B705" s="3" t="n">
        <v>41293</v>
      </c>
      <c r="C705" s="0" t="s">
        <v>1629</v>
      </c>
      <c r="D705" s="0" t="n">
        <v>2</v>
      </c>
      <c r="E705" s="0" t="n">
        <v>35017</v>
      </c>
      <c r="F705" s="0" t="s">
        <v>500</v>
      </c>
      <c r="G705" s="0" t="s">
        <v>501</v>
      </c>
      <c r="H705" s="0" t="s">
        <v>502</v>
      </c>
      <c r="I705" s="1" t="n">
        <v>799.94</v>
      </c>
      <c r="J705" s="9" t="s">
        <v>503</v>
      </c>
      <c r="M705" s="4" t="n">
        <v>73609.36</v>
      </c>
    </row>
    <row r="706" customFormat="false" ht="12.75" hidden="true" customHeight="false" outlineLevel="0" collapsed="false">
      <c r="A706" s="0" t="s">
        <v>1630</v>
      </c>
      <c r="B706" s="3" t="n">
        <v>41293</v>
      </c>
      <c r="C706" s="0" t="s">
        <v>1428</v>
      </c>
      <c r="D706" s="0" t="n">
        <v>2</v>
      </c>
      <c r="E706" s="0" t="n">
        <v>35018</v>
      </c>
      <c r="F706" s="0" t="s">
        <v>500</v>
      </c>
      <c r="G706" s="0" t="s">
        <v>501</v>
      </c>
      <c r="H706" s="0" t="s">
        <v>502</v>
      </c>
      <c r="I706" s="1" t="n">
        <v>471.37</v>
      </c>
      <c r="J706" s="9" t="s">
        <v>503</v>
      </c>
      <c r="M706" s="4" t="n">
        <v>148755.63</v>
      </c>
    </row>
    <row r="707" customFormat="false" ht="12.75" hidden="true" customHeight="false" outlineLevel="0" collapsed="false">
      <c r="A707" s="0" t="s">
        <v>1631</v>
      </c>
      <c r="B707" s="3" t="n">
        <v>41295</v>
      </c>
      <c r="C707" s="0" t="s">
        <v>1632</v>
      </c>
      <c r="D707" s="0" t="n">
        <v>2</v>
      </c>
      <c r="E707" s="0" t="n">
        <v>35019</v>
      </c>
      <c r="F707" s="0" t="s">
        <v>500</v>
      </c>
      <c r="G707" s="0" t="s">
        <v>501</v>
      </c>
      <c r="H707" s="0" t="s">
        <v>502</v>
      </c>
      <c r="I707" s="1" t="n">
        <v>305.98</v>
      </c>
      <c r="J707" s="9" t="s">
        <v>503</v>
      </c>
      <c r="M707" s="4" t="n">
        <v>148904.53</v>
      </c>
    </row>
    <row r="708" customFormat="false" ht="12.75" hidden="true" customHeight="false" outlineLevel="0" collapsed="false">
      <c r="A708" s="0" t="s">
        <v>1633</v>
      </c>
      <c r="B708" s="3" t="n">
        <v>41295</v>
      </c>
      <c r="C708" s="0" t="s">
        <v>1634</v>
      </c>
      <c r="D708" s="0" t="n">
        <v>2</v>
      </c>
      <c r="E708" s="0" t="n">
        <v>35020</v>
      </c>
      <c r="F708" s="0" t="s">
        <v>500</v>
      </c>
      <c r="G708" s="0" t="s">
        <v>501</v>
      </c>
      <c r="H708" s="0" t="s">
        <v>502</v>
      </c>
      <c r="I708" s="1" t="n">
        <v>255.43</v>
      </c>
      <c r="J708" s="9" t="s">
        <v>503</v>
      </c>
      <c r="M708" s="4" t="n">
        <v>148905.53</v>
      </c>
    </row>
    <row r="709" customFormat="false" ht="12.75" hidden="true" customHeight="false" outlineLevel="0" collapsed="false">
      <c r="A709" s="0" t="s">
        <v>1635</v>
      </c>
      <c r="B709" s="3" t="n">
        <v>41295</v>
      </c>
      <c r="C709" s="0" t="s">
        <v>1636</v>
      </c>
      <c r="D709" s="0" t="n">
        <v>2</v>
      </c>
      <c r="E709" s="0" t="n">
        <v>35021</v>
      </c>
      <c r="F709" s="0" t="s">
        <v>500</v>
      </c>
      <c r="G709" s="0" t="s">
        <v>501</v>
      </c>
      <c r="H709" s="0" t="s">
        <v>502</v>
      </c>
      <c r="I709" s="1" t="n">
        <v>264.86</v>
      </c>
      <c r="J709" s="9" t="s">
        <v>503</v>
      </c>
      <c r="M709" s="4" t="n">
        <v>148941.27</v>
      </c>
    </row>
    <row r="710" customFormat="false" ht="12.75" hidden="true" customHeight="false" outlineLevel="0" collapsed="false">
      <c r="A710" s="0" t="s">
        <v>1637</v>
      </c>
      <c r="B710" s="3" t="n">
        <v>41295</v>
      </c>
      <c r="C710" s="0" t="s">
        <v>1638</v>
      </c>
      <c r="D710" s="0" t="n">
        <v>2</v>
      </c>
      <c r="E710" s="0" t="n">
        <v>35022</v>
      </c>
      <c r="F710" s="0" t="s">
        <v>500</v>
      </c>
      <c r="G710" s="0" t="s">
        <v>501</v>
      </c>
      <c r="H710" s="0" t="s">
        <v>502</v>
      </c>
      <c r="I710" s="1" t="n">
        <v>313.26</v>
      </c>
      <c r="J710" s="9" t="s">
        <v>503</v>
      </c>
      <c r="M710" s="4" t="n">
        <v>149329.71</v>
      </c>
    </row>
    <row r="711" customFormat="false" ht="12.75" hidden="true" customHeight="false" outlineLevel="0" collapsed="false">
      <c r="A711" s="0" t="s">
        <v>1639</v>
      </c>
      <c r="B711" s="3" t="n">
        <v>41295</v>
      </c>
      <c r="C711" s="0" t="s">
        <v>1640</v>
      </c>
      <c r="D711" s="0" t="n">
        <v>2</v>
      </c>
      <c r="E711" s="0" t="n">
        <v>35023</v>
      </c>
      <c r="F711" s="0" t="s">
        <v>500</v>
      </c>
      <c r="G711" s="0" t="s">
        <v>501</v>
      </c>
      <c r="H711" s="0" t="s">
        <v>502</v>
      </c>
      <c r="I711" s="1" t="n">
        <v>114.94</v>
      </c>
      <c r="J711" s="9" t="s">
        <v>503</v>
      </c>
      <c r="M711" s="4" t="n">
        <v>22926.55</v>
      </c>
    </row>
    <row r="712" customFormat="false" ht="12.75" hidden="true" customHeight="false" outlineLevel="0" collapsed="false">
      <c r="A712" s="0" t="s">
        <v>1641</v>
      </c>
      <c r="B712" s="3" t="n">
        <v>41295</v>
      </c>
      <c r="C712" s="0" t="s">
        <v>1642</v>
      </c>
      <c r="D712" s="0" t="n">
        <v>2</v>
      </c>
      <c r="E712" s="0" t="n">
        <v>35024</v>
      </c>
      <c r="F712" s="0" t="s">
        <v>500</v>
      </c>
      <c r="G712" s="0" t="s">
        <v>501</v>
      </c>
      <c r="H712" s="0" t="s">
        <v>502</v>
      </c>
      <c r="I712" s="1" t="n">
        <v>443.34</v>
      </c>
      <c r="J712" s="9" t="s">
        <v>503</v>
      </c>
      <c r="M712" s="4" t="n">
        <v>24242.93</v>
      </c>
    </row>
    <row r="713" customFormat="false" ht="12.75" hidden="true" customHeight="false" outlineLevel="0" collapsed="false">
      <c r="A713" s="0" t="s">
        <v>1643</v>
      </c>
      <c r="B713" s="3" t="n">
        <v>41295</v>
      </c>
      <c r="C713" s="0" t="s">
        <v>1640</v>
      </c>
      <c r="D713" s="0" t="n">
        <v>2</v>
      </c>
      <c r="E713" s="0" t="n">
        <v>35025</v>
      </c>
      <c r="F713" s="0" t="s">
        <v>500</v>
      </c>
      <c r="G713" s="0" t="s">
        <v>501</v>
      </c>
      <c r="H713" s="0" t="s">
        <v>502</v>
      </c>
      <c r="I713" s="1" t="n">
        <v>171.33</v>
      </c>
      <c r="J713" s="9" t="s">
        <v>503</v>
      </c>
      <c r="M713" s="4" t="n">
        <v>149770.17</v>
      </c>
    </row>
    <row r="714" customFormat="false" ht="12.75" hidden="true" customHeight="false" outlineLevel="0" collapsed="false">
      <c r="A714" s="0" t="s">
        <v>1644</v>
      </c>
      <c r="B714" s="3" t="n">
        <v>41295</v>
      </c>
      <c r="C714" s="0" t="s">
        <v>1645</v>
      </c>
      <c r="D714" s="0" t="n">
        <v>2</v>
      </c>
      <c r="E714" s="0" t="n">
        <v>35026</v>
      </c>
      <c r="F714" s="0" t="s">
        <v>500</v>
      </c>
      <c r="G714" s="0" t="s">
        <v>501</v>
      </c>
      <c r="H714" s="0" t="s">
        <v>502</v>
      </c>
      <c r="I714" s="1" t="n">
        <v>321.5</v>
      </c>
      <c r="J714" s="9" t="s">
        <v>503</v>
      </c>
      <c r="M714" s="4" t="n">
        <v>19143.48</v>
      </c>
    </row>
    <row r="715" customFormat="false" ht="12.75" hidden="true" customHeight="false" outlineLevel="0" collapsed="false">
      <c r="A715" s="0" t="s">
        <v>1646</v>
      </c>
      <c r="B715" s="3" t="n">
        <v>41295</v>
      </c>
      <c r="C715" s="0" t="s">
        <v>1647</v>
      </c>
      <c r="D715" s="0" t="n">
        <v>2</v>
      </c>
      <c r="E715" s="0" t="n">
        <v>35027</v>
      </c>
      <c r="F715" s="0" t="s">
        <v>500</v>
      </c>
      <c r="G715" s="0" t="s">
        <v>501</v>
      </c>
      <c r="H715" s="0" t="s">
        <v>502</v>
      </c>
      <c r="I715" s="1" t="n">
        <v>359.64</v>
      </c>
      <c r="J715" s="9" t="s">
        <v>503</v>
      </c>
      <c r="M715" s="4" t="n">
        <v>4040.26</v>
      </c>
    </row>
    <row r="716" customFormat="false" ht="12.75" hidden="true" customHeight="false" outlineLevel="0" collapsed="false">
      <c r="A716" s="0" t="s">
        <v>1648</v>
      </c>
      <c r="B716" s="3" t="n">
        <v>41295</v>
      </c>
      <c r="C716" s="0" t="s">
        <v>1649</v>
      </c>
      <c r="D716" s="0" t="n">
        <v>2</v>
      </c>
      <c r="E716" s="0" t="n">
        <v>35028</v>
      </c>
      <c r="F716" s="0" t="s">
        <v>500</v>
      </c>
      <c r="G716" s="0" t="s">
        <v>501</v>
      </c>
      <c r="H716" s="0" t="s">
        <v>502</v>
      </c>
      <c r="I716" s="1" t="n">
        <v>217.25</v>
      </c>
      <c r="J716" s="9" t="s">
        <v>503</v>
      </c>
      <c r="M716" s="4" t="n">
        <v>141637.47</v>
      </c>
    </row>
    <row r="717" customFormat="false" ht="12.75" hidden="true" customHeight="false" outlineLevel="0" collapsed="false">
      <c r="A717" s="0" t="s">
        <v>1651</v>
      </c>
      <c r="B717" s="3" t="n">
        <v>41295</v>
      </c>
      <c r="C717" s="0" t="s">
        <v>1645</v>
      </c>
      <c r="D717" s="0" t="n">
        <v>2</v>
      </c>
      <c r="E717" s="0" t="n">
        <v>35029</v>
      </c>
      <c r="F717" s="0" t="s">
        <v>500</v>
      </c>
      <c r="G717" s="0" t="s">
        <v>501</v>
      </c>
      <c r="H717" s="0" t="s">
        <v>502</v>
      </c>
      <c r="I717" s="1" t="n">
        <v>441.66</v>
      </c>
      <c r="J717" s="9" t="s">
        <v>503</v>
      </c>
      <c r="M717" s="4" t="n">
        <v>17027.81</v>
      </c>
    </row>
    <row r="718" customFormat="false" ht="12.75" hidden="true" customHeight="false" outlineLevel="0" collapsed="false">
      <c r="A718" s="0" t="s">
        <v>1652</v>
      </c>
      <c r="B718" s="3" t="n">
        <v>41295</v>
      </c>
      <c r="C718" s="0" t="s">
        <v>1653</v>
      </c>
      <c r="D718" s="0" t="n">
        <v>2</v>
      </c>
      <c r="E718" s="0" t="n">
        <v>35030</v>
      </c>
      <c r="F718" s="0" t="s">
        <v>500</v>
      </c>
      <c r="G718" s="0" t="s">
        <v>501</v>
      </c>
      <c r="H718" s="0" t="s">
        <v>502</v>
      </c>
      <c r="I718" s="1" t="n">
        <v>260.74</v>
      </c>
      <c r="J718" s="9" t="s">
        <v>503</v>
      </c>
      <c r="M718" s="4" t="n">
        <v>140675.84</v>
      </c>
    </row>
    <row r="719" customFormat="false" ht="12.75" hidden="true" customHeight="false" outlineLevel="0" collapsed="false">
      <c r="A719" s="0" t="s">
        <v>1654</v>
      </c>
      <c r="B719" s="3" t="n">
        <v>41295</v>
      </c>
      <c r="C719" s="0" t="s">
        <v>1655</v>
      </c>
      <c r="D719" s="0" t="n">
        <v>2</v>
      </c>
      <c r="E719" s="0" t="n">
        <v>35031</v>
      </c>
      <c r="F719" s="0" t="s">
        <v>500</v>
      </c>
      <c r="G719" s="0" t="s">
        <v>501</v>
      </c>
      <c r="H719" s="0" t="s">
        <v>502</v>
      </c>
      <c r="I719" s="1" t="n">
        <v>469.43</v>
      </c>
      <c r="J719" s="9" t="s">
        <v>503</v>
      </c>
      <c r="M719" s="4" t="n">
        <v>17989.44</v>
      </c>
    </row>
    <row r="720" customFormat="false" ht="12.75" hidden="true" customHeight="false" outlineLevel="0" collapsed="false">
      <c r="A720" s="0" t="s">
        <v>1656</v>
      </c>
      <c r="B720" s="3" t="n">
        <v>41295</v>
      </c>
      <c r="C720" s="0" t="s">
        <v>1655</v>
      </c>
      <c r="D720" s="0" t="n">
        <v>2</v>
      </c>
      <c r="E720" s="0" t="n">
        <v>35032</v>
      </c>
      <c r="F720" s="0" t="s">
        <v>500</v>
      </c>
      <c r="G720" s="0" t="s">
        <v>501</v>
      </c>
      <c r="H720" s="0" t="s">
        <v>502</v>
      </c>
      <c r="I720" s="1" t="n">
        <v>121.44</v>
      </c>
      <c r="J720" s="9" t="s">
        <v>503</v>
      </c>
      <c r="M720" s="4" t="n">
        <v>140582.04</v>
      </c>
    </row>
    <row r="721" customFormat="false" ht="12.75" hidden="true" customHeight="false" outlineLevel="0" collapsed="false">
      <c r="A721" s="0" t="s">
        <v>1657</v>
      </c>
      <c r="B721" s="3" t="n">
        <v>41295</v>
      </c>
      <c r="C721" s="0" t="s">
        <v>1658</v>
      </c>
      <c r="D721" s="0" t="n">
        <v>2</v>
      </c>
      <c r="E721" s="0" t="n">
        <v>35033</v>
      </c>
      <c r="F721" s="0" t="s">
        <v>500</v>
      </c>
      <c r="G721" s="0" t="s">
        <v>501</v>
      </c>
      <c r="H721" s="0" t="s">
        <v>502</v>
      </c>
      <c r="I721" s="1" t="n">
        <v>411.33</v>
      </c>
      <c r="J721" s="9" t="s">
        <v>503</v>
      </c>
      <c r="M721" s="4" t="n">
        <v>18083.24</v>
      </c>
    </row>
    <row r="722" customFormat="false" ht="12.75" hidden="true" customHeight="false" outlineLevel="0" collapsed="false">
      <c r="A722" s="0" t="s">
        <v>1659</v>
      </c>
      <c r="B722" s="3" t="n">
        <v>41295</v>
      </c>
      <c r="C722" s="0" t="s">
        <v>1640</v>
      </c>
      <c r="D722" s="0" t="n">
        <v>2</v>
      </c>
      <c r="E722" s="0" t="n">
        <v>35034</v>
      </c>
      <c r="F722" s="0" t="s">
        <v>500</v>
      </c>
      <c r="G722" s="0" t="s">
        <v>501</v>
      </c>
      <c r="H722" s="0" t="s">
        <v>502</v>
      </c>
      <c r="I722" s="1" t="n">
        <v>463.33</v>
      </c>
      <c r="J722" s="9" t="s">
        <v>503</v>
      </c>
      <c r="M722" s="4" t="n">
        <v>139343.59</v>
      </c>
    </row>
    <row r="723" customFormat="false" ht="12.75" hidden="true" customHeight="false" outlineLevel="0" collapsed="false">
      <c r="A723" s="0" t="s">
        <v>1660</v>
      </c>
      <c r="B723" s="3" t="n">
        <v>41295</v>
      </c>
      <c r="C723" s="0" t="s">
        <v>1250</v>
      </c>
      <c r="D723" s="0" t="n">
        <v>2</v>
      </c>
      <c r="E723" s="0" t="n">
        <v>35035</v>
      </c>
      <c r="F723" s="0" t="s">
        <v>500</v>
      </c>
      <c r="G723" s="0" t="s">
        <v>501</v>
      </c>
      <c r="H723" s="0" t="s">
        <v>502</v>
      </c>
      <c r="I723" s="1" t="n">
        <v>3545.93</v>
      </c>
      <c r="J723" s="9" t="s">
        <v>503</v>
      </c>
      <c r="M723" s="4" t="n">
        <v>19321.69</v>
      </c>
    </row>
    <row r="724" customFormat="false" ht="12.75" hidden="true" customHeight="false" outlineLevel="0" collapsed="false">
      <c r="A724" s="0" t="s">
        <v>1661</v>
      </c>
      <c r="B724" s="3" t="n">
        <v>41295</v>
      </c>
      <c r="C724" s="0" t="s">
        <v>1662</v>
      </c>
      <c r="D724" s="0" t="n">
        <v>2</v>
      </c>
      <c r="E724" s="0" t="n">
        <v>35036</v>
      </c>
      <c r="F724" s="0" t="s">
        <v>500</v>
      </c>
      <c r="G724" s="0" t="s">
        <v>501</v>
      </c>
      <c r="H724" s="0" t="s">
        <v>502</v>
      </c>
      <c r="I724" s="1" t="n">
        <v>33844.9</v>
      </c>
      <c r="J724" s="9" t="s">
        <v>503</v>
      </c>
      <c r="M724" s="4" t="n">
        <v>139599.79</v>
      </c>
    </row>
    <row r="725" customFormat="false" ht="12.75" hidden="true" customHeight="false" outlineLevel="0" collapsed="false">
      <c r="A725" s="0" t="s">
        <v>1663</v>
      </c>
      <c r="B725" s="3" t="n">
        <v>41295</v>
      </c>
      <c r="C725" s="0" t="s">
        <v>1664</v>
      </c>
      <c r="D725" s="0" t="n">
        <v>2</v>
      </c>
      <c r="E725" s="0" t="n">
        <v>35037</v>
      </c>
      <c r="F725" s="0" t="s">
        <v>500</v>
      </c>
      <c r="G725" s="0" t="s">
        <v>501</v>
      </c>
      <c r="H725" s="0" t="s">
        <v>502</v>
      </c>
      <c r="I725" s="1" t="n">
        <v>305.98</v>
      </c>
      <c r="J725" s="9" t="s">
        <v>503</v>
      </c>
      <c r="M725" s="4" t="n">
        <v>139863</v>
      </c>
    </row>
    <row r="726" customFormat="false" ht="12.75" hidden="true" customHeight="false" outlineLevel="0" collapsed="false">
      <c r="A726" s="0" t="s">
        <v>1665</v>
      </c>
      <c r="B726" s="3" t="n">
        <v>41295</v>
      </c>
      <c r="C726" s="0" t="s">
        <v>1666</v>
      </c>
      <c r="D726" s="0" t="n">
        <v>2</v>
      </c>
      <c r="E726" s="0" t="n">
        <v>35038</v>
      </c>
      <c r="F726" s="0" t="s">
        <v>500</v>
      </c>
      <c r="G726" s="0" t="s">
        <v>501</v>
      </c>
      <c r="H726" s="0" t="s">
        <v>502</v>
      </c>
      <c r="I726" s="1" t="n">
        <v>51.53</v>
      </c>
      <c r="J726" s="9" t="s">
        <v>503</v>
      </c>
      <c r="M726" s="4" t="n">
        <v>140155.97</v>
      </c>
    </row>
    <row r="727" customFormat="false" ht="12.75" hidden="true" customHeight="false" outlineLevel="0" collapsed="false">
      <c r="A727" s="0" t="s">
        <v>1668</v>
      </c>
      <c r="B727" s="3" t="n">
        <v>41295</v>
      </c>
      <c r="C727" s="0" t="s">
        <v>1669</v>
      </c>
      <c r="D727" s="0" t="n">
        <v>2</v>
      </c>
      <c r="E727" s="0" t="n">
        <v>35039</v>
      </c>
      <c r="F727" s="0" t="s">
        <v>500</v>
      </c>
      <c r="G727" s="0" t="s">
        <v>501</v>
      </c>
      <c r="H727" s="0" t="s">
        <v>502</v>
      </c>
      <c r="I727" s="1" t="n">
        <v>2124.15</v>
      </c>
      <c r="J727" s="9" t="s">
        <v>503</v>
      </c>
      <c r="M727" s="4" t="n">
        <v>140419.18</v>
      </c>
    </row>
    <row r="728" customFormat="false" ht="12.75" hidden="true" customHeight="false" outlineLevel="0" collapsed="false">
      <c r="A728" s="0" t="s">
        <v>1670</v>
      </c>
      <c r="B728" s="3" t="n">
        <v>41295</v>
      </c>
      <c r="C728" s="0" t="s">
        <v>562</v>
      </c>
      <c r="D728" s="0" t="n">
        <v>2</v>
      </c>
      <c r="E728" s="0" t="n">
        <v>35040</v>
      </c>
      <c r="F728" s="0" t="s">
        <v>500</v>
      </c>
      <c r="G728" s="0" t="s">
        <v>501</v>
      </c>
      <c r="H728" s="0" t="s">
        <v>502</v>
      </c>
      <c r="I728" s="1" t="n">
        <v>5231.72</v>
      </c>
      <c r="J728" s="9" t="s">
        <v>503</v>
      </c>
      <c r="M728" s="4" t="n">
        <v>140632.37</v>
      </c>
    </row>
    <row r="729" customFormat="false" ht="12.75" hidden="true" customHeight="false" outlineLevel="0" collapsed="false">
      <c r="A729" s="0" t="s">
        <v>1672</v>
      </c>
      <c r="B729" s="3" t="n">
        <v>41295</v>
      </c>
      <c r="C729" s="0" t="s">
        <v>1673</v>
      </c>
      <c r="D729" s="0" t="n">
        <v>2</v>
      </c>
      <c r="E729" s="0" t="n">
        <v>35041</v>
      </c>
      <c r="F729" s="0" t="s">
        <v>500</v>
      </c>
      <c r="G729" s="0" t="s">
        <v>501</v>
      </c>
      <c r="H729" s="0" t="s">
        <v>502</v>
      </c>
      <c r="I729" s="1" t="n">
        <v>1832.6</v>
      </c>
      <c r="J729" s="9" t="s">
        <v>503</v>
      </c>
      <c r="M729" s="4" t="n">
        <v>140888.57</v>
      </c>
    </row>
    <row r="730" customFormat="false" ht="12.75" hidden="true" customHeight="false" outlineLevel="0" collapsed="false">
      <c r="A730" s="0" t="s">
        <v>1674</v>
      </c>
      <c r="B730" s="3" t="n">
        <v>41295</v>
      </c>
      <c r="C730" s="0" t="s">
        <v>1675</v>
      </c>
      <c r="D730" s="0" t="n">
        <v>2</v>
      </c>
      <c r="E730" s="0" t="n">
        <v>35042</v>
      </c>
      <c r="F730" s="0" t="s">
        <v>500</v>
      </c>
      <c r="G730" s="0" t="s">
        <v>501</v>
      </c>
      <c r="H730" s="0" t="s">
        <v>502</v>
      </c>
      <c r="I730" s="1" t="n">
        <v>534.69</v>
      </c>
      <c r="J730" s="9" t="s">
        <v>503</v>
      </c>
      <c r="M730" s="4" t="n">
        <v>141101.76</v>
      </c>
    </row>
    <row r="731" customFormat="false" ht="12.75" hidden="true" customHeight="false" outlineLevel="0" collapsed="false">
      <c r="A731" s="0" t="s">
        <v>1676</v>
      </c>
      <c r="B731" s="3" t="n">
        <v>41295</v>
      </c>
      <c r="C731" s="0" t="s">
        <v>1677</v>
      </c>
      <c r="D731" s="0" t="n">
        <v>2</v>
      </c>
      <c r="E731" s="0" t="n">
        <v>35043</v>
      </c>
      <c r="F731" s="0" t="s">
        <v>500</v>
      </c>
      <c r="G731" s="0" t="s">
        <v>501</v>
      </c>
      <c r="H731" s="0" t="s">
        <v>502</v>
      </c>
      <c r="I731" s="1" t="n">
        <v>15435.66</v>
      </c>
      <c r="J731" s="9" t="s">
        <v>503</v>
      </c>
      <c r="M731" s="4" t="n">
        <v>141717.9</v>
      </c>
    </row>
    <row r="732" customFormat="false" ht="12.75" hidden="true" customHeight="false" outlineLevel="0" collapsed="false">
      <c r="A732" s="0" t="s">
        <v>1678</v>
      </c>
      <c r="B732" s="3" t="n">
        <v>41295</v>
      </c>
      <c r="C732" s="0" t="s">
        <v>1679</v>
      </c>
      <c r="D732" s="0" t="n">
        <v>2</v>
      </c>
      <c r="E732" s="0" t="n">
        <v>35044</v>
      </c>
      <c r="F732" s="0" t="s">
        <v>500</v>
      </c>
      <c r="G732" s="0" t="s">
        <v>501</v>
      </c>
      <c r="H732" s="0" t="s">
        <v>502</v>
      </c>
      <c r="I732" s="1" t="n">
        <v>1129.65</v>
      </c>
      <c r="J732" s="9" t="s">
        <v>503</v>
      </c>
      <c r="M732" s="4" t="n">
        <v>141931.09</v>
      </c>
    </row>
    <row r="733" customFormat="false" ht="12.75" hidden="true" customHeight="false" outlineLevel="0" collapsed="false">
      <c r="A733" s="0" t="s">
        <v>1680</v>
      </c>
      <c r="B733" s="3" t="n">
        <v>41295</v>
      </c>
      <c r="C733" s="0" t="s">
        <v>1681</v>
      </c>
      <c r="D733" s="0" t="n">
        <v>2</v>
      </c>
      <c r="E733" s="0" t="n">
        <v>35045</v>
      </c>
      <c r="F733" s="0" t="s">
        <v>500</v>
      </c>
      <c r="G733" s="0" t="s">
        <v>501</v>
      </c>
      <c r="H733" s="0" t="s">
        <v>502</v>
      </c>
      <c r="I733" s="1" t="n">
        <v>5882.5</v>
      </c>
      <c r="J733" s="9" t="s">
        <v>503</v>
      </c>
      <c r="M733" s="4" t="n">
        <v>142887.13</v>
      </c>
    </row>
    <row r="734" customFormat="false" ht="12.75" hidden="true" customHeight="false" outlineLevel="0" collapsed="false">
      <c r="A734" s="0" t="s">
        <v>1682</v>
      </c>
      <c r="B734" s="3" t="n">
        <v>41295</v>
      </c>
      <c r="C734" s="0" t="s">
        <v>1683</v>
      </c>
      <c r="D734" s="0" t="n">
        <v>2</v>
      </c>
      <c r="E734" s="0" t="n">
        <v>35046</v>
      </c>
      <c r="F734" s="0" t="s">
        <v>500</v>
      </c>
      <c r="G734" s="0" t="s">
        <v>501</v>
      </c>
      <c r="H734" s="0" t="s">
        <v>502</v>
      </c>
      <c r="I734" s="1" t="n">
        <v>517.85</v>
      </c>
      <c r="J734" s="9" t="s">
        <v>503</v>
      </c>
      <c r="M734" s="4" t="n">
        <v>18737.84</v>
      </c>
    </row>
    <row r="735" customFormat="false" ht="12.75" hidden="true" customHeight="false" outlineLevel="0" collapsed="false">
      <c r="A735" s="0" t="s">
        <v>1684</v>
      </c>
      <c r="B735" s="3" t="n">
        <v>41295</v>
      </c>
      <c r="C735" s="0" t="s">
        <v>1685</v>
      </c>
      <c r="D735" s="0" t="n">
        <v>2</v>
      </c>
      <c r="E735" s="0" t="n">
        <v>35047</v>
      </c>
      <c r="F735" s="0" t="s">
        <v>500</v>
      </c>
      <c r="G735" s="0" t="s">
        <v>501</v>
      </c>
      <c r="H735" s="0" t="s">
        <v>502</v>
      </c>
      <c r="I735" s="1" t="n">
        <v>360.18</v>
      </c>
      <c r="J735" s="9" t="s">
        <v>503</v>
      </c>
      <c r="M735" s="4" t="n">
        <v>141543.57</v>
      </c>
    </row>
    <row r="736" customFormat="false" ht="12.75" hidden="true" customHeight="false" outlineLevel="0" collapsed="false">
      <c r="A736" s="0" t="s">
        <v>1686</v>
      </c>
      <c r="B736" s="3" t="n">
        <v>41295</v>
      </c>
      <c r="C736" s="0" t="s">
        <v>1687</v>
      </c>
      <c r="D736" s="0" t="n">
        <v>2</v>
      </c>
      <c r="E736" s="0" t="n">
        <v>35048</v>
      </c>
      <c r="F736" s="0" t="s">
        <v>500</v>
      </c>
      <c r="G736" s="0" t="s">
        <v>501</v>
      </c>
      <c r="H736" s="0" t="s">
        <v>502</v>
      </c>
      <c r="I736" s="1" t="n">
        <v>390.61</v>
      </c>
      <c r="J736" s="9" t="s">
        <v>503</v>
      </c>
      <c r="M736" s="4" t="n">
        <v>2866.09</v>
      </c>
    </row>
    <row r="737" customFormat="false" ht="12.75" hidden="true" customHeight="false" outlineLevel="0" collapsed="false">
      <c r="A737" s="0" t="s">
        <v>1688</v>
      </c>
      <c r="B737" s="3" t="n">
        <v>41295</v>
      </c>
      <c r="C737" s="0" t="s">
        <v>1689</v>
      </c>
      <c r="D737" s="0" t="n">
        <v>2</v>
      </c>
      <c r="E737" s="0" t="n">
        <v>35049</v>
      </c>
      <c r="F737" s="0" t="s">
        <v>500</v>
      </c>
      <c r="G737" s="0" t="s">
        <v>501</v>
      </c>
      <c r="H737" s="0" t="s">
        <v>502</v>
      </c>
      <c r="I737" s="1" t="n">
        <v>1817.87</v>
      </c>
      <c r="J737" s="9" t="s">
        <v>503</v>
      </c>
      <c r="M737" s="4" t="n">
        <v>1343.56</v>
      </c>
    </row>
    <row r="738" customFormat="false" ht="12.75" hidden="true" customHeight="false" outlineLevel="0" collapsed="false">
      <c r="A738" s="0" t="s">
        <v>1690</v>
      </c>
      <c r="B738" s="3" t="n">
        <v>41296</v>
      </c>
      <c r="C738" s="0" t="s">
        <v>1691</v>
      </c>
      <c r="D738" s="0" t="n">
        <v>2</v>
      </c>
      <c r="E738" s="0" t="n">
        <v>35050</v>
      </c>
      <c r="F738" s="0" t="s">
        <v>500</v>
      </c>
      <c r="G738" s="0" t="s">
        <v>501</v>
      </c>
      <c r="H738" s="0" t="s">
        <v>502</v>
      </c>
      <c r="I738" s="1" t="n">
        <v>260.74</v>
      </c>
      <c r="J738" s="9" t="s">
        <v>503</v>
      </c>
      <c r="M738" s="4" t="n">
        <v>141856.3</v>
      </c>
    </row>
    <row r="739" customFormat="false" ht="12.75" hidden="true" customHeight="false" outlineLevel="0" collapsed="false">
      <c r="A739" s="0" t="s">
        <v>1692</v>
      </c>
      <c r="B739" s="3" t="n">
        <v>41296</v>
      </c>
      <c r="C739" s="0" t="s">
        <v>1693</v>
      </c>
      <c r="D739" s="0" t="n">
        <v>2</v>
      </c>
      <c r="E739" s="0" t="n">
        <v>35051</v>
      </c>
      <c r="F739" s="0" t="s">
        <v>500</v>
      </c>
      <c r="G739" s="0" t="s">
        <v>501</v>
      </c>
      <c r="H739" s="0" t="s">
        <v>502</v>
      </c>
      <c r="I739" s="1" t="n">
        <v>260.74</v>
      </c>
      <c r="J739" s="9" t="s">
        <v>503</v>
      </c>
      <c r="M739" s="4" t="n">
        <v>142311.49</v>
      </c>
    </row>
    <row r="740" customFormat="false" ht="12.75" hidden="true" customHeight="false" outlineLevel="0" collapsed="false">
      <c r="A740" s="0" t="s">
        <v>1694</v>
      </c>
      <c r="B740" s="3" t="n">
        <v>41296</v>
      </c>
      <c r="C740" s="0" t="s">
        <v>1695</v>
      </c>
      <c r="D740" s="0" t="n">
        <v>2</v>
      </c>
      <c r="E740" s="0" t="n">
        <v>35052</v>
      </c>
      <c r="F740" s="0" t="s">
        <v>500</v>
      </c>
      <c r="G740" s="0" t="s">
        <v>501</v>
      </c>
      <c r="H740" s="0" t="s">
        <v>502</v>
      </c>
      <c r="I740" s="1" t="n">
        <v>264.8</v>
      </c>
      <c r="J740" s="9" t="s">
        <v>503</v>
      </c>
      <c r="M740" s="4" t="n">
        <v>142353.3</v>
      </c>
    </row>
    <row r="741" customFormat="false" ht="12.75" hidden="true" customHeight="false" outlineLevel="0" collapsed="false">
      <c r="A741" s="0" t="s">
        <v>1696</v>
      </c>
      <c r="B741" s="3" t="n">
        <v>41296</v>
      </c>
      <c r="C741" s="0" t="s">
        <v>1697</v>
      </c>
      <c r="D741" s="0" t="n">
        <v>2</v>
      </c>
      <c r="E741" s="0" t="n">
        <v>35053</v>
      </c>
      <c r="F741" s="0" t="s">
        <v>500</v>
      </c>
      <c r="G741" s="0" t="s">
        <v>501</v>
      </c>
      <c r="H741" s="0" t="s">
        <v>502</v>
      </c>
      <c r="I741" s="1" t="n">
        <v>213.19</v>
      </c>
      <c r="J741" s="9" t="s">
        <v>503</v>
      </c>
      <c r="M741" s="4" t="n">
        <v>142608.73</v>
      </c>
    </row>
    <row r="742" customFormat="false" ht="12.75" hidden="true" customHeight="false" outlineLevel="0" collapsed="false">
      <c r="A742" s="0" t="s">
        <v>1698</v>
      </c>
      <c r="B742" s="3" t="n">
        <v>41296</v>
      </c>
      <c r="C742" s="0" t="s">
        <v>1699</v>
      </c>
      <c r="D742" s="0" t="n">
        <v>2</v>
      </c>
      <c r="E742" s="0" t="n">
        <v>35054</v>
      </c>
      <c r="F742" s="0" t="s">
        <v>500</v>
      </c>
      <c r="G742" s="0" t="s">
        <v>501</v>
      </c>
      <c r="H742" s="0" t="s">
        <v>502</v>
      </c>
      <c r="I742" s="1" t="n">
        <v>266.21</v>
      </c>
      <c r="J742" s="9" t="s">
        <v>503</v>
      </c>
      <c r="M742" s="4" t="n">
        <v>142864.16</v>
      </c>
    </row>
    <row r="743" customFormat="false" ht="12.75" hidden="true" customHeight="false" outlineLevel="0" collapsed="false">
      <c r="A743" s="0" t="s">
        <v>1700</v>
      </c>
      <c r="B743" s="3" t="n">
        <v>41296</v>
      </c>
      <c r="C743" s="0" t="s">
        <v>1701</v>
      </c>
      <c r="D743" s="0" t="n">
        <v>2</v>
      </c>
      <c r="E743" s="0" t="n">
        <v>35055</v>
      </c>
      <c r="F743" s="0" t="s">
        <v>500</v>
      </c>
      <c r="G743" s="0" t="s">
        <v>501</v>
      </c>
      <c r="H743" s="0" t="s">
        <v>502</v>
      </c>
      <c r="I743" s="1" t="n">
        <v>316.75</v>
      </c>
      <c r="J743" s="9" t="s">
        <v>503</v>
      </c>
      <c r="M743" s="4" t="n">
        <v>143562.38</v>
      </c>
    </row>
    <row r="744" customFormat="false" ht="12.75" hidden="true" customHeight="false" outlineLevel="0" collapsed="false">
      <c r="A744" s="0" t="s">
        <v>1702</v>
      </c>
      <c r="B744" s="3" t="n">
        <v>41296</v>
      </c>
      <c r="C744" s="0" t="s">
        <v>1703</v>
      </c>
      <c r="D744" s="0" t="n">
        <v>2</v>
      </c>
      <c r="E744" s="0" t="n">
        <v>35056</v>
      </c>
      <c r="F744" s="0" t="s">
        <v>500</v>
      </c>
      <c r="G744" s="0" t="s">
        <v>501</v>
      </c>
      <c r="H744" s="0" t="s">
        <v>502</v>
      </c>
      <c r="I744" s="1" t="n">
        <v>597.15</v>
      </c>
      <c r="J744" s="9" t="s">
        <v>503</v>
      </c>
      <c r="M744" s="4" t="n">
        <v>143603.94</v>
      </c>
    </row>
    <row r="745" customFormat="false" ht="12.75" hidden="true" customHeight="false" outlineLevel="0" collapsed="false">
      <c r="A745" s="0" t="s">
        <v>1704</v>
      </c>
      <c r="B745" s="3" t="n">
        <v>41296</v>
      </c>
      <c r="C745" s="0" t="s">
        <v>1705</v>
      </c>
      <c r="D745" s="0" t="n">
        <v>2</v>
      </c>
      <c r="E745" s="0" t="n">
        <v>35057</v>
      </c>
      <c r="F745" s="0" t="s">
        <v>500</v>
      </c>
      <c r="G745" s="0" t="s">
        <v>501</v>
      </c>
      <c r="H745" s="0" t="s">
        <v>502</v>
      </c>
      <c r="I745" s="1" t="n">
        <v>414.47</v>
      </c>
      <c r="J745" s="9" t="s">
        <v>503</v>
      </c>
      <c r="M745" s="4" t="n">
        <v>144213.36</v>
      </c>
    </row>
    <row r="746" customFormat="false" ht="12.75" hidden="true" customHeight="false" outlineLevel="0" collapsed="false">
      <c r="A746" s="0" t="s">
        <v>1706</v>
      </c>
      <c r="B746" s="3" t="n">
        <v>41296</v>
      </c>
      <c r="C746" s="0" t="s">
        <v>1707</v>
      </c>
      <c r="D746" s="0" t="n">
        <v>2</v>
      </c>
      <c r="E746" s="0" t="n">
        <v>35058</v>
      </c>
      <c r="F746" s="0" t="s">
        <v>500</v>
      </c>
      <c r="G746" s="0" t="s">
        <v>501</v>
      </c>
      <c r="H746" s="0" t="s">
        <v>502</v>
      </c>
      <c r="I746" s="1" t="n">
        <v>273.15</v>
      </c>
      <c r="J746" s="9" t="s">
        <v>503</v>
      </c>
      <c r="M746" s="4" t="n">
        <v>144906.36</v>
      </c>
    </row>
    <row r="747" customFormat="false" ht="12.75" hidden="true" customHeight="false" outlineLevel="0" collapsed="false">
      <c r="A747" s="0" t="s">
        <v>1708</v>
      </c>
      <c r="B747" s="3" t="n">
        <v>41296</v>
      </c>
      <c r="C747" s="0" t="s">
        <v>1709</v>
      </c>
      <c r="D747" s="0" t="n">
        <v>2</v>
      </c>
      <c r="E747" s="0" t="n">
        <v>35059</v>
      </c>
      <c r="F747" s="0" t="s">
        <v>500</v>
      </c>
      <c r="G747" s="0" t="s">
        <v>501</v>
      </c>
      <c r="H747" s="0" t="s">
        <v>502</v>
      </c>
      <c r="I747" s="1" t="n">
        <v>213.19</v>
      </c>
      <c r="J747" s="9" t="s">
        <v>503</v>
      </c>
      <c r="M747" s="4" t="n">
        <v>130591.82</v>
      </c>
    </row>
    <row r="748" customFormat="false" ht="12.75" hidden="true" customHeight="false" outlineLevel="0" collapsed="false">
      <c r="A748" s="0" t="s">
        <v>1712</v>
      </c>
      <c r="B748" s="3" t="n">
        <v>41296</v>
      </c>
      <c r="C748" s="0" t="s">
        <v>1713</v>
      </c>
      <c r="D748" s="0" t="n">
        <v>2</v>
      </c>
      <c r="E748" s="0" t="n">
        <v>35060</v>
      </c>
      <c r="F748" s="0" t="s">
        <v>500</v>
      </c>
      <c r="G748" s="0" t="s">
        <v>501</v>
      </c>
      <c r="H748" s="0" t="s">
        <v>502</v>
      </c>
      <c r="I748" s="1" t="n">
        <v>311.95</v>
      </c>
      <c r="J748" s="9" t="s">
        <v>503</v>
      </c>
      <c r="M748" s="4" t="n">
        <v>44771.58</v>
      </c>
    </row>
    <row r="749" customFormat="false" ht="12.75" hidden="true" customHeight="false" outlineLevel="0" collapsed="false">
      <c r="A749" s="0" t="s">
        <v>1714</v>
      </c>
      <c r="B749" s="3" t="n">
        <v>41296</v>
      </c>
      <c r="C749" s="0" t="s">
        <v>1715</v>
      </c>
      <c r="D749" s="0" t="n">
        <v>2</v>
      </c>
      <c r="E749" s="0" t="n">
        <v>35061</v>
      </c>
      <c r="F749" s="0" t="s">
        <v>500</v>
      </c>
      <c r="G749" s="0" t="s">
        <v>501</v>
      </c>
      <c r="H749" s="0" t="s">
        <v>502</v>
      </c>
      <c r="I749" s="1" t="n">
        <v>311.95</v>
      </c>
      <c r="J749" s="9" t="s">
        <v>503</v>
      </c>
      <c r="M749" s="4" t="n">
        <v>131093.65</v>
      </c>
    </row>
    <row r="750" customFormat="false" ht="12.75" hidden="true" customHeight="false" outlineLevel="0" collapsed="false">
      <c r="A750" s="0" t="s">
        <v>1720</v>
      </c>
      <c r="B750" s="3" t="n">
        <v>41296</v>
      </c>
      <c r="C750" s="0" t="s">
        <v>1316</v>
      </c>
      <c r="D750" s="0" t="n">
        <v>2</v>
      </c>
      <c r="E750" s="0" t="n">
        <v>35062</v>
      </c>
      <c r="F750" s="0" t="s">
        <v>500</v>
      </c>
      <c r="G750" s="0" t="s">
        <v>501</v>
      </c>
      <c r="H750" s="0" t="s">
        <v>502</v>
      </c>
      <c r="I750" s="1" t="n">
        <v>154.39</v>
      </c>
      <c r="J750" s="9" t="s">
        <v>503</v>
      </c>
      <c r="M750" s="4" t="n">
        <v>132455.07</v>
      </c>
    </row>
    <row r="751" customFormat="false" ht="12.75" hidden="true" customHeight="false" outlineLevel="0" collapsed="false">
      <c r="A751" s="0" t="s">
        <v>1721</v>
      </c>
      <c r="B751" s="3" t="n">
        <v>41296</v>
      </c>
      <c r="C751" s="0" t="s">
        <v>1722</v>
      </c>
      <c r="D751" s="0" t="n">
        <v>2</v>
      </c>
      <c r="E751" s="0" t="n">
        <v>35063</v>
      </c>
      <c r="F751" s="0" t="s">
        <v>500</v>
      </c>
      <c r="G751" s="0" t="s">
        <v>501</v>
      </c>
      <c r="H751" s="0" t="s">
        <v>502</v>
      </c>
      <c r="I751" s="1" t="n">
        <v>372.67</v>
      </c>
      <c r="J751" s="9" t="s">
        <v>503</v>
      </c>
      <c r="M751" s="4" t="n">
        <v>20115.34</v>
      </c>
    </row>
    <row r="752" customFormat="false" ht="12.75" hidden="true" customHeight="false" outlineLevel="0" collapsed="false">
      <c r="A752" s="0" t="s">
        <v>1725</v>
      </c>
      <c r="B752" s="3" t="n">
        <v>41296</v>
      </c>
      <c r="C752" s="0" t="s">
        <v>1726</v>
      </c>
      <c r="D752" s="0" t="n">
        <v>2</v>
      </c>
      <c r="E752" s="0" t="n">
        <v>35064</v>
      </c>
      <c r="F752" s="0" t="s">
        <v>500</v>
      </c>
      <c r="G752" s="0" t="s">
        <v>501</v>
      </c>
      <c r="H752" s="0" t="s">
        <v>502</v>
      </c>
      <c r="I752" s="1" t="n">
        <v>285.16</v>
      </c>
      <c r="J752" s="9" t="s">
        <v>503</v>
      </c>
      <c r="M752" s="4" t="n">
        <v>21925.69</v>
      </c>
    </row>
    <row r="753" customFormat="false" ht="12.75" hidden="true" customHeight="false" outlineLevel="0" collapsed="false">
      <c r="A753" s="0" t="s">
        <v>1728</v>
      </c>
      <c r="B753" s="3" t="n">
        <v>41296</v>
      </c>
      <c r="C753" s="0" t="s">
        <v>1729</v>
      </c>
      <c r="D753" s="0" t="n">
        <v>2</v>
      </c>
      <c r="E753" s="0" t="n">
        <v>35065</v>
      </c>
      <c r="F753" s="0" t="s">
        <v>500</v>
      </c>
      <c r="G753" s="0" t="s">
        <v>501</v>
      </c>
      <c r="H753" s="0" t="s">
        <v>502</v>
      </c>
      <c r="I753" s="1" t="n">
        <v>260.74</v>
      </c>
      <c r="J753" s="9" t="s">
        <v>503</v>
      </c>
      <c r="M753" s="4" t="n">
        <v>133037.96</v>
      </c>
    </row>
    <row r="754" customFormat="false" ht="12.75" hidden="true" customHeight="false" outlineLevel="0" collapsed="false">
      <c r="A754" s="0" t="s">
        <v>1730</v>
      </c>
      <c r="B754" s="3" t="n">
        <v>41296</v>
      </c>
      <c r="C754" s="0" t="s">
        <v>1731</v>
      </c>
      <c r="D754" s="0" t="n">
        <v>2</v>
      </c>
      <c r="E754" s="0" t="n">
        <v>35066</v>
      </c>
      <c r="F754" s="0" t="s">
        <v>500</v>
      </c>
      <c r="G754" s="0" t="s">
        <v>501</v>
      </c>
      <c r="H754" s="0" t="s">
        <v>502</v>
      </c>
      <c r="I754" s="1" t="n">
        <v>243.42</v>
      </c>
      <c r="J754" s="9" t="s">
        <v>503</v>
      </c>
      <c r="M754" s="4" t="n">
        <v>134192.06</v>
      </c>
    </row>
    <row r="755" customFormat="false" ht="12.75" hidden="true" customHeight="false" outlineLevel="0" collapsed="false">
      <c r="A755" s="0" t="s">
        <v>1732</v>
      </c>
      <c r="B755" s="3" t="n">
        <v>41296</v>
      </c>
      <c r="C755" s="0" t="s">
        <v>1658</v>
      </c>
      <c r="D755" s="0" t="n">
        <v>2</v>
      </c>
      <c r="E755" s="0" t="n">
        <v>35067</v>
      </c>
      <c r="F755" s="0" t="s">
        <v>500</v>
      </c>
      <c r="G755" s="0" t="s">
        <v>501</v>
      </c>
      <c r="H755" s="0" t="s">
        <v>502</v>
      </c>
      <c r="I755" s="1" t="n">
        <v>213.19</v>
      </c>
      <c r="J755" s="9" t="s">
        <v>503</v>
      </c>
      <c r="M755" s="4" t="n">
        <v>133933.63</v>
      </c>
    </row>
    <row r="756" customFormat="false" ht="12.75" hidden="true" customHeight="false" outlineLevel="0" collapsed="false">
      <c r="A756" s="0" t="s">
        <v>1733</v>
      </c>
      <c r="B756" s="3" t="n">
        <v>41296</v>
      </c>
      <c r="C756" s="0" t="s">
        <v>1734</v>
      </c>
      <c r="D756" s="0" t="n">
        <v>2</v>
      </c>
      <c r="E756" s="0" t="n">
        <v>35068</v>
      </c>
      <c r="F756" s="0" t="s">
        <v>500</v>
      </c>
      <c r="G756" s="0" t="s">
        <v>501</v>
      </c>
      <c r="H756" s="0" t="s">
        <v>502</v>
      </c>
      <c r="I756" s="1" t="n">
        <v>255.43</v>
      </c>
      <c r="J756" s="9" t="s">
        <v>503</v>
      </c>
      <c r="M756" s="4" t="n">
        <v>78019.39</v>
      </c>
    </row>
    <row r="757" customFormat="false" ht="12.75" hidden="true" customHeight="false" outlineLevel="0" collapsed="false">
      <c r="A757" s="0" t="s">
        <v>1735</v>
      </c>
      <c r="B757" s="3" t="n">
        <v>41296</v>
      </c>
      <c r="C757" s="0" t="s">
        <v>1736</v>
      </c>
      <c r="D757" s="0" t="n">
        <v>2</v>
      </c>
      <c r="E757" s="0" t="n">
        <v>35069</v>
      </c>
      <c r="F757" s="0" t="s">
        <v>500</v>
      </c>
      <c r="G757" s="0" t="s">
        <v>501</v>
      </c>
      <c r="H757" s="0" t="s">
        <v>502</v>
      </c>
      <c r="I757" s="1" t="n">
        <v>472.03</v>
      </c>
      <c r="J757" s="9" t="s">
        <v>503</v>
      </c>
      <c r="M757" s="4" t="n">
        <v>133665.53</v>
      </c>
    </row>
    <row r="758" customFormat="false" ht="12.75" hidden="true" customHeight="false" outlineLevel="0" collapsed="false">
      <c r="A758" s="0" t="s">
        <v>1737</v>
      </c>
      <c r="B758" s="3" t="n">
        <v>41296</v>
      </c>
      <c r="C758" s="0" t="s">
        <v>1738</v>
      </c>
      <c r="D758" s="0" t="n">
        <v>2</v>
      </c>
      <c r="E758" s="0" t="n">
        <v>35070</v>
      </c>
      <c r="F758" s="0" t="s">
        <v>500</v>
      </c>
      <c r="G758" s="0" t="s">
        <v>501</v>
      </c>
      <c r="H758" s="0" t="s">
        <v>502</v>
      </c>
      <c r="I758" s="1" t="n">
        <v>410.79</v>
      </c>
      <c r="J758" s="9" t="s">
        <v>503</v>
      </c>
      <c r="M758" s="4" t="n">
        <v>78287.49</v>
      </c>
    </row>
    <row r="759" customFormat="false" ht="12.75" hidden="true" customHeight="false" outlineLevel="0" collapsed="false">
      <c r="A759" s="0" t="s">
        <v>1739</v>
      </c>
      <c r="B759" s="3" t="n">
        <v>41296</v>
      </c>
      <c r="C759" s="0" t="s">
        <v>1740</v>
      </c>
      <c r="D759" s="0" t="n">
        <v>2</v>
      </c>
      <c r="E759" s="0" t="n">
        <v>35071</v>
      </c>
      <c r="F759" s="0" t="s">
        <v>500</v>
      </c>
      <c r="G759" s="0" t="s">
        <v>501</v>
      </c>
      <c r="H759" s="0" t="s">
        <v>502</v>
      </c>
      <c r="I759" s="1" t="n">
        <v>48.24</v>
      </c>
      <c r="J759" s="9" t="s">
        <v>503</v>
      </c>
      <c r="M759" s="4" t="n">
        <v>22734.69</v>
      </c>
    </row>
    <row r="760" customFormat="false" ht="12.75" hidden="true" customHeight="false" outlineLevel="0" collapsed="false">
      <c r="A760" s="0" t="s">
        <v>1741</v>
      </c>
      <c r="B760" s="3" t="n">
        <v>41296</v>
      </c>
      <c r="C760" s="0" t="s">
        <v>1742</v>
      </c>
      <c r="D760" s="0" t="n">
        <v>2</v>
      </c>
      <c r="E760" s="0" t="n">
        <v>35072</v>
      </c>
      <c r="F760" s="0" t="s">
        <v>500</v>
      </c>
      <c r="G760" s="0" t="s">
        <v>501</v>
      </c>
      <c r="H760" s="0" t="s">
        <v>502</v>
      </c>
      <c r="I760" s="1" t="n">
        <v>629.4</v>
      </c>
      <c r="J760" s="9" t="s">
        <v>503</v>
      </c>
      <c r="M760" s="4" t="n">
        <v>133474.63</v>
      </c>
    </row>
    <row r="761" customFormat="false" ht="12.75" hidden="true" customHeight="false" outlineLevel="0" collapsed="false">
      <c r="A761" s="0" t="s">
        <v>1745</v>
      </c>
      <c r="B761" s="3" t="n">
        <v>41296</v>
      </c>
      <c r="C761" s="0" t="s">
        <v>1746</v>
      </c>
      <c r="D761" s="0" t="n">
        <v>2</v>
      </c>
      <c r="E761" s="0" t="n">
        <v>35073</v>
      </c>
      <c r="F761" s="0" t="s">
        <v>500</v>
      </c>
      <c r="G761" s="0" t="s">
        <v>501</v>
      </c>
      <c r="H761" s="0" t="s">
        <v>502</v>
      </c>
      <c r="I761" s="1" t="n">
        <v>2242.6</v>
      </c>
      <c r="J761" s="9" t="s">
        <v>503</v>
      </c>
      <c r="M761" s="4" t="n">
        <v>78478.39</v>
      </c>
    </row>
    <row r="762" customFormat="false" ht="12.75" hidden="true" customHeight="false" outlineLevel="0" collapsed="false">
      <c r="A762" s="0" t="s">
        <v>1747</v>
      </c>
      <c r="B762" s="3" t="n">
        <v>41296</v>
      </c>
      <c r="C762" s="0" t="s">
        <v>1748</v>
      </c>
      <c r="D762" s="0" t="n">
        <v>2</v>
      </c>
      <c r="E762" s="0" t="n">
        <v>35074</v>
      </c>
      <c r="F762" s="0" t="s">
        <v>500</v>
      </c>
      <c r="G762" s="0" t="s">
        <v>501</v>
      </c>
      <c r="H762" s="0" t="s">
        <v>502</v>
      </c>
      <c r="I762" s="1" t="n">
        <v>1109.5</v>
      </c>
      <c r="J762" s="9" t="s">
        <v>503</v>
      </c>
      <c r="M762" s="4" t="n">
        <v>133516.44</v>
      </c>
    </row>
    <row r="763" customFormat="false" ht="12.75" hidden="true" customHeight="false" outlineLevel="0" collapsed="false">
      <c r="A763" s="0" t="s">
        <v>1749</v>
      </c>
      <c r="B763" s="3" t="n">
        <v>41296</v>
      </c>
      <c r="C763" s="0" t="s">
        <v>1750</v>
      </c>
      <c r="D763" s="0" t="n">
        <v>2</v>
      </c>
      <c r="E763" s="0" t="n">
        <v>35075</v>
      </c>
      <c r="F763" s="0" t="s">
        <v>500</v>
      </c>
      <c r="G763" s="0" t="s">
        <v>501</v>
      </c>
      <c r="H763" s="0" t="s">
        <v>502</v>
      </c>
      <c r="I763" s="1" t="n">
        <v>640.37</v>
      </c>
      <c r="J763" s="9" t="s">
        <v>503</v>
      </c>
      <c r="M763" s="4" t="n">
        <v>126896.64</v>
      </c>
    </row>
    <row r="764" customFormat="false" ht="12.75" hidden="true" customHeight="false" outlineLevel="0" collapsed="false">
      <c r="A764" s="0" t="s">
        <v>1754</v>
      </c>
      <c r="B764" s="3" t="n">
        <v>41296</v>
      </c>
      <c r="C764" s="0" t="s">
        <v>1755</v>
      </c>
      <c r="D764" s="0" t="n">
        <v>2</v>
      </c>
      <c r="E764" s="0" t="n">
        <v>35076</v>
      </c>
      <c r="F764" s="0" t="s">
        <v>500</v>
      </c>
      <c r="G764" s="0" t="s">
        <v>501</v>
      </c>
      <c r="H764" s="0" t="s">
        <v>502</v>
      </c>
      <c r="I764" s="1" t="n">
        <v>596.15</v>
      </c>
      <c r="J764" s="9" t="s">
        <v>503</v>
      </c>
      <c r="M764" s="4" t="n">
        <v>7963.36</v>
      </c>
    </row>
    <row r="765" customFormat="false" ht="12.75" hidden="true" customHeight="false" outlineLevel="0" collapsed="false">
      <c r="A765" s="0" t="s">
        <v>1756</v>
      </c>
      <c r="B765" s="3" t="n">
        <v>41296</v>
      </c>
      <c r="C765" s="0" t="s">
        <v>1757</v>
      </c>
      <c r="D765" s="0" t="n">
        <v>2</v>
      </c>
      <c r="E765" s="0" t="n">
        <v>35077</v>
      </c>
      <c r="F765" s="0" t="s">
        <v>500</v>
      </c>
      <c r="G765" s="0" t="s">
        <v>501</v>
      </c>
      <c r="H765" s="0" t="s">
        <v>502</v>
      </c>
      <c r="I765" s="1" t="n">
        <v>544.62</v>
      </c>
      <c r="J765" s="9" t="s">
        <v>503</v>
      </c>
      <c r="M765" s="4" t="n">
        <v>24051.07</v>
      </c>
    </row>
    <row r="766" customFormat="false" ht="12.75" hidden="true" customHeight="false" outlineLevel="0" collapsed="false">
      <c r="A766" s="0" t="s">
        <v>1758</v>
      </c>
      <c r="B766" s="3" t="n">
        <v>41296</v>
      </c>
      <c r="C766" s="0" t="s">
        <v>1759</v>
      </c>
      <c r="D766" s="0" t="n">
        <v>2</v>
      </c>
      <c r="E766" s="0" t="n">
        <v>35078</v>
      </c>
      <c r="F766" s="0" t="s">
        <v>500</v>
      </c>
      <c r="G766" s="0" t="s">
        <v>501</v>
      </c>
      <c r="H766" s="0" t="s">
        <v>502</v>
      </c>
      <c r="I766" s="1" t="n">
        <v>225.6</v>
      </c>
      <c r="J766" s="9" t="s">
        <v>503</v>
      </c>
      <c r="M766" s="4" t="n">
        <v>122555.43</v>
      </c>
    </row>
    <row r="767" customFormat="false" ht="12.75" hidden="true" customHeight="false" outlineLevel="0" collapsed="false">
      <c r="A767" s="0" t="s">
        <v>1760</v>
      </c>
      <c r="B767" s="3" t="n">
        <v>41296</v>
      </c>
      <c r="C767" s="0" t="s">
        <v>1675</v>
      </c>
      <c r="D767" s="0" t="n">
        <v>2</v>
      </c>
      <c r="E767" s="0" t="n">
        <v>35079</v>
      </c>
      <c r="F767" s="0" t="s">
        <v>500</v>
      </c>
      <c r="G767" s="0" t="s">
        <v>501</v>
      </c>
      <c r="H767" s="0" t="s">
        <v>502</v>
      </c>
      <c r="I767" s="1" t="n">
        <v>2053</v>
      </c>
      <c r="J767" s="9" t="s">
        <v>503</v>
      </c>
      <c r="M767" s="4" t="n">
        <v>8682.42</v>
      </c>
    </row>
    <row r="768" customFormat="false" ht="12.75" hidden="true" customHeight="false" outlineLevel="0" collapsed="false">
      <c r="A768" s="0" t="s">
        <v>1763</v>
      </c>
      <c r="B768" s="3" t="n">
        <v>41296</v>
      </c>
      <c r="C768" s="0" t="s">
        <v>1764</v>
      </c>
      <c r="D768" s="0" t="n">
        <v>2</v>
      </c>
      <c r="E768" s="0" t="n">
        <v>35080</v>
      </c>
      <c r="F768" s="0" t="s">
        <v>500</v>
      </c>
      <c r="G768" s="0" t="s">
        <v>501</v>
      </c>
      <c r="H768" s="0" t="s">
        <v>502</v>
      </c>
      <c r="I768" s="1" t="n">
        <v>4262.12</v>
      </c>
      <c r="J768" s="9" t="s">
        <v>503</v>
      </c>
      <c r="M768" s="4" t="n">
        <v>118214.22</v>
      </c>
    </row>
    <row r="769" customFormat="false" ht="12.75" hidden="true" customHeight="false" outlineLevel="0" collapsed="false">
      <c r="A769" s="0" t="s">
        <v>1765</v>
      </c>
      <c r="B769" s="3" t="n">
        <v>41296</v>
      </c>
      <c r="C769" s="0" t="s">
        <v>1766</v>
      </c>
      <c r="D769" s="0" t="n">
        <v>2</v>
      </c>
      <c r="E769" s="0" t="n">
        <v>35081</v>
      </c>
      <c r="F769" s="0" t="s">
        <v>500</v>
      </c>
      <c r="G769" s="0" t="s">
        <v>501</v>
      </c>
      <c r="H769" s="0" t="s">
        <v>502</v>
      </c>
      <c r="I769" s="1" t="n">
        <v>2737</v>
      </c>
      <c r="J769" s="9" t="s">
        <v>503</v>
      </c>
      <c r="M769" s="4" t="n">
        <v>13023.63</v>
      </c>
    </row>
    <row r="770" customFormat="false" ht="12.75" hidden="true" customHeight="false" outlineLevel="0" collapsed="false">
      <c r="A770" s="0" t="s">
        <v>1767</v>
      </c>
      <c r="B770" s="3" t="n">
        <v>41296</v>
      </c>
      <c r="C770" s="0" t="s">
        <v>1768</v>
      </c>
      <c r="D770" s="0" t="n">
        <v>2</v>
      </c>
      <c r="E770" s="0" t="n">
        <v>35082</v>
      </c>
      <c r="F770" s="0" t="s">
        <v>500</v>
      </c>
      <c r="G770" s="0" t="s">
        <v>501</v>
      </c>
      <c r="H770" s="0" t="s">
        <v>502</v>
      </c>
      <c r="I770" s="1" t="n">
        <v>5662.7</v>
      </c>
      <c r="J770" s="9" t="s">
        <v>503</v>
      </c>
      <c r="M770" s="4" t="n">
        <v>113873.01</v>
      </c>
    </row>
    <row r="771" customFormat="false" ht="12.75" hidden="true" customHeight="false" outlineLevel="0" collapsed="false">
      <c r="A771" s="0" t="s">
        <v>1769</v>
      </c>
      <c r="B771" s="3" t="n">
        <v>41296</v>
      </c>
      <c r="C771" s="0" t="s">
        <v>1770</v>
      </c>
      <c r="D771" s="0" t="n">
        <v>2</v>
      </c>
      <c r="E771" s="0" t="n">
        <v>35083</v>
      </c>
      <c r="F771" s="0" t="s">
        <v>500</v>
      </c>
      <c r="G771" s="0" t="s">
        <v>501</v>
      </c>
      <c r="H771" s="0" t="s">
        <v>502</v>
      </c>
      <c r="I771" s="1" t="n">
        <v>452.2</v>
      </c>
      <c r="J771" s="9" t="s">
        <v>503</v>
      </c>
      <c r="M771" s="4" t="n">
        <v>17364.84</v>
      </c>
    </row>
    <row r="772" customFormat="false" ht="12.75" hidden="true" customHeight="false" outlineLevel="0" collapsed="false">
      <c r="A772" s="0" t="s">
        <v>1771</v>
      </c>
      <c r="B772" s="3" t="n">
        <v>41296</v>
      </c>
      <c r="C772" s="0" t="s">
        <v>1770</v>
      </c>
      <c r="D772" s="0" t="n">
        <v>2</v>
      </c>
      <c r="E772" s="0" t="n">
        <v>35084</v>
      </c>
      <c r="F772" s="0" t="s">
        <v>500</v>
      </c>
      <c r="G772" s="0" t="s">
        <v>501</v>
      </c>
      <c r="H772" s="0" t="s">
        <v>502</v>
      </c>
      <c r="I772" s="1" t="n">
        <v>72.25</v>
      </c>
      <c r="J772" s="9" t="s">
        <v>503</v>
      </c>
      <c r="M772" s="4" t="n">
        <v>24501.07</v>
      </c>
    </row>
    <row r="773" customFormat="false" ht="12.75" hidden="true" customHeight="false" outlineLevel="0" collapsed="false">
      <c r="A773" s="0" t="s">
        <v>1772</v>
      </c>
      <c r="B773" s="3" t="n">
        <v>41296</v>
      </c>
      <c r="C773" s="0" t="s">
        <v>1677</v>
      </c>
      <c r="D773" s="0" t="n">
        <v>2</v>
      </c>
      <c r="E773" s="0" t="n">
        <v>35085</v>
      </c>
      <c r="F773" s="0" t="s">
        <v>500</v>
      </c>
      <c r="G773" s="0" t="s">
        <v>501</v>
      </c>
      <c r="H773" s="0" t="s">
        <v>502</v>
      </c>
      <c r="I773" s="1" t="n">
        <v>1228.5</v>
      </c>
      <c r="J773" s="9" t="s">
        <v>503</v>
      </c>
      <c r="M773" s="4" t="n">
        <v>113936.03</v>
      </c>
    </row>
    <row r="774" customFormat="false" ht="12.75" hidden="true" customHeight="false" outlineLevel="0" collapsed="false">
      <c r="A774" s="0" t="s">
        <v>1773</v>
      </c>
      <c r="B774" s="3" t="n">
        <v>41296</v>
      </c>
      <c r="C774" s="0" t="s">
        <v>1677</v>
      </c>
      <c r="D774" s="0" t="n">
        <v>2</v>
      </c>
      <c r="E774" s="0" t="n">
        <v>35086</v>
      </c>
      <c r="F774" s="0" t="s">
        <v>500</v>
      </c>
      <c r="G774" s="0" t="s">
        <v>501</v>
      </c>
      <c r="H774" s="0" t="s">
        <v>502</v>
      </c>
      <c r="I774" s="1" t="n">
        <v>373.94</v>
      </c>
      <c r="J774" s="9" t="s">
        <v>503</v>
      </c>
      <c r="M774" s="4" t="n">
        <v>114632.51</v>
      </c>
    </row>
    <row r="775" customFormat="false" ht="12.75" hidden="true" customHeight="false" outlineLevel="0" collapsed="false">
      <c r="A775" s="0" t="s">
        <v>1774</v>
      </c>
      <c r="B775" s="3" t="n">
        <v>41296</v>
      </c>
      <c r="C775" s="0" t="s">
        <v>1775</v>
      </c>
      <c r="D775" s="0" t="n">
        <v>2</v>
      </c>
      <c r="E775" s="0" t="n">
        <v>35087</v>
      </c>
      <c r="F775" s="0" t="s">
        <v>500</v>
      </c>
      <c r="G775" s="0" t="s">
        <v>501</v>
      </c>
      <c r="H775" s="0" t="s">
        <v>502</v>
      </c>
      <c r="I775" s="1" t="n">
        <v>1339</v>
      </c>
      <c r="J775" s="9" t="s">
        <v>503</v>
      </c>
      <c r="M775" s="4" t="n">
        <v>114944.43</v>
      </c>
    </row>
    <row r="776" customFormat="false" ht="12.75" hidden="true" customHeight="false" outlineLevel="0" collapsed="false">
      <c r="A776" s="0" t="s">
        <v>1776</v>
      </c>
      <c r="B776" s="3" t="n">
        <v>41296</v>
      </c>
      <c r="C776" s="0" t="s">
        <v>1775</v>
      </c>
      <c r="D776" s="0" t="n">
        <v>2</v>
      </c>
      <c r="E776" s="0" t="n">
        <v>35088</v>
      </c>
      <c r="F776" s="0" t="s">
        <v>500</v>
      </c>
      <c r="G776" s="0" t="s">
        <v>501</v>
      </c>
      <c r="H776" s="0" t="s">
        <v>502</v>
      </c>
      <c r="I776" s="1" t="n">
        <v>3749.95</v>
      </c>
      <c r="J776" s="9" t="s">
        <v>503</v>
      </c>
      <c r="M776" s="4" t="n">
        <v>115036.54</v>
      </c>
    </row>
    <row r="777" customFormat="false" ht="12.75" hidden="true" customHeight="false" outlineLevel="0" collapsed="false">
      <c r="A777" s="0" t="s">
        <v>1777</v>
      </c>
      <c r="B777" s="3" t="n">
        <v>41296</v>
      </c>
      <c r="C777" s="0" t="s">
        <v>1675</v>
      </c>
      <c r="D777" s="0" t="n">
        <v>2</v>
      </c>
      <c r="E777" s="0" t="n">
        <v>35089</v>
      </c>
      <c r="F777" s="0" t="s">
        <v>500</v>
      </c>
      <c r="G777" s="0" t="s">
        <v>501</v>
      </c>
      <c r="H777" s="0" t="s">
        <v>502</v>
      </c>
      <c r="I777" s="1" t="n">
        <v>8921.22</v>
      </c>
      <c r="J777" s="9" t="s">
        <v>503</v>
      </c>
      <c r="M777" s="4" t="n">
        <v>25026.24</v>
      </c>
    </row>
    <row r="778" customFormat="false" ht="12.75" hidden="true" customHeight="false" outlineLevel="0" collapsed="false">
      <c r="A778" s="0" t="s">
        <v>1778</v>
      </c>
      <c r="B778" s="3" t="n">
        <v>41296</v>
      </c>
      <c r="C778" s="0" t="s">
        <v>1675</v>
      </c>
      <c r="D778" s="0" t="n">
        <v>2</v>
      </c>
      <c r="E778" s="0" t="n">
        <v>35090</v>
      </c>
      <c r="F778" s="0" t="s">
        <v>500</v>
      </c>
      <c r="G778" s="0" t="s">
        <v>501</v>
      </c>
      <c r="H778" s="0" t="s">
        <v>502</v>
      </c>
      <c r="I778" s="1" t="n">
        <v>19472</v>
      </c>
      <c r="J778" s="9" t="s">
        <v>503</v>
      </c>
      <c r="M778" s="4" t="n">
        <v>114960.98</v>
      </c>
    </row>
    <row r="779" customFormat="false" ht="12.75" hidden="true" customHeight="false" outlineLevel="0" collapsed="false">
      <c r="A779" s="0" t="s">
        <v>1779</v>
      </c>
      <c r="B779" s="3" t="n">
        <v>41296</v>
      </c>
      <c r="C779" s="0" t="s">
        <v>1734</v>
      </c>
      <c r="D779" s="0" t="n">
        <v>2</v>
      </c>
      <c r="E779" s="0" t="n">
        <v>35091</v>
      </c>
      <c r="F779" s="0" t="s">
        <v>500</v>
      </c>
      <c r="G779" s="0" t="s">
        <v>501</v>
      </c>
      <c r="H779" s="0" t="s">
        <v>502</v>
      </c>
      <c r="I779" s="1" t="n">
        <v>947.88</v>
      </c>
      <c r="J779" s="9" t="s">
        <v>503</v>
      </c>
      <c r="M779" s="4" t="n">
        <v>17440.4</v>
      </c>
    </row>
    <row r="780" customFormat="false" ht="12.75" hidden="true" customHeight="false" outlineLevel="0" collapsed="false">
      <c r="A780" s="0" t="s">
        <v>1780</v>
      </c>
      <c r="B780" s="3" t="n">
        <v>41296</v>
      </c>
      <c r="C780" s="0" t="s">
        <v>983</v>
      </c>
      <c r="D780" s="0" t="n">
        <v>2</v>
      </c>
      <c r="E780" s="0" t="n">
        <v>35092</v>
      </c>
      <c r="F780" s="0" t="s">
        <v>500</v>
      </c>
      <c r="G780" s="0" t="s">
        <v>501</v>
      </c>
      <c r="H780" s="0" t="s">
        <v>502</v>
      </c>
      <c r="I780" s="1" t="n">
        <v>816.85</v>
      </c>
      <c r="J780" s="9" t="s">
        <v>503</v>
      </c>
      <c r="M780" s="4" t="n">
        <v>25567.44</v>
      </c>
    </row>
    <row r="781" customFormat="false" ht="12.75" hidden="true" customHeight="false" outlineLevel="0" collapsed="false">
      <c r="A781" s="0" t="s">
        <v>1781</v>
      </c>
      <c r="B781" s="3" t="n">
        <v>41296</v>
      </c>
      <c r="C781" s="0" t="s">
        <v>983</v>
      </c>
      <c r="D781" s="0" t="n">
        <v>2</v>
      </c>
      <c r="E781" s="0" t="n">
        <v>35093</v>
      </c>
      <c r="F781" s="0" t="s">
        <v>500</v>
      </c>
      <c r="G781" s="0" t="s">
        <v>501</v>
      </c>
      <c r="H781" s="0" t="s">
        <v>502</v>
      </c>
      <c r="I781" s="1" t="n">
        <v>529.11</v>
      </c>
      <c r="J781" s="9" t="s">
        <v>503</v>
      </c>
      <c r="M781" s="4" t="n">
        <v>26489.17</v>
      </c>
    </row>
    <row r="782" customFormat="false" ht="12.75" hidden="true" customHeight="false" outlineLevel="0" collapsed="false">
      <c r="A782" s="0" t="s">
        <v>1782</v>
      </c>
      <c r="B782" s="3" t="n">
        <v>41296</v>
      </c>
      <c r="C782" s="0" t="s">
        <v>983</v>
      </c>
      <c r="D782" s="0" t="n">
        <v>2</v>
      </c>
      <c r="E782" s="0" t="n">
        <v>35094</v>
      </c>
      <c r="F782" s="0" t="s">
        <v>500</v>
      </c>
      <c r="G782" s="0" t="s">
        <v>501</v>
      </c>
      <c r="H782" s="0" t="s">
        <v>502</v>
      </c>
      <c r="I782" s="1" t="n">
        <v>72.3</v>
      </c>
      <c r="J782" s="9" t="s">
        <v>503</v>
      </c>
      <c r="M782" s="4" t="n">
        <v>108510.77</v>
      </c>
    </row>
    <row r="783" customFormat="false" ht="12.75" hidden="true" customHeight="false" outlineLevel="0" collapsed="false">
      <c r="A783" s="0" t="s">
        <v>1783</v>
      </c>
      <c r="B783" s="3" t="n">
        <v>41296</v>
      </c>
      <c r="C783" s="0" t="s">
        <v>1784</v>
      </c>
      <c r="D783" s="0" t="n">
        <v>2</v>
      </c>
      <c r="E783" s="0" t="n">
        <v>35095</v>
      </c>
      <c r="F783" s="0" t="s">
        <v>500</v>
      </c>
      <c r="G783" s="0" t="s">
        <v>501</v>
      </c>
      <c r="H783" s="0" t="s">
        <v>502</v>
      </c>
      <c r="I783" s="1" t="n">
        <v>542.81</v>
      </c>
      <c r="J783" s="9" t="s">
        <v>503</v>
      </c>
      <c r="M783" s="4" t="n">
        <v>39551.79</v>
      </c>
    </row>
    <row r="784" customFormat="false" ht="12.75" hidden="true" customHeight="false" outlineLevel="0" collapsed="false">
      <c r="A784" s="0" t="s">
        <v>1785</v>
      </c>
      <c r="B784" s="3" t="n">
        <v>41296</v>
      </c>
      <c r="C784" s="0" t="s">
        <v>1768</v>
      </c>
      <c r="D784" s="0" t="n">
        <v>2</v>
      </c>
      <c r="E784" s="0" t="n">
        <v>35096</v>
      </c>
      <c r="F784" s="0" t="s">
        <v>500</v>
      </c>
      <c r="G784" s="0" t="s">
        <v>501</v>
      </c>
      <c r="H784" s="0" t="s">
        <v>502</v>
      </c>
      <c r="I784" s="1" t="n">
        <v>2822</v>
      </c>
      <c r="J784" s="9" t="s">
        <v>503</v>
      </c>
      <c r="M784" s="4" t="n">
        <v>106835</v>
      </c>
    </row>
    <row r="785" customFormat="false" ht="12.75" hidden="true" customHeight="false" outlineLevel="0" collapsed="false">
      <c r="A785" s="0" t="s">
        <v>1786</v>
      </c>
      <c r="B785" s="3" t="n">
        <v>41296</v>
      </c>
      <c r="C785" s="0" t="s">
        <v>1787</v>
      </c>
      <c r="D785" s="0" t="n">
        <v>2</v>
      </c>
      <c r="E785" s="0" t="n">
        <v>35097</v>
      </c>
      <c r="F785" s="0" t="s">
        <v>500</v>
      </c>
      <c r="G785" s="0" t="s">
        <v>501</v>
      </c>
      <c r="H785" s="0" t="s">
        <v>502</v>
      </c>
      <c r="I785" s="1" t="n">
        <v>7935.23</v>
      </c>
      <c r="J785" s="9" t="s">
        <v>503</v>
      </c>
      <c r="M785" s="4" t="n">
        <v>41227.56</v>
      </c>
    </row>
    <row r="786" customFormat="false" ht="12.75" hidden="true" customHeight="false" outlineLevel="0" collapsed="false">
      <c r="A786" s="0" t="s">
        <v>1790</v>
      </c>
      <c r="B786" s="3" t="n">
        <v>41296</v>
      </c>
      <c r="C786" s="0" t="s">
        <v>1791</v>
      </c>
      <c r="D786" s="0" t="n">
        <v>2</v>
      </c>
      <c r="E786" s="0" t="n">
        <v>35098</v>
      </c>
      <c r="F786" s="0" t="s">
        <v>500</v>
      </c>
      <c r="G786" s="0" t="s">
        <v>501</v>
      </c>
      <c r="H786" s="0" t="s">
        <v>502</v>
      </c>
      <c r="I786" s="1" t="n">
        <v>885.49</v>
      </c>
      <c r="J786" s="9" t="s">
        <v>503</v>
      </c>
      <c r="M786" s="4" t="n">
        <v>29772.87</v>
      </c>
    </row>
    <row r="787" customFormat="false" ht="12.75" hidden="true" customHeight="false" outlineLevel="0" collapsed="false">
      <c r="A787" s="0" t="s">
        <v>1792</v>
      </c>
      <c r="B787" s="3" t="n">
        <v>41297</v>
      </c>
      <c r="C787" s="0" t="s">
        <v>1793</v>
      </c>
      <c r="D787" s="0" t="n">
        <v>2</v>
      </c>
      <c r="E787" s="0" t="n">
        <v>35099</v>
      </c>
      <c r="F787" s="0" t="s">
        <v>500</v>
      </c>
      <c r="G787" s="0" t="s">
        <v>501</v>
      </c>
      <c r="H787" s="0" t="s">
        <v>502</v>
      </c>
      <c r="I787" s="1" t="n">
        <v>264.86</v>
      </c>
      <c r="J787" s="9" t="s">
        <v>503</v>
      </c>
      <c r="M787" s="4" t="n">
        <v>29617.71</v>
      </c>
    </row>
    <row r="788" customFormat="false" ht="12.75" hidden="true" customHeight="false" outlineLevel="0" collapsed="false">
      <c r="A788" s="0" t="s">
        <v>1794</v>
      </c>
      <c r="B788" s="3" t="n">
        <v>41297</v>
      </c>
      <c r="C788" s="0" t="s">
        <v>1795</v>
      </c>
      <c r="D788" s="0" t="n">
        <v>2</v>
      </c>
      <c r="E788" s="0" t="n">
        <v>35100</v>
      </c>
      <c r="F788" s="0" t="s">
        <v>500</v>
      </c>
      <c r="G788" s="0" t="s">
        <v>501</v>
      </c>
      <c r="H788" s="0" t="s">
        <v>502</v>
      </c>
      <c r="I788" s="1" t="n">
        <v>710.92</v>
      </c>
      <c r="J788" s="9" t="s">
        <v>503</v>
      </c>
      <c r="M788" s="4" t="n">
        <v>59863.2</v>
      </c>
    </row>
    <row r="789" customFormat="false" ht="12.75" hidden="true" customHeight="false" outlineLevel="0" collapsed="false">
      <c r="A789" s="0" t="s">
        <v>1796</v>
      </c>
      <c r="B789" s="3" t="n">
        <v>41297</v>
      </c>
      <c r="C789" s="0" t="s">
        <v>1797</v>
      </c>
      <c r="D789" s="0" t="n">
        <v>2</v>
      </c>
      <c r="E789" s="0" t="n">
        <v>35101</v>
      </c>
      <c r="F789" s="0" t="s">
        <v>500</v>
      </c>
      <c r="G789" s="0" t="s">
        <v>501</v>
      </c>
      <c r="H789" s="0" t="s">
        <v>502</v>
      </c>
      <c r="I789" s="1" t="n">
        <v>312.49</v>
      </c>
      <c r="J789" s="9" t="s">
        <v>503</v>
      </c>
      <c r="M789" s="4" t="n">
        <v>8383.19</v>
      </c>
    </row>
    <row r="790" customFormat="false" ht="12.75" hidden="true" customHeight="false" outlineLevel="0" collapsed="false">
      <c r="A790" s="0" t="s">
        <v>1798</v>
      </c>
      <c r="B790" s="3" t="n">
        <v>41297</v>
      </c>
      <c r="C790" s="0" t="s">
        <v>1799</v>
      </c>
      <c r="D790" s="0" t="n">
        <v>2</v>
      </c>
      <c r="E790" s="0" t="n">
        <v>35102</v>
      </c>
      <c r="F790" s="0" t="s">
        <v>500</v>
      </c>
      <c r="G790" s="0" t="s">
        <v>501</v>
      </c>
      <c r="H790" s="0" t="s">
        <v>502</v>
      </c>
      <c r="I790" s="1" t="n">
        <v>290.47</v>
      </c>
      <c r="J790" s="9" t="s">
        <v>503</v>
      </c>
      <c r="M790" s="4" t="n">
        <v>88199.36</v>
      </c>
    </row>
    <row r="791" customFormat="false" ht="12.75" hidden="true" customHeight="false" outlineLevel="0" collapsed="false">
      <c r="A791" s="0" t="s">
        <v>1803</v>
      </c>
      <c r="B791" s="3" t="n">
        <v>41297</v>
      </c>
      <c r="C791" s="0" t="s">
        <v>1804</v>
      </c>
      <c r="D791" s="0" t="n">
        <v>2</v>
      </c>
      <c r="E791" s="0" t="n">
        <v>35103</v>
      </c>
      <c r="F791" s="0" t="s">
        <v>500</v>
      </c>
      <c r="G791" s="0" t="s">
        <v>501</v>
      </c>
      <c r="H791" s="0" t="s">
        <v>502</v>
      </c>
      <c r="I791" s="1" t="n">
        <v>576.06</v>
      </c>
      <c r="J791" s="9" t="s">
        <v>503</v>
      </c>
      <c r="M791" s="4" t="n">
        <v>29435.71</v>
      </c>
    </row>
    <row r="792" customFormat="false" ht="12.75" hidden="true" customHeight="false" outlineLevel="0" collapsed="false">
      <c r="A792" s="0" t="s">
        <v>1805</v>
      </c>
      <c r="B792" s="3" t="n">
        <v>41297</v>
      </c>
      <c r="C792" s="0" t="s">
        <v>1806</v>
      </c>
      <c r="D792" s="0" t="n">
        <v>2</v>
      </c>
      <c r="E792" s="0" t="n">
        <v>35104</v>
      </c>
      <c r="F792" s="0" t="s">
        <v>500</v>
      </c>
      <c r="G792" s="0" t="s">
        <v>501</v>
      </c>
      <c r="H792" s="0" t="s">
        <v>502</v>
      </c>
      <c r="I792" s="1" t="n">
        <v>782.88</v>
      </c>
      <c r="J792" s="9" t="s">
        <v>503</v>
      </c>
      <c r="M792" s="4" t="n">
        <v>4222.26</v>
      </c>
    </row>
    <row r="793" customFormat="false" ht="12.75" hidden="true" customHeight="false" outlineLevel="0" collapsed="false">
      <c r="A793" s="0" t="s">
        <v>1807</v>
      </c>
      <c r="B793" s="3" t="n">
        <v>41297</v>
      </c>
      <c r="C793" s="0" t="s">
        <v>1808</v>
      </c>
      <c r="D793" s="0" t="n">
        <v>2</v>
      </c>
      <c r="E793" s="0" t="n">
        <v>35105</v>
      </c>
      <c r="F793" s="0" t="s">
        <v>500</v>
      </c>
      <c r="G793" s="0" t="s">
        <v>501</v>
      </c>
      <c r="H793" s="0" t="s">
        <v>502</v>
      </c>
      <c r="I793" s="1" t="n">
        <v>260.74</v>
      </c>
      <c r="J793" s="9" t="s">
        <v>503</v>
      </c>
      <c r="M793" s="4" t="n">
        <v>28894.51</v>
      </c>
    </row>
    <row r="794" customFormat="false" ht="12.75" hidden="true" customHeight="false" outlineLevel="0" collapsed="false">
      <c r="A794" s="0" t="s">
        <v>1809</v>
      </c>
      <c r="B794" s="3" t="n">
        <v>41297</v>
      </c>
      <c r="C794" s="0" t="s">
        <v>1810</v>
      </c>
      <c r="D794" s="0" t="n">
        <v>2</v>
      </c>
      <c r="E794" s="0" t="n">
        <v>35106</v>
      </c>
      <c r="F794" s="0" t="s">
        <v>500</v>
      </c>
      <c r="G794" s="0" t="s">
        <v>501</v>
      </c>
      <c r="H794" s="0" t="s">
        <v>502</v>
      </c>
      <c r="I794" s="1" t="n">
        <v>371</v>
      </c>
      <c r="J794" s="9" t="s">
        <v>503</v>
      </c>
      <c r="M794" s="4" t="n">
        <v>3407.29</v>
      </c>
    </row>
    <row r="795" customFormat="false" ht="12.75" hidden="true" customHeight="false" outlineLevel="0" collapsed="false">
      <c r="A795" s="0" t="s">
        <v>1811</v>
      </c>
      <c r="B795" s="3" t="n">
        <v>41297</v>
      </c>
      <c r="C795" s="0" t="s">
        <v>1812</v>
      </c>
      <c r="D795" s="0" t="n">
        <v>2</v>
      </c>
      <c r="E795" s="0" t="n">
        <v>35107</v>
      </c>
      <c r="F795" s="0" t="s">
        <v>500</v>
      </c>
      <c r="G795" s="0" t="s">
        <v>501</v>
      </c>
      <c r="H795" s="0" t="s">
        <v>502</v>
      </c>
      <c r="I795" s="1" t="n">
        <v>311.95</v>
      </c>
      <c r="J795" s="9" t="s">
        <v>503</v>
      </c>
      <c r="M795" s="4" t="n">
        <v>60966.19</v>
      </c>
    </row>
    <row r="796" customFormat="false" ht="12.75" hidden="true" customHeight="false" outlineLevel="0" collapsed="false">
      <c r="A796" s="0" t="s">
        <v>1813</v>
      </c>
      <c r="B796" s="3" t="n">
        <v>41297</v>
      </c>
      <c r="C796" s="0" t="s">
        <v>1784</v>
      </c>
      <c r="D796" s="0" t="n">
        <v>2</v>
      </c>
      <c r="E796" s="0" t="n">
        <v>35108</v>
      </c>
      <c r="F796" s="0" t="s">
        <v>500</v>
      </c>
      <c r="G796" s="0" t="s">
        <v>501</v>
      </c>
      <c r="H796" s="0" t="s">
        <v>502</v>
      </c>
      <c r="I796" s="1" t="n">
        <v>264.46</v>
      </c>
      <c r="J796" s="9" t="s">
        <v>503</v>
      </c>
      <c r="M796" s="4" t="n">
        <v>46445.92</v>
      </c>
    </row>
    <row r="797" customFormat="false" ht="12.75" hidden="true" customHeight="false" outlineLevel="0" collapsed="false">
      <c r="A797" s="0" t="s">
        <v>1815</v>
      </c>
      <c r="B797" s="3" t="n">
        <v>41297</v>
      </c>
      <c r="C797" s="0" t="s">
        <v>1816</v>
      </c>
      <c r="D797" s="0" t="n">
        <v>2</v>
      </c>
      <c r="E797" s="0" t="n">
        <v>35109</v>
      </c>
      <c r="F797" s="0" t="s">
        <v>500</v>
      </c>
      <c r="G797" s="0" t="s">
        <v>501</v>
      </c>
      <c r="H797" s="0" t="s">
        <v>502</v>
      </c>
      <c r="I797" s="1" t="n">
        <v>256.2</v>
      </c>
      <c r="J797" s="9" t="s">
        <v>503</v>
      </c>
      <c r="M797" s="4" t="n">
        <v>83514.62</v>
      </c>
    </row>
    <row r="798" customFormat="false" ht="12.75" hidden="true" customHeight="false" outlineLevel="0" collapsed="false">
      <c r="A798" s="0" t="s">
        <v>1817</v>
      </c>
      <c r="B798" s="3" t="n">
        <v>41297</v>
      </c>
      <c r="C798" s="0" t="s">
        <v>1818</v>
      </c>
      <c r="D798" s="0" t="n">
        <v>2</v>
      </c>
      <c r="E798" s="0" t="n">
        <v>35110</v>
      </c>
      <c r="F798" s="0" t="s">
        <v>500</v>
      </c>
      <c r="G798" s="0" t="s">
        <v>501</v>
      </c>
      <c r="H798" s="0" t="s">
        <v>502</v>
      </c>
      <c r="I798" s="1" t="n">
        <v>273.15</v>
      </c>
      <c r="J798" s="9" t="s">
        <v>503</v>
      </c>
      <c r="M798" s="4" t="n">
        <v>54255.62</v>
      </c>
    </row>
    <row r="799" customFormat="false" ht="12.75" hidden="true" customHeight="false" outlineLevel="0" collapsed="false">
      <c r="A799" s="0" t="s">
        <v>1819</v>
      </c>
      <c r="B799" s="3" t="n">
        <v>41297</v>
      </c>
      <c r="C799" s="0" t="s">
        <v>1820</v>
      </c>
      <c r="D799" s="0" t="n">
        <v>2</v>
      </c>
      <c r="E799" s="0" t="n">
        <v>35111</v>
      </c>
      <c r="F799" s="0" t="s">
        <v>500</v>
      </c>
      <c r="G799" s="0" t="s">
        <v>501</v>
      </c>
      <c r="H799" s="0" t="s">
        <v>502</v>
      </c>
      <c r="I799" s="1" t="n">
        <v>822.94</v>
      </c>
      <c r="J799" s="9" t="s">
        <v>503</v>
      </c>
      <c r="M799" s="4" t="n">
        <v>54209.05</v>
      </c>
    </row>
    <row r="800" customFormat="false" ht="12.75" hidden="true" customHeight="false" outlineLevel="0" collapsed="false">
      <c r="A800" s="0" t="s">
        <v>1821</v>
      </c>
      <c r="B800" s="3" t="n">
        <v>41297</v>
      </c>
      <c r="C800" s="0" t="s">
        <v>1816</v>
      </c>
      <c r="D800" s="0" t="n">
        <v>2</v>
      </c>
      <c r="E800" s="0" t="n">
        <v>35112</v>
      </c>
      <c r="F800" s="0" t="s">
        <v>500</v>
      </c>
      <c r="G800" s="0" t="s">
        <v>501</v>
      </c>
      <c r="H800" s="0" t="s">
        <v>502</v>
      </c>
      <c r="I800" s="1" t="n">
        <v>46.1</v>
      </c>
      <c r="J800" s="9" t="s">
        <v>503</v>
      </c>
      <c r="M800" s="4" t="n">
        <v>83263.28</v>
      </c>
    </row>
    <row r="801" customFormat="false" ht="12.75" hidden="true" customHeight="false" outlineLevel="0" collapsed="false">
      <c r="A801" s="0" t="s">
        <v>1822</v>
      </c>
      <c r="B801" s="3" t="n">
        <v>41297</v>
      </c>
      <c r="C801" s="0" t="s">
        <v>1823</v>
      </c>
      <c r="D801" s="0" t="n">
        <v>2</v>
      </c>
      <c r="E801" s="0" t="n">
        <v>35113</v>
      </c>
      <c r="F801" s="0" t="s">
        <v>500</v>
      </c>
      <c r="G801" s="0" t="s">
        <v>501</v>
      </c>
      <c r="H801" s="0" t="s">
        <v>502</v>
      </c>
      <c r="I801" s="1" t="n">
        <v>213.19</v>
      </c>
      <c r="J801" s="9" t="s">
        <v>503</v>
      </c>
      <c r="M801" s="4" t="n">
        <v>54506.96</v>
      </c>
    </row>
    <row r="802" customFormat="false" ht="12.75" hidden="true" customHeight="false" outlineLevel="0" collapsed="false">
      <c r="A802" s="0" t="s">
        <v>1828</v>
      </c>
      <c r="B802" s="3" t="n">
        <v>41297</v>
      </c>
      <c r="C802" s="0" t="s">
        <v>1829</v>
      </c>
      <c r="D802" s="0" t="n">
        <v>2</v>
      </c>
      <c r="E802" s="0" t="n">
        <v>35114</v>
      </c>
      <c r="F802" s="0" t="s">
        <v>500</v>
      </c>
      <c r="G802" s="0" t="s">
        <v>501</v>
      </c>
      <c r="H802" s="0" t="s">
        <v>502</v>
      </c>
      <c r="I802" s="1" t="n">
        <v>4341.21</v>
      </c>
      <c r="J802" s="9" t="s">
        <v>503</v>
      </c>
      <c r="M802" s="4" t="n">
        <v>54247.22</v>
      </c>
    </row>
    <row r="803" customFormat="false" ht="12.75" hidden="true" customHeight="false" outlineLevel="0" collapsed="false">
      <c r="A803" s="0" t="s">
        <v>1830</v>
      </c>
      <c r="B803" s="3" t="n">
        <v>41297</v>
      </c>
      <c r="C803" s="0" t="s">
        <v>1831</v>
      </c>
      <c r="D803" s="0" t="n">
        <v>2</v>
      </c>
      <c r="E803" s="0" t="n">
        <v>35115</v>
      </c>
      <c r="F803" s="0" t="s">
        <v>500</v>
      </c>
      <c r="G803" s="0" t="s">
        <v>501</v>
      </c>
      <c r="H803" s="0" t="s">
        <v>502</v>
      </c>
      <c r="I803" s="1" t="n">
        <v>365.44</v>
      </c>
      <c r="J803" s="9" t="s">
        <v>503</v>
      </c>
      <c r="M803" s="4" t="n">
        <v>54293.79</v>
      </c>
    </row>
    <row r="804" customFormat="false" ht="12.75" hidden="true" customHeight="false" outlineLevel="0" collapsed="false">
      <c r="A804" s="0" t="s">
        <v>1836</v>
      </c>
      <c r="B804" s="3" t="n">
        <v>41297</v>
      </c>
      <c r="C804" s="0" t="s">
        <v>1250</v>
      </c>
      <c r="D804" s="0" t="n">
        <v>2</v>
      </c>
      <c r="E804" s="0" t="n">
        <v>35116</v>
      </c>
      <c r="F804" s="0" t="s">
        <v>500</v>
      </c>
      <c r="G804" s="0" t="s">
        <v>501</v>
      </c>
      <c r="H804" s="0" t="s">
        <v>502</v>
      </c>
      <c r="I804" s="1" t="n">
        <v>154.74</v>
      </c>
      <c r="J804" s="9" t="s">
        <v>503</v>
      </c>
      <c r="M804" s="4" t="n">
        <v>46492.49</v>
      </c>
    </row>
    <row r="805" customFormat="false" ht="12.75" hidden="true" customHeight="false" outlineLevel="0" collapsed="false">
      <c r="A805" s="0" t="s">
        <v>1837</v>
      </c>
      <c r="B805" s="3" t="n">
        <v>41297</v>
      </c>
      <c r="C805" s="0" t="s">
        <v>1838</v>
      </c>
      <c r="D805" s="0" t="n">
        <v>2</v>
      </c>
      <c r="E805" s="0" t="n">
        <v>35117</v>
      </c>
      <c r="F805" s="0" t="s">
        <v>500</v>
      </c>
      <c r="G805" s="0" t="s">
        <v>501</v>
      </c>
      <c r="H805" s="0" t="s">
        <v>502</v>
      </c>
      <c r="I805" s="1" t="n">
        <v>308.43</v>
      </c>
      <c r="J805" s="9" t="s">
        <v>503</v>
      </c>
      <c r="M805" s="4" t="n">
        <v>83476.45</v>
      </c>
    </row>
    <row r="806" customFormat="false" ht="12.75" hidden="true" customHeight="false" outlineLevel="0" collapsed="false">
      <c r="A806" s="0" t="s">
        <v>1839</v>
      </c>
      <c r="B806" s="3" t="n">
        <v>41297</v>
      </c>
      <c r="C806" s="0" t="s">
        <v>1840</v>
      </c>
      <c r="D806" s="0" t="n">
        <v>2</v>
      </c>
      <c r="E806" s="0" t="n">
        <v>35118</v>
      </c>
      <c r="F806" s="0" t="s">
        <v>500</v>
      </c>
      <c r="G806" s="0" t="s">
        <v>501</v>
      </c>
      <c r="H806" s="0" t="s">
        <v>502</v>
      </c>
      <c r="I806" s="1" t="n">
        <v>213.19</v>
      </c>
      <c r="J806" s="9" t="s">
        <v>503</v>
      </c>
      <c r="M806" s="4" t="n">
        <v>53995.88</v>
      </c>
    </row>
    <row r="807" customFormat="false" ht="12.75" hidden="true" customHeight="false" outlineLevel="0" collapsed="false">
      <c r="A807" s="0" t="s">
        <v>1841</v>
      </c>
      <c r="B807" s="3" t="n">
        <v>41297</v>
      </c>
      <c r="C807" s="0" t="s">
        <v>1842</v>
      </c>
      <c r="D807" s="0" t="n">
        <v>2</v>
      </c>
      <c r="E807" s="0" t="n">
        <v>35119</v>
      </c>
      <c r="F807" s="0" t="s">
        <v>500</v>
      </c>
      <c r="G807" s="0" t="s">
        <v>501</v>
      </c>
      <c r="H807" s="0" t="s">
        <v>502</v>
      </c>
      <c r="I807" s="1" t="n">
        <v>305.98</v>
      </c>
      <c r="J807" s="9" t="s">
        <v>503</v>
      </c>
      <c r="M807" s="4" t="n">
        <v>83727.79</v>
      </c>
    </row>
    <row r="808" customFormat="false" ht="12.75" hidden="true" customHeight="false" outlineLevel="0" collapsed="false">
      <c r="A808" s="0" t="s">
        <v>1843</v>
      </c>
      <c r="B808" s="3" t="n">
        <v>41297</v>
      </c>
      <c r="C808" s="0" t="s">
        <v>1844</v>
      </c>
      <c r="D808" s="0" t="n">
        <v>2</v>
      </c>
      <c r="E808" s="0" t="n">
        <v>35120</v>
      </c>
      <c r="F808" s="0" t="s">
        <v>500</v>
      </c>
      <c r="G808" s="0" t="s">
        <v>501</v>
      </c>
      <c r="H808" s="0" t="s">
        <v>502</v>
      </c>
      <c r="I808" s="1" t="n">
        <v>456.82</v>
      </c>
      <c r="J808" s="9" t="s">
        <v>503</v>
      </c>
      <c r="M808" s="4" t="n">
        <v>53789.31</v>
      </c>
    </row>
    <row r="809" customFormat="false" ht="12.75" hidden="true" customHeight="false" outlineLevel="0" collapsed="false">
      <c r="A809" s="0" t="s">
        <v>1845</v>
      </c>
      <c r="B809" s="3" t="n">
        <v>41297</v>
      </c>
      <c r="C809" s="0" t="s">
        <v>1846</v>
      </c>
      <c r="D809" s="0" t="n">
        <v>2</v>
      </c>
      <c r="E809" s="0" t="n">
        <v>35121</v>
      </c>
      <c r="F809" s="0" t="s">
        <v>500</v>
      </c>
      <c r="G809" s="0" t="s">
        <v>501</v>
      </c>
      <c r="H809" s="0" t="s">
        <v>502</v>
      </c>
      <c r="I809" s="1" t="n">
        <v>242.92</v>
      </c>
      <c r="J809" s="9" t="s">
        <v>503</v>
      </c>
      <c r="M809" s="4" t="n">
        <v>53995.88</v>
      </c>
    </row>
    <row r="810" customFormat="false" ht="12.75" hidden="true" customHeight="false" outlineLevel="0" collapsed="false">
      <c r="A810" s="0" t="s">
        <v>1847</v>
      </c>
      <c r="B810" s="3" t="n">
        <v>41297</v>
      </c>
      <c r="C810" s="0" t="s">
        <v>1848</v>
      </c>
      <c r="D810" s="0" t="n">
        <v>2</v>
      </c>
      <c r="E810" s="0" t="n">
        <v>35122</v>
      </c>
      <c r="F810" s="0" t="s">
        <v>500</v>
      </c>
      <c r="G810" s="0" t="s">
        <v>501</v>
      </c>
      <c r="H810" s="0" t="s">
        <v>502</v>
      </c>
      <c r="I810" s="1" t="n">
        <v>1817.87</v>
      </c>
      <c r="J810" s="9" t="s">
        <v>503</v>
      </c>
      <c r="M810" s="4" t="n">
        <v>54209.07</v>
      </c>
    </row>
    <row r="811" customFormat="false" ht="12.75" hidden="true" customHeight="false" outlineLevel="0" collapsed="false">
      <c r="A811" s="0" t="s">
        <v>1849</v>
      </c>
      <c r="B811" s="3" t="n">
        <v>41297</v>
      </c>
      <c r="C811" s="0" t="s">
        <v>1850</v>
      </c>
      <c r="D811" s="0" t="n">
        <v>2</v>
      </c>
      <c r="E811" s="0" t="n">
        <v>35123</v>
      </c>
      <c r="F811" s="0" t="s">
        <v>500</v>
      </c>
      <c r="G811" s="0" t="s">
        <v>501</v>
      </c>
      <c r="H811" s="0" t="s">
        <v>502</v>
      </c>
      <c r="I811" s="1" t="n">
        <v>732.35</v>
      </c>
      <c r="J811" s="9" t="s">
        <v>503</v>
      </c>
      <c r="M811" s="4" t="n">
        <v>54469.81</v>
      </c>
    </row>
    <row r="812" customFormat="false" ht="12.75" hidden="true" customHeight="false" outlineLevel="0" collapsed="false">
      <c r="A812" s="0" t="s">
        <v>1851</v>
      </c>
      <c r="B812" s="3" t="n">
        <v>41298</v>
      </c>
      <c r="C812" s="0" t="s">
        <v>1852</v>
      </c>
      <c r="D812" s="0" t="n">
        <v>2</v>
      </c>
      <c r="E812" s="0" t="n">
        <v>35124</v>
      </c>
      <c r="F812" s="0" t="s">
        <v>500</v>
      </c>
      <c r="G812" s="0" t="s">
        <v>501</v>
      </c>
      <c r="H812" s="0" t="s">
        <v>502</v>
      </c>
      <c r="I812" s="1" t="n">
        <v>213.19</v>
      </c>
      <c r="J812" s="9" t="s">
        <v>503</v>
      </c>
      <c r="M812" s="4" t="n">
        <v>27863.22</v>
      </c>
    </row>
    <row r="813" customFormat="false" ht="12.75" hidden="true" customHeight="false" outlineLevel="0" collapsed="false">
      <c r="A813" s="0" t="s">
        <v>1853</v>
      </c>
      <c r="B813" s="3" t="n">
        <v>41298</v>
      </c>
      <c r="C813" s="0" t="s">
        <v>1854</v>
      </c>
      <c r="D813" s="0" t="n">
        <v>2</v>
      </c>
      <c r="E813" s="0" t="n">
        <v>35125</v>
      </c>
      <c r="F813" s="0" t="s">
        <v>500</v>
      </c>
      <c r="G813" s="0" t="s">
        <v>501</v>
      </c>
      <c r="H813" s="0" t="s">
        <v>502</v>
      </c>
      <c r="I813" s="1" t="n">
        <v>736.89</v>
      </c>
      <c r="J813" s="9" t="s">
        <v>503</v>
      </c>
      <c r="M813" s="4" t="n">
        <v>9214.48</v>
      </c>
    </row>
    <row r="814" customFormat="false" ht="12.75" hidden="true" customHeight="false" outlineLevel="0" collapsed="false">
      <c r="A814" s="0" t="s">
        <v>1855</v>
      </c>
      <c r="B814" s="3" t="n">
        <v>41298</v>
      </c>
      <c r="C814" s="0" t="s">
        <v>1854</v>
      </c>
      <c r="D814" s="0" t="n">
        <v>2</v>
      </c>
      <c r="E814" s="0" t="n">
        <v>35126</v>
      </c>
      <c r="F814" s="0" t="s">
        <v>500</v>
      </c>
      <c r="G814" s="0" t="s">
        <v>501</v>
      </c>
      <c r="H814" s="0" t="s">
        <v>502</v>
      </c>
      <c r="I814" s="1" t="n">
        <v>14.31</v>
      </c>
      <c r="J814" s="9" t="s">
        <v>503</v>
      </c>
      <c r="M814" s="4" t="n">
        <v>54775.79</v>
      </c>
    </row>
    <row r="815" customFormat="false" ht="12.75" hidden="true" customHeight="false" outlineLevel="0" collapsed="false">
      <c r="A815" s="0" t="s">
        <v>1856</v>
      </c>
      <c r="B815" s="3" t="n">
        <v>41298</v>
      </c>
      <c r="C815" s="0" t="s">
        <v>1857</v>
      </c>
      <c r="D815" s="0" t="n">
        <v>2</v>
      </c>
      <c r="E815" s="0" t="n">
        <v>35127</v>
      </c>
      <c r="F815" s="0" t="s">
        <v>500</v>
      </c>
      <c r="G815" s="0" t="s">
        <v>501</v>
      </c>
      <c r="H815" s="0" t="s">
        <v>502</v>
      </c>
      <c r="I815" s="1" t="n">
        <v>514.72</v>
      </c>
      <c r="J815" s="9" t="s">
        <v>503</v>
      </c>
      <c r="M815" s="4" t="n">
        <v>54841.57</v>
      </c>
    </row>
    <row r="816" customFormat="false" ht="12.75" hidden="true" customHeight="false" outlineLevel="0" collapsed="false">
      <c r="A816" s="0" t="s">
        <v>1858</v>
      </c>
      <c r="B816" s="3" t="n">
        <v>41298</v>
      </c>
      <c r="C816" s="0" t="s">
        <v>1859</v>
      </c>
      <c r="D816" s="0" t="n">
        <v>2</v>
      </c>
      <c r="E816" s="0" t="n">
        <v>35128</v>
      </c>
      <c r="F816" s="0" t="s">
        <v>500</v>
      </c>
      <c r="G816" s="0" t="s">
        <v>501</v>
      </c>
      <c r="H816" s="0" t="s">
        <v>502</v>
      </c>
      <c r="I816" s="1" t="n">
        <v>419.09</v>
      </c>
      <c r="J816" s="9" t="s">
        <v>503</v>
      </c>
      <c r="M816" s="4" t="n">
        <v>55102.31</v>
      </c>
    </row>
    <row r="817" customFormat="false" ht="12.75" hidden="true" customHeight="false" outlineLevel="0" collapsed="false">
      <c r="A817" s="0" t="s">
        <v>1860</v>
      </c>
      <c r="B817" s="3" t="n">
        <v>41298</v>
      </c>
      <c r="C817" s="0" t="s">
        <v>1861</v>
      </c>
      <c r="D817" s="0" t="n">
        <v>2</v>
      </c>
      <c r="E817" s="0" t="n">
        <v>35129</v>
      </c>
      <c r="F817" s="0" t="s">
        <v>500</v>
      </c>
      <c r="G817" s="0" t="s">
        <v>501</v>
      </c>
      <c r="H817" s="0" t="s">
        <v>502</v>
      </c>
      <c r="I817" s="1" t="n">
        <v>294.59</v>
      </c>
      <c r="J817" s="9" t="s">
        <v>503</v>
      </c>
      <c r="M817" s="4" t="n">
        <v>55630.54</v>
      </c>
    </row>
    <row r="818" customFormat="false" ht="12.75" hidden="true" customHeight="false" outlineLevel="0" collapsed="false">
      <c r="A818" s="0" t="s">
        <v>1862</v>
      </c>
      <c r="B818" s="3" t="n">
        <v>41298</v>
      </c>
      <c r="C818" s="0" t="s">
        <v>1863</v>
      </c>
      <c r="D818" s="0" t="n">
        <v>2</v>
      </c>
      <c r="E818" s="0" t="n">
        <v>35130</v>
      </c>
      <c r="F818" s="0" t="s">
        <v>500</v>
      </c>
      <c r="G818" s="0" t="s">
        <v>501</v>
      </c>
      <c r="H818" s="0" t="s">
        <v>502</v>
      </c>
      <c r="I818" s="1" t="n">
        <v>264.86</v>
      </c>
      <c r="J818" s="9" t="s">
        <v>503</v>
      </c>
      <c r="M818" s="4" t="n">
        <v>56172.52</v>
      </c>
    </row>
    <row r="819" customFormat="false" ht="12.75" hidden="true" customHeight="false" outlineLevel="0" collapsed="false">
      <c r="A819" s="0" t="s">
        <v>1869</v>
      </c>
      <c r="B819" s="3" t="n">
        <v>41298</v>
      </c>
      <c r="C819" s="0" t="s">
        <v>1870</v>
      </c>
      <c r="D819" s="0" t="n">
        <v>2</v>
      </c>
      <c r="E819" s="0" t="n">
        <v>35131</v>
      </c>
      <c r="F819" s="0" t="s">
        <v>500</v>
      </c>
      <c r="G819" s="0" t="s">
        <v>501</v>
      </c>
      <c r="H819" s="0" t="s">
        <v>502</v>
      </c>
      <c r="I819" s="1" t="n">
        <v>311.95</v>
      </c>
      <c r="J819" s="9" t="s">
        <v>503</v>
      </c>
      <c r="M819" s="4" t="n">
        <v>56679.37</v>
      </c>
    </row>
    <row r="820" customFormat="false" ht="12.75" hidden="true" customHeight="false" outlineLevel="0" collapsed="false">
      <c r="A820" s="0" t="s">
        <v>1871</v>
      </c>
      <c r="B820" s="3" t="n">
        <v>41298</v>
      </c>
      <c r="C820" s="0" t="s">
        <v>1250</v>
      </c>
      <c r="D820" s="0" t="n">
        <v>2</v>
      </c>
      <c r="E820" s="0" t="n">
        <v>35132</v>
      </c>
      <c r="F820" s="0" t="s">
        <v>500</v>
      </c>
      <c r="G820" s="0" t="s">
        <v>501</v>
      </c>
      <c r="H820" s="0" t="s">
        <v>502</v>
      </c>
      <c r="I820" s="1" t="n">
        <v>921.71</v>
      </c>
      <c r="J820" s="9" t="s">
        <v>503</v>
      </c>
      <c r="M820" s="4" t="n">
        <v>56766.69</v>
      </c>
    </row>
    <row r="821" customFormat="false" ht="12.75" hidden="true" customHeight="false" outlineLevel="0" collapsed="false">
      <c r="A821" s="0" t="s">
        <v>1872</v>
      </c>
      <c r="B821" s="3" t="n">
        <v>41298</v>
      </c>
      <c r="C821" s="0" t="s">
        <v>1873</v>
      </c>
      <c r="D821" s="0" t="n">
        <v>2</v>
      </c>
      <c r="E821" s="0" t="n">
        <v>35133</v>
      </c>
      <c r="F821" s="0" t="s">
        <v>500</v>
      </c>
      <c r="G821" s="0" t="s">
        <v>501</v>
      </c>
      <c r="H821" s="0" t="s">
        <v>502</v>
      </c>
      <c r="I821" s="1" t="n">
        <v>308.43</v>
      </c>
      <c r="J821" s="9" t="s">
        <v>503</v>
      </c>
      <c r="M821" s="4" t="n">
        <v>57392.81</v>
      </c>
    </row>
    <row r="822" customFormat="false" ht="12.75" hidden="true" customHeight="false" outlineLevel="0" collapsed="false">
      <c r="A822" s="0" t="s">
        <v>1874</v>
      </c>
      <c r="B822" s="3" t="n">
        <v>41298</v>
      </c>
      <c r="C822" s="0" t="s">
        <v>1875</v>
      </c>
      <c r="D822" s="0" t="n">
        <v>2</v>
      </c>
      <c r="E822" s="0" t="n">
        <v>35134</v>
      </c>
      <c r="F822" s="0" t="s">
        <v>500</v>
      </c>
      <c r="G822" s="0" t="s">
        <v>501</v>
      </c>
      <c r="H822" s="0" t="s">
        <v>502</v>
      </c>
      <c r="I822" s="1" t="n">
        <v>484.99</v>
      </c>
      <c r="J822" s="9" t="s">
        <v>503</v>
      </c>
      <c r="M822" s="4" t="n">
        <v>57811.37</v>
      </c>
    </row>
    <row r="823" customFormat="false" ht="12.75" hidden="true" customHeight="false" outlineLevel="0" collapsed="false">
      <c r="A823" s="0" t="s">
        <v>1876</v>
      </c>
      <c r="B823" s="3" t="n">
        <v>41298</v>
      </c>
      <c r="C823" s="0" t="s">
        <v>1850</v>
      </c>
      <c r="D823" s="0" t="n">
        <v>2</v>
      </c>
      <c r="E823" s="0" t="n">
        <v>35135</v>
      </c>
      <c r="F823" s="0" t="s">
        <v>500</v>
      </c>
      <c r="G823" s="0" t="s">
        <v>501</v>
      </c>
      <c r="H823" s="0" t="s">
        <v>502</v>
      </c>
      <c r="I823" s="1" t="n">
        <v>168.5</v>
      </c>
      <c r="J823" s="9" t="s">
        <v>503</v>
      </c>
      <c r="M823" s="4" t="n">
        <v>58463.16</v>
      </c>
    </row>
    <row r="824" customFormat="false" ht="12.75" hidden="true" customHeight="false" outlineLevel="0" collapsed="false">
      <c r="A824" s="0" t="s">
        <v>1877</v>
      </c>
      <c r="B824" s="3" t="n">
        <v>41298</v>
      </c>
      <c r="C824" s="0" t="s">
        <v>1878</v>
      </c>
      <c r="D824" s="0" t="n">
        <v>2</v>
      </c>
      <c r="E824" s="0" t="n">
        <v>35136</v>
      </c>
      <c r="F824" s="0" t="s">
        <v>500</v>
      </c>
      <c r="G824" s="0" t="s">
        <v>501</v>
      </c>
      <c r="H824" s="0" t="s">
        <v>502</v>
      </c>
      <c r="I824" s="1" t="n">
        <v>227.41</v>
      </c>
      <c r="J824" s="9" t="s">
        <v>503</v>
      </c>
      <c r="M824" s="4" t="n">
        <v>58833.82</v>
      </c>
    </row>
    <row r="825" customFormat="false" ht="12.75" hidden="true" customHeight="false" outlineLevel="0" collapsed="false">
      <c r="A825" s="0" t="s">
        <v>1879</v>
      </c>
      <c r="B825" s="3" t="n">
        <v>41298</v>
      </c>
      <c r="C825" s="0" t="s">
        <v>1880</v>
      </c>
      <c r="D825" s="0" t="n">
        <v>2</v>
      </c>
      <c r="E825" s="0" t="n">
        <v>35137</v>
      </c>
      <c r="F825" s="0" t="s">
        <v>500</v>
      </c>
      <c r="G825" s="0" t="s">
        <v>501</v>
      </c>
      <c r="H825" s="0" t="s">
        <v>502</v>
      </c>
      <c r="I825" s="1" t="n">
        <v>311.95</v>
      </c>
      <c r="J825" s="9" t="s">
        <v>503</v>
      </c>
      <c r="M825" s="4" t="n">
        <v>88314.94</v>
      </c>
    </row>
    <row r="826" customFormat="false" ht="12.75" hidden="true" customHeight="false" outlineLevel="0" collapsed="false">
      <c r="A826" s="0" t="s">
        <v>1881</v>
      </c>
      <c r="B826" s="3" t="n">
        <v>41298</v>
      </c>
      <c r="C826" s="0" t="s">
        <v>1882</v>
      </c>
      <c r="D826" s="0" t="n">
        <v>2</v>
      </c>
      <c r="E826" s="0" t="n">
        <v>35138</v>
      </c>
      <c r="F826" s="0" t="s">
        <v>500</v>
      </c>
      <c r="G826" s="0" t="s">
        <v>501</v>
      </c>
      <c r="H826" s="0" t="s">
        <v>502</v>
      </c>
      <c r="I826" s="1" t="n">
        <v>308.07</v>
      </c>
      <c r="J826" s="9" t="s">
        <v>503</v>
      </c>
      <c r="M826" s="4" t="n">
        <v>88876.76</v>
      </c>
    </row>
    <row r="827" customFormat="false" ht="12.75" hidden="true" customHeight="false" outlineLevel="0" collapsed="false">
      <c r="A827" s="0" t="s">
        <v>1883</v>
      </c>
      <c r="B827" s="3" t="n">
        <v>41298</v>
      </c>
      <c r="C827" s="0" t="s">
        <v>1884</v>
      </c>
      <c r="D827" s="0" t="n">
        <v>2</v>
      </c>
      <c r="E827" s="0" t="n">
        <v>35139</v>
      </c>
      <c r="F827" s="0" t="s">
        <v>500</v>
      </c>
      <c r="G827" s="0" t="s">
        <v>501</v>
      </c>
      <c r="H827" s="0" t="s">
        <v>502</v>
      </c>
      <c r="I827" s="1" t="n">
        <v>311.95</v>
      </c>
      <c r="J827" s="9" t="s">
        <v>503</v>
      </c>
      <c r="M827" s="4" t="n">
        <v>89190.08</v>
      </c>
    </row>
    <row r="828" customFormat="false" ht="12.75" hidden="true" customHeight="false" outlineLevel="0" collapsed="false">
      <c r="A828" s="0" t="s">
        <v>1885</v>
      </c>
      <c r="B828" s="3" t="n">
        <v>41298</v>
      </c>
      <c r="C828" s="0" t="s">
        <v>1886</v>
      </c>
      <c r="D828" s="0" t="n">
        <v>2</v>
      </c>
      <c r="E828" s="0" t="n">
        <v>35140</v>
      </c>
      <c r="F828" s="0" t="s">
        <v>500</v>
      </c>
      <c r="G828" s="0" t="s">
        <v>501</v>
      </c>
      <c r="H828" s="0" t="s">
        <v>502</v>
      </c>
      <c r="I828" s="1" t="n">
        <v>264.86</v>
      </c>
      <c r="J828" s="9" t="s">
        <v>503</v>
      </c>
      <c r="M828" s="4" t="n">
        <v>89403.27</v>
      </c>
    </row>
    <row r="829" customFormat="false" ht="12.75" hidden="true" customHeight="false" outlineLevel="0" collapsed="false">
      <c r="A829" s="0" t="s">
        <v>1887</v>
      </c>
      <c r="B829" s="3" t="n">
        <v>41298</v>
      </c>
      <c r="C829" s="0" t="s">
        <v>1888</v>
      </c>
      <c r="D829" s="0" t="n">
        <v>2</v>
      </c>
      <c r="E829" s="0" t="n">
        <v>35141</v>
      </c>
      <c r="F829" s="0" t="s">
        <v>500</v>
      </c>
      <c r="G829" s="0" t="s">
        <v>501</v>
      </c>
      <c r="H829" s="0" t="s">
        <v>502</v>
      </c>
      <c r="I829" s="1" t="n">
        <v>311.95</v>
      </c>
      <c r="J829" s="9" t="s">
        <v>503</v>
      </c>
      <c r="M829" s="4" t="n">
        <v>89687.83</v>
      </c>
    </row>
    <row r="830" customFormat="false" ht="12.75" hidden="true" customHeight="false" outlineLevel="0" collapsed="false">
      <c r="A830" s="0" t="s">
        <v>1889</v>
      </c>
      <c r="B830" s="3" t="n">
        <v>41298</v>
      </c>
      <c r="C830" s="0" t="s">
        <v>1890</v>
      </c>
      <c r="D830" s="0" t="n">
        <v>2</v>
      </c>
      <c r="E830" s="0" t="n">
        <v>35142</v>
      </c>
      <c r="F830" s="0" t="s">
        <v>500</v>
      </c>
      <c r="G830" s="0" t="s">
        <v>501</v>
      </c>
      <c r="H830" s="0" t="s">
        <v>502</v>
      </c>
      <c r="I830" s="1" t="n">
        <v>511.07</v>
      </c>
      <c r="J830" s="9" t="s">
        <v>503</v>
      </c>
      <c r="M830" s="4" t="n">
        <v>89427.09</v>
      </c>
    </row>
    <row r="831" customFormat="false" ht="12.75" hidden="true" customHeight="false" outlineLevel="0" collapsed="false">
      <c r="A831" s="0" t="s">
        <v>1893</v>
      </c>
      <c r="B831" s="3" t="n">
        <v>41298</v>
      </c>
      <c r="C831" s="0" t="s">
        <v>1894</v>
      </c>
      <c r="D831" s="0" t="n">
        <v>2</v>
      </c>
      <c r="E831" s="0" t="n">
        <v>35143</v>
      </c>
      <c r="F831" s="0" t="s">
        <v>500</v>
      </c>
      <c r="G831" s="0" t="s">
        <v>501</v>
      </c>
      <c r="H831" s="0" t="s">
        <v>502</v>
      </c>
      <c r="I831" s="1" t="n">
        <v>550.86</v>
      </c>
      <c r="J831" s="9" t="s">
        <v>503</v>
      </c>
      <c r="M831" s="4" t="n">
        <v>89687.83</v>
      </c>
    </row>
    <row r="832" customFormat="false" ht="12.75" hidden="true" customHeight="false" outlineLevel="0" collapsed="false">
      <c r="A832" s="0" t="s">
        <v>1895</v>
      </c>
      <c r="B832" s="3" t="n">
        <v>41298</v>
      </c>
      <c r="C832" s="0" t="s">
        <v>1896</v>
      </c>
      <c r="D832" s="0" t="n">
        <v>2</v>
      </c>
      <c r="E832" s="0" t="n">
        <v>35144</v>
      </c>
      <c r="F832" s="0" t="s">
        <v>500</v>
      </c>
      <c r="G832" s="0" t="s">
        <v>501</v>
      </c>
      <c r="H832" s="0" t="s">
        <v>502</v>
      </c>
      <c r="I832" s="1" t="n">
        <v>709.26</v>
      </c>
      <c r="J832" s="9" t="s">
        <v>503</v>
      </c>
      <c r="M832" s="4" t="n">
        <v>28463.22</v>
      </c>
    </row>
    <row r="833" customFormat="false" ht="12.75" hidden="true" customHeight="false" outlineLevel="0" collapsed="false">
      <c r="A833" s="0" t="s">
        <v>1897</v>
      </c>
      <c r="B833" s="3" t="n">
        <v>41298</v>
      </c>
      <c r="C833" s="0" t="s">
        <v>1787</v>
      </c>
      <c r="D833" s="0" t="n">
        <v>2</v>
      </c>
      <c r="E833" s="0" t="n">
        <v>35145</v>
      </c>
      <c r="F833" s="0" t="s">
        <v>500</v>
      </c>
      <c r="G833" s="0" t="s">
        <v>501</v>
      </c>
      <c r="H833" s="0" t="s">
        <v>502</v>
      </c>
      <c r="I833" s="1" t="n">
        <v>660.11</v>
      </c>
      <c r="J833" s="9" t="s">
        <v>503</v>
      </c>
      <c r="M833" s="4" t="n">
        <v>90108.64</v>
      </c>
    </row>
    <row r="834" customFormat="false" ht="12.75" hidden="true" customHeight="false" outlineLevel="0" collapsed="false">
      <c r="A834" s="0" t="s">
        <v>1898</v>
      </c>
      <c r="B834" s="3" t="n">
        <v>41298</v>
      </c>
      <c r="C834" s="0" t="s">
        <v>1899</v>
      </c>
      <c r="D834" s="0" t="n">
        <v>2</v>
      </c>
      <c r="E834" s="0" t="n">
        <v>35146</v>
      </c>
      <c r="F834" s="0" t="s">
        <v>500</v>
      </c>
      <c r="G834" s="0" t="s">
        <v>501</v>
      </c>
      <c r="H834" s="0" t="s">
        <v>502</v>
      </c>
      <c r="I834" s="1" t="n">
        <v>53.45</v>
      </c>
      <c r="J834" s="9" t="s">
        <v>503</v>
      </c>
      <c r="M834" s="4" t="n">
        <v>90364.07</v>
      </c>
    </row>
    <row r="835" customFormat="false" ht="12.75" hidden="true" customHeight="false" outlineLevel="0" collapsed="false">
      <c r="A835" s="0" t="s">
        <v>1900</v>
      </c>
      <c r="B835" s="3" t="n">
        <v>41298</v>
      </c>
      <c r="C835" s="0" t="s">
        <v>1882</v>
      </c>
      <c r="D835" s="0" t="n">
        <v>2</v>
      </c>
      <c r="E835" s="0" t="n">
        <v>35147</v>
      </c>
      <c r="F835" s="0" t="s">
        <v>500</v>
      </c>
      <c r="G835" s="0" t="s">
        <v>501</v>
      </c>
      <c r="H835" s="0" t="s">
        <v>502</v>
      </c>
      <c r="I835" s="1" t="n">
        <v>104.34</v>
      </c>
      <c r="J835" s="9" t="s">
        <v>503</v>
      </c>
      <c r="M835" s="4" t="n">
        <v>29419.26</v>
      </c>
    </row>
    <row r="836" customFormat="false" ht="12.75" hidden="true" customHeight="false" outlineLevel="0" collapsed="false">
      <c r="A836" s="0" t="s">
        <v>1901</v>
      </c>
      <c r="B836" s="3" t="n">
        <v>41298</v>
      </c>
      <c r="C836" s="0" t="s">
        <v>1531</v>
      </c>
      <c r="D836" s="0" t="n">
        <v>2</v>
      </c>
      <c r="E836" s="0" t="n">
        <v>35148</v>
      </c>
      <c r="F836" s="0" t="s">
        <v>500</v>
      </c>
      <c r="G836" s="0" t="s">
        <v>501</v>
      </c>
      <c r="H836" s="0" t="s">
        <v>502</v>
      </c>
      <c r="I836" s="1" t="n">
        <v>918.91</v>
      </c>
      <c r="J836" s="9" t="s">
        <v>503</v>
      </c>
      <c r="M836" s="4" t="n">
        <v>93051.07</v>
      </c>
    </row>
    <row r="837" customFormat="false" ht="12.75" hidden="true" customHeight="false" outlineLevel="0" collapsed="false">
      <c r="A837" s="0" t="s">
        <v>1902</v>
      </c>
      <c r="B837" s="3" t="n">
        <v>41298</v>
      </c>
      <c r="C837" s="0" t="s">
        <v>1903</v>
      </c>
      <c r="D837" s="0" t="n">
        <v>2</v>
      </c>
      <c r="E837" s="0" t="n">
        <v>35149</v>
      </c>
      <c r="F837" s="0" t="s">
        <v>500</v>
      </c>
      <c r="G837" s="0" t="s">
        <v>501</v>
      </c>
      <c r="H837" s="0" t="s">
        <v>502</v>
      </c>
      <c r="I837" s="1" t="n">
        <v>6010</v>
      </c>
      <c r="J837" s="9" t="s">
        <v>503</v>
      </c>
      <c r="M837" s="4" t="n">
        <v>93363.56</v>
      </c>
    </row>
    <row r="838" customFormat="false" ht="12.75" hidden="true" customHeight="false" outlineLevel="0" collapsed="false">
      <c r="A838" s="0" t="s">
        <v>1904</v>
      </c>
      <c r="B838" s="3" t="n">
        <v>41298</v>
      </c>
      <c r="C838" s="0" t="s">
        <v>1903</v>
      </c>
      <c r="D838" s="0" t="n">
        <v>2</v>
      </c>
      <c r="E838" s="0" t="n">
        <v>35150</v>
      </c>
      <c r="F838" s="0" t="s">
        <v>500</v>
      </c>
      <c r="G838" s="0" t="s">
        <v>501</v>
      </c>
      <c r="H838" s="0" t="s">
        <v>502</v>
      </c>
      <c r="I838" s="1" t="n">
        <v>22072.24</v>
      </c>
      <c r="J838" s="9" t="s">
        <v>503</v>
      </c>
      <c r="M838" s="4" t="n">
        <v>106701.23</v>
      </c>
    </row>
    <row r="839" customFormat="false" ht="12.75" hidden="true" customHeight="false" outlineLevel="0" collapsed="false">
      <c r="A839" s="0" t="s">
        <v>1905</v>
      </c>
      <c r="B839" s="3" t="n">
        <v>41298</v>
      </c>
      <c r="C839" s="0" t="s">
        <v>1906</v>
      </c>
      <c r="D839" s="0" t="n">
        <v>2</v>
      </c>
      <c r="E839" s="0" t="n">
        <v>35151</v>
      </c>
      <c r="F839" s="0" t="s">
        <v>500</v>
      </c>
      <c r="G839" s="0" t="s">
        <v>501</v>
      </c>
      <c r="H839" s="0" t="s">
        <v>502</v>
      </c>
      <c r="I839" s="1" t="n">
        <v>6401.76</v>
      </c>
      <c r="J839" s="9" t="s">
        <v>503</v>
      </c>
      <c r="M839" s="4" t="n">
        <v>107051.8</v>
      </c>
    </row>
    <row r="840" customFormat="false" ht="12.75" hidden="true" customHeight="false" outlineLevel="0" collapsed="false">
      <c r="A840" s="0" t="s">
        <v>1907</v>
      </c>
      <c r="B840" s="3" t="n">
        <v>41298</v>
      </c>
      <c r="C840" s="0" t="s">
        <v>1906</v>
      </c>
      <c r="D840" s="0" t="n">
        <v>2</v>
      </c>
      <c r="E840" s="0" t="n">
        <v>35152</v>
      </c>
      <c r="F840" s="0" t="s">
        <v>500</v>
      </c>
      <c r="G840" s="0" t="s">
        <v>501</v>
      </c>
      <c r="H840" s="0" t="s">
        <v>502</v>
      </c>
      <c r="I840" s="1" t="n">
        <v>169.43</v>
      </c>
      <c r="J840" s="9" t="s">
        <v>503</v>
      </c>
      <c r="M840" s="4" t="n">
        <v>106806.15</v>
      </c>
    </row>
    <row r="841" customFormat="false" ht="12.75" hidden="true" customHeight="false" outlineLevel="0" collapsed="false">
      <c r="A841" s="0" t="s">
        <v>1908</v>
      </c>
      <c r="B841" s="3" t="n">
        <v>41298</v>
      </c>
      <c r="C841" s="0" t="s">
        <v>1909</v>
      </c>
      <c r="D841" s="0" t="n">
        <v>2</v>
      </c>
      <c r="E841" s="0" t="n">
        <v>35153</v>
      </c>
      <c r="F841" s="0" t="s">
        <v>500</v>
      </c>
      <c r="G841" s="0" t="s">
        <v>501</v>
      </c>
      <c r="H841" s="0" t="s">
        <v>502</v>
      </c>
      <c r="I841" s="1" t="n">
        <v>418.79</v>
      </c>
      <c r="J841" s="9" t="s">
        <v>503</v>
      </c>
      <c r="M841" s="4" t="n">
        <v>107051.8</v>
      </c>
    </row>
    <row r="842" customFormat="false" ht="12.75" hidden="true" customHeight="false" outlineLevel="0" collapsed="false">
      <c r="A842" s="0" t="s">
        <v>1910</v>
      </c>
      <c r="B842" s="3" t="n">
        <v>41298</v>
      </c>
      <c r="C842" s="0" t="s">
        <v>1677</v>
      </c>
      <c r="D842" s="0" t="n">
        <v>2</v>
      </c>
      <c r="E842" s="0" t="n">
        <v>35154</v>
      </c>
      <c r="F842" s="0" t="s">
        <v>500</v>
      </c>
      <c r="G842" s="0" t="s">
        <v>501</v>
      </c>
      <c r="H842" s="0" t="s">
        <v>502</v>
      </c>
      <c r="I842" s="1" t="n">
        <v>2270.79</v>
      </c>
      <c r="J842" s="9" t="s">
        <v>503</v>
      </c>
      <c r="M842" s="4" t="n">
        <v>107297.15</v>
      </c>
    </row>
    <row r="843" customFormat="false" ht="12.75" hidden="true" customHeight="false" outlineLevel="0" collapsed="false">
      <c r="A843" s="0" t="s">
        <v>1911</v>
      </c>
      <c r="B843" s="3" t="n">
        <v>41298</v>
      </c>
      <c r="C843" s="0" t="s">
        <v>1677</v>
      </c>
      <c r="D843" s="0" t="n">
        <v>2</v>
      </c>
      <c r="E843" s="0" t="n">
        <v>35155</v>
      </c>
      <c r="F843" s="0" t="s">
        <v>500</v>
      </c>
      <c r="G843" s="0" t="s">
        <v>501</v>
      </c>
      <c r="H843" s="0" t="s">
        <v>502</v>
      </c>
      <c r="I843" s="1" t="n">
        <v>373.94</v>
      </c>
      <c r="J843" s="9" t="s">
        <v>503</v>
      </c>
      <c r="M843" s="4" t="n">
        <v>107774.07</v>
      </c>
    </row>
    <row r="844" customFormat="false" ht="12.75" hidden="true" customHeight="false" outlineLevel="0" collapsed="false">
      <c r="A844" s="0" t="s">
        <v>1912</v>
      </c>
      <c r="B844" s="3" t="n">
        <v>41298</v>
      </c>
      <c r="C844" s="0" t="s">
        <v>1909</v>
      </c>
      <c r="D844" s="0" t="n">
        <v>2</v>
      </c>
      <c r="E844" s="0" t="n">
        <v>35156</v>
      </c>
      <c r="F844" s="0" t="s">
        <v>500</v>
      </c>
      <c r="G844" s="0" t="s">
        <v>501</v>
      </c>
      <c r="H844" s="0" t="s">
        <v>502</v>
      </c>
      <c r="I844" s="1" t="n">
        <v>7671</v>
      </c>
      <c r="J844" s="9" t="s">
        <v>503</v>
      </c>
      <c r="M844" s="4" t="n">
        <v>107815.88</v>
      </c>
    </row>
    <row r="845" customFormat="false" ht="12.75" hidden="true" customHeight="false" outlineLevel="0" collapsed="false">
      <c r="A845" s="0" t="s">
        <v>1913</v>
      </c>
      <c r="B845" s="3" t="n">
        <v>41298</v>
      </c>
      <c r="C845" s="0" t="s">
        <v>1914</v>
      </c>
      <c r="D845" s="0" t="n">
        <v>2</v>
      </c>
      <c r="E845" s="0" t="n">
        <v>35157</v>
      </c>
      <c r="F845" s="0" t="s">
        <v>500</v>
      </c>
      <c r="G845" s="0" t="s">
        <v>501</v>
      </c>
      <c r="H845" s="0" t="s">
        <v>502</v>
      </c>
      <c r="I845" s="1" t="n">
        <v>1029</v>
      </c>
      <c r="J845" s="9" t="s">
        <v>503</v>
      </c>
      <c r="M845" s="4" t="n">
        <v>108529.74</v>
      </c>
    </row>
    <row r="846" customFormat="false" ht="12.75" hidden="true" customHeight="false" outlineLevel="0" collapsed="false">
      <c r="A846" s="0" t="s">
        <v>1915</v>
      </c>
      <c r="B846" s="3" t="n">
        <v>41298</v>
      </c>
      <c r="C846" s="0" t="s">
        <v>1916</v>
      </c>
      <c r="D846" s="0" t="n">
        <v>2</v>
      </c>
      <c r="E846" s="0" t="n">
        <v>35158</v>
      </c>
      <c r="F846" s="0" t="s">
        <v>500</v>
      </c>
      <c r="G846" s="0" t="s">
        <v>501</v>
      </c>
      <c r="H846" s="0" t="s">
        <v>502</v>
      </c>
      <c r="I846" s="1" t="n">
        <v>113.05</v>
      </c>
      <c r="J846" s="9" t="s">
        <v>503</v>
      </c>
      <c r="M846" s="4" t="n">
        <v>29500.29</v>
      </c>
    </row>
    <row r="847" customFormat="false" ht="12.75" hidden="true" customHeight="false" outlineLevel="0" collapsed="false">
      <c r="A847" s="0" t="s">
        <v>1917</v>
      </c>
      <c r="B847" s="3" t="n">
        <v>41298</v>
      </c>
      <c r="C847" s="0" t="s">
        <v>1916</v>
      </c>
      <c r="D847" s="0" t="n">
        <v>2</v>
      </c>
      <c r="E847" s="0" t="n">
        <v>35159</v>
      </c>
      <c r="F847" s="0" t="s">
        <v>500</v>
      </c>
      <c r="G847" s="0" t="s">
        <v>501</v>
      </c>
      <c r="H847" s="0" t="s">
        <v>502</v>
      </c>
      <c r="I847" s="1" t="n">
        <v>212.75</v>
      </c>
      <c r="J847" s="9" t="s">
        <v>503</v>
      </c>
      <c r="M847" s="4" t="n">
        <v>108711.22</v>
      </c>
    </row>
    <row r="848" customFormat="false" ht="12.75" hidden="true" customHeight="false" outlineLevel="0" collapsed="false">
      <c r="A848" s="0" t="s">
        <v>1918</v>
      </c>
      <c r="B848" s="3" t="n">
        <v>41298</v>
      </c>
      <c r="C848" s="0" t="s">
        <v>1909</v>
      </c>
      <c r="D848" s="0" t="n">
        <v>2</v>
      </c>
      <c r="E848" s="0" t="n">
        <v>35160</v>
      </c>
      <c r="F848" s="0" t="s">
        <v>500</v>
      </c>
      <c r="G848" s="0" t="s">
        <v>501</v>
      </c>
      <c r="H848" s="0" t="s">
        <v>502</v>
      </c>
      <c r="I848" s="1" t="n">
        <v>730.15</v>
      </c>
      <c r="J848" s="9" t="s">
        <v>503</v>
      </c>
      <c r="M848" s="4" t="n">
        <v>109270.72</v>
      </c>
    </row>
    <row r="849" customFormat="false" ht="12.75" hidden="true" customHeight="false" outlineLevel="0" collapsed="false">
      <c r="A849" s="0" t="s">
        <v>1919</v>
      </c>
      <c r="B849" s="3" t="n">
        <v>41298</v>
      </c>
      <c r="C849" s="0" t="s">
        <v>1920</v>
      </c>
      <c r="D849" s="0" t="n">
        <v>2</v>
      </c>
      <c r="E849" s="0" t="n">
        <v>35161</v>
      </c>
      <c r="F849" s="0" t="s">
        <v>500</v>
      </c>
      <c r="G849" s="0" t="s">
        <v>501</v>
      </c>
      <c r="H849" s="0" t="s">
        <v>502</v>
      </c>
      <c r="I849" s="1" t="n">
        <v>3437</v>
      </c>
      <c r="J849" s="9" t="s">
        <v>503</v>
      </c>
      <c r="M849" s="4" t="n">
        <v>109427.72</v>
      </c>
    </row>
    <row r="850" customFormat="false" ht="12.75" hidden="true" customHeight="false" outlineLevel="0" collapsed="false">
      <c r="A850" s="0" t="s">
        <v>1921</v>
      </c>
      <c r="B850" s="3" t="n">
        <v>41298</v>
      </c>
      <c r="C850" s="0" t="s">
        <v>1909</v>
      </c>
      <c r="D850" s="0" t="n">
        <v>2</v>
      </c>
      <c r="E850" s="0" t="n">
        <v>35162</v>
      </c>
      <c r="F850" s="0" t="s">
        <v>500</v>
      </c>
      <c r="G850" s="0" t="s">
        <v>501</v>
      </c>
      <c r="H850" s="0" t="s">
        <v>502</v>
      </c>
      <c r="I850" s="1" t="n">
        <v>23092.35</v>
      </c>
      <c r="J850" s="9" t="s">
        <v>503</v>
      </c>
      <c r="M850" s="4" t="n">
        <v>29581.32</v>
      </c>
    </row>
    <row r="851" customFormat="false" ht="12.75" hidden="true" customHeight="false" outlineLevel="0" collapsed="false">
      <c r="A851" s="0" t="s">
        <v>1922</v>
      </c>
      <c r="B851" s="3" t="n">
        <v>41298</v>
      </c>
      <c r="C851" s="0" t="s">
        <v>1909</v>
      </c>
      <c r="D851" s="0" t="n">
        <v>2</v>
      </c>
      <c r="E851" s="0" t="n">
        <v>35163</v>
      </c>
      <c r="F851" s="0" t="s">
        <v>500</v>
      </c>
      <c r="G851" s="0" t="s">
        <v>501</v>
      </c>
      <c r="H851" s="0" t="s">
        <v>502</v>
      </c>
      <c r="I851" s="1" t="n">
        <v>276.85</v>
      </c>
      <c r="J851" s="9" t="s">
        <v>503</v>
      </c>
      <c r="M851" s="4" t="n">
        <v>110025.49</v>
      </c>
    </row>
    <row r="852" customFormat="false" ht="12.75" hidden="true" customHeight="false" outlineLevel="0" collapsed="false">
      <c r="A852" s="0" t="s">
        <v>1923</v>
      </c>
      <c r="B852" s="3" t="n">
        <v>41298</v>
      </c>
      <c r="C852" s="0" t="s">
        <v>1909</v>
      </c>
      <c r="D852" s="0" t="n">
        <v>2</v>
      </c>
      <c r="E852" s="0" t="n">
        <v>35164</v>
      </c>
      <c r="F852" s="0" t="s">
        <v>500</v>
      </c>
      <c r="G852" s="0" t="s">
        <v>501</v>
      </c>
      <c r="H852" s="0" t="s">
        <v>502</v>
      </c>
      <c r="I852" s="1" t="n">
        <v>4832</v>
      </c>
      <c r="J852" s="9" t="s">
        <v>503</v>
      </c>
      <c r="M852" s="4" t="n">
        <v>46481.71</v>
      </c>
    </row>
    <row r="853" customFormat="false" ht="12.75" hidden="true" customHeight="false" outlineLevel="0" collapsed="false">
      <c r="A853" s="0" t="s">
        <v>1924</v>
      </c>
      <c r="B853" s="3" t="n">
        <v>41298</v>
      </c>
      <c r="C853" s="0" t="s">
        <v>1925</v>
      </c>
      <c r="D853" s="0" t="n">
        <v>2</v>
      </c>
      <c r="E853" s="0" t="n">
        <v>35165</v>
      </c>
      <c r="F853" s="0" t="s">
        <v>500</v>
      </c>
      <c r="G853" s="0" t="s">
        <v>501</v>
      </c>
      <c r="H853" s="0" t="s">
        <v>502</v>
      </c>
      <c r="I853" s="1" t="n">
        <v>734.34</v>
      </c>
      <c r="J853" s="9" t="s">
        <v>503</v>
      </c>
      <c r="M853" s="4" t="n">
        <v>83367.91</v>
      </c>
    </row>
    <row r="854" customFormat="false" ht="12.75" hidden="true" customHeight="false" outlineLevel="0" collapsed="false">
      <c r="A854" s="0" t="s">
        <v>1926</v>
      </c>
      <c r="B854" s="3" t="n">
        <v>41298</v>
      </c>
      <c r="C854" s="0" t="s">
        <v>1927</v>
      </c>
      <c r="D854" s="0" t="n">
        <v>2</v>
      </c>
      <c r="E854" s="0" t="n">
        <v>35166</v>
      </c>
      <c r="F854" s="0" t="s">
        <v>500</v>
      </c>
      <c r="G854" s="0" t="s">
        <v>501</v>
      </c>
      <c r="H854" s="0" t="s">
        <v>502</v>
      </c>
      <c r="I854" s="1" t="n">
        <v>312.49</v>
      </c>
      <c r="J854" s="9" t="s">
        <v>503</v>
      </c>
      <c r="M854" s="4" t="n">
        <v>110396.15</v>
      </c>
    </row>
    <row r="855" customFormat="false" ht="12.75" hidden="true" customHeight="false" outlineLevel="0" collapsed="false">
      <c r="A855" s="0" t="s">
        <v>1928</v>
      </c>
      <c r="B855" s="3" t="n">
        <v>41298</v>
      </c>
      <c r="C855" s="0" t="s">
        <v>1909</v>
      </c>
      <c r="D855" s="0" t="n">
        <v>2</v>
      </c>
      <c r="E855" s="0" t="n">
        <v>35167</v>
      </c>
      <c r="F855" s="0" t="s">
        <v>500</v>
      </c>
      <c r="G855" s="0" t="s">
        <v>501</v>
      </c>
      <c r="H855" s="0" t="s">
        <v>502</v>
      </c>
      <c r="I855" s="1" t="n">
        <v>31709.7</v>
      </c>
      <c r="J855" s="9" t="s">
        <v>503</v>
      </c>
      <c r="M855" s="4" t="n">
        <v>110385.37</v>
      </c>
    </row>
    <row r="856" customFormat="false" ht="12.75" hidden="true" customHeight="false" outlineLevel="0" collapsed="false">
      <c r="A856" s="0" t="s">
        <v>1929</v>
      </c>
      <c r="B856" s="3" t="n">
        <v>41298</v>
      </c>
      <c r="C856" s="0" t="s">
        <v>1894</v>
      </c>
      <c r="D856" s="0" t="n">
        <v>2</v>
      </c>
      <c r="E856" s="0" t="n">
        <v>35168</v>
      </c>
      <c r="F856" s="0" t="s">
        <v>500</v>
      </c>
      <c r="G856" s="0" t="s">
        <v>501</v>
      </c>
      <c r="H856" s="0" t="s">
        <v>502</v>
      </c>
      <c r="I856" s="1" t="n">
        <v>1676.44</v>
      </c>
      <c r="J856" s="9" t="s">
        <v>503</v>
      </c>
      <c r="M856" s="4" t="n">
        <v>111358.1</v>
      </c>
    </row>
    <row r="857" customFormat="false" ht="12.75" hidden="true" customHeight="false" outlineLevel="0" collapsed="false">
      <c r="A857" s="0" t="s">
        <v>1930</v>
      </c>
      <c r="B857" s="3" t="n">
        <v>41298</v>
      </c>
      <c r="C857" s="0" t="s">
        <v>1931</v>
      </c>
      <c r="D857" s="0" t="n">
        <v>2</v>
      </c>
      <c r="E857" s="0" t="n">
        <v>35169</v>
      </c>
      <c r="F857" s="0" t="s">
        <v>500</v>
      </c>
      <c r="G857" s="0" t="s">
        <v>501</v>
      </c>
      <c r="H857" s="0" t="s">
        <v>502</v>
      </c>
      <c r="I857" s="1" t="n">
        <v>213.19</v>
      </c>
      <c r="J857" s="9" t="s">
        <v>503</v>
      </c>
      <c r="M857" s="4" t="n">
        <v>29743.38</v>
      </c>
    </row>
    <row r="858" customFormat="false" ht="12.75" hidden="true" customHeight="false" outlineLevel="0" collapsed="false">
      <c r="A858" s="0" t="s">
        <v>1932</v>
      </c>
      <c r="B858" s="3" t="n">
        <v>41298</v>
      </c>
      <c r="C858" s="0" t="s">
        <v>1933</v>
      </c>
      <c r="D858" s="0" t="n">
        <v>2</v>
      </c>
      <c r="E858" s="0" t="n">
        <v>35170</v>
      </c>
      <c r="F858" s="0" t="s">
        <v>500</v>
      </c>
      <c r="G858" s="0" t="s">
        <v>501</v>
      </c>
      <c r="H858" s="0" t="s">
        <v>502</v>
      </c>
      <c r="I858" s="1" t="n">
        <v>913.51</v>
      </c>
      <c r="J858" s="9" t="s">
        <v>503</v>
      </c>
      <c r="M858" s="4" t="n">
        <v>111399.91</v>
      </c>
    </row>
    <row r="859" customFormat="false" ht="12.75" hidden="true" customHeight="false" outlineLevel="0" collapsed="false">
      <c r="A859" s="0" t="s">
        <v>1934</v>
      </c>
      <c r="B859" s="3" t="n">
        <v>41298</v>
      </c>
      <c r="C859" s="0" t="s">
        <v>1677</v>
      </c>
      <c r="D859" s="0" t="n">
        <v>2</v>
      </c>
      <c r="E859" s="0" t="n">
        <v>35171</v>
      </c>
      <c r="F859" s="0" t="s">
        <v>500</v>
      </c>
      <c r="G859" s="0" t="s">
        <v>501</v>
      </c>
      <c r="H859" s="0" t="s">
        <v>502</v>
      </c>
      <c r="I859" s="1" t="n">
        <v>173.08</v>
      </c>
      <c r="J859" s="9" t="s">
        <v>503</v>
      </c>
      <c r="M859" s="4" t="n">
        <v>112912.06</v>
      </c>
    </row>
    <row r="860" customFormat="false" ht="12.75" hidden="true" customHeight="false" outlineLevel="0" collapsed="false">
      <c r="A860" s="0" t="s">
        <v>1935</v>
      </c>
      <c r="B860" s="3" t="n">
        <v>41298</v>
      </c>
      <c r="C860" s="0" t="s">
        <v>1931</v>
      </c>
      <c r="D860" s="0" t="n">
        <v>2</v>
      </c>
      <c r="E860" s="0" t="n">
        <v>35172</v>
      </c>
      <c r="F860" s="0" t="s">
        <v>500</v>
      </c>
      <c r="G860" s="0" t="s">
        <v>501</v>
      </c>
      <c r="H860" s="0" t="s">
        <v>502</v>
      </c>
      <c r="I860" s="1" t="n">
        <v>51.53</v>
      </c>
      <c r="J860" s="9" t="s">
        <v>503</v>
      </c>
      <c r="M860" s="4" t="n">
        <v>30433.38</v>
      </c>
    </row>
    <row r="861" customFormat="false" ht="12.75" hidden="true" customHeight="false" outlineLevel="0" collapsed="false">
      <c r="A861" s="0" t="s">
        <v>1936</v>
      </c>
      <c r="B861" s="3" t="n">
        <v>41299</v>
      </c>
      <c r="C861" s="0" t="s">
        <v>1937</v>
      </c>
      <c r="D861" s="0" t="n">
        <v>2</v>
      </c>
      <c r="E861" s="0" t="n">
        <v>35173</v>
      </c>
      <c r="F861" s="0" t="s">
        <v>500</v>
      </c>
      <c r="G861" s="0" t="s">
        <v>501</v>
      </c>
      <c r="H861" s="0" t="s">
        <v>502</v>
      </c>
      <c r="I861" s="1" t="n">
        <v>311.95</v>
      </c>
      <c r="J861" s="9" t="s">
        <v>503</v>
      </c>
      <c r="M861" s="4" t="n">
        <v>113167.49</v>
      </c>
    </row>
    <row r="862" customFormat="false" ht="12.75" hidden="true" customHeight="false" outlineLevel="0" collapsed="false">
      <c r="A862" s="0" t="s">
        <v>1938</v>
      </c>
      <c r="B862" s="3" t="n">
        <v>41299</v>
      </c>
      <c r="C862" s="0" t="s">
        <v>1939</v>
      </c>
      <c r="D862" s="0" t="n">
        <v>2</v>
      </c>
      <c r="E862" s="0" t="n">
        <v>35174</v>
      </c>
      <c r="F862" s="0" t="s">
        <v>500</v>
      </c>
      <c r="G862" s="0" t="s">
        <v>501</v>
      </c>
      <c r="H862" s="0" t="s">
        <v>502</v>
      </c>
      <c r="I862" s="1" t="n">
        <v>584.21</v>
      </c>
      <c r="J862" s="9" t="s">
        <v>503</v>
      </c>
      <c r="M862" s="4" t="n">
        <v>91857.89</v>
      </c>
    </row>
    <row r="863" customFormat="false" ht="12.75" hidden="true" customHeight="false" outlineLevel="0" collapsed="false">
      <c r="A863" s="0" t="s">
        <v>1940</v>
      </c>
      <c r="B863" s="3" t="n">
        <v>41299</v>
      </c>
      <c r="C863" s="0" t="s">
        <v>1941</v>
      </c>
      <c r="D863" s="0" t="n">
        <v>2</v>
      </c>
      <c r="E863" s="0" t="n">
        <v>35175</v>
      </c>
      <c r="F863" s="0" t="s">
        <v>500</v>
      </c>
      <c r="G863" s="0" t="s">
        <v>501</v>
      </c>
      <c r="H863" s="0" t="s">
        <v>502</v>
      </c>
      <c r="I863" s="1" t="n">
        <v>312.49</v>
      </c>
      <c r="J863" s="9" t="s">
        <v>503</v>
      </c>
      <c r="M863" s="4" t="n">
        <v>102747.8</v>
      </c>
    </row>
    <row r="864" customFormat="false" ht="12.75" hidden="true" customHeight="false" outlineLevel="0" collapsed="false">
      <c r="A864" s="0" t="s">
        <v>1942</v>
      </c>
      <c r="B864" s="3" t="n">
        <v>41299</v>
      </c>
      <c r="C864" s="0" t="s">
        <v>1943</v>
      </c>
      <c r="D864" s="0" t="n">
        <v>2</v>
      </c>
      <c r="E864" s="0" t="n">
        <v>35176</v>
      </c>
      <c r="F864" s="0" t="s">
        <v>500</v>
      </c>
      <c r="G864" s="0" t="s">
        <v>501</v>
      </c>
      <c r="H864" s="0" t="s">
        <v>502</v>
      </c>
      <c r="I864" s="1" t="n">
        <v>260.74</v>
      </c>
      <c r="J864" s="9" t="s">
        <v>503</v>
      </c>
      <c r="M864" s="4" t="n">
        <v>91606.55</v>
      </c>
    </row>
    <row r="865" customFormat="false" ht="12.75" hidden="true" customHeight="false" outlineLevel="0" collapsed="false">
      <c r="A865" s="0" t="s">
        <v>1944</v>
      </c>
      <c r="B865" s="3" t="n">
        <v>41299</v>
      </c>
      <c r="C865" s="0" t="s">
        <v>1945</v>
      </c>
      <c r="D865" s="0" t="n">
        <v>2</v>
      </c>
      <c r="E865" s="0" t="n">
        <v>35177</v>
      </c>
      <c r="F865" s="0" t="s">
        <v>500</v>
      </c>
      <c r="G865" s="0" t="s">
        <v>501</v>
      </c>
      <c r="H865" s="0" t="s">
        <v>502</v>
      </c>
      <c r="I865" s="1" t="n">
        <v>311.95</v>
      </c>
      <c r="J865" s="9" t="s">
        <v>503</v>
      </c>
      <c r="M865" s="4" t="n">
        <v>102999.14</v>
      </c>
    </row>
    <row r="866" customFormat="false" ht="12.75" hidden="true" customHeight="false" outlineLevel="0" collapsed="false">
      <c r="A866" s="0" t="s">
        <v>1946</v>
      </c>
      <c r="B866" s="3" t="n">
        <v>41299</v>
      </c>
      <c r="C866" s="0" t="s">
        <v>1947</v>
      </c>
      <c r="D866" s="0" t="n">
        <v>2</v>
      </c>
      <c r="E866" s="0" t="n">
        <v>35178</v>
      </c>
      <c r="F866" s="0" t="s">
        <v>500</v>
      </c>
      <c r="G866" s="0" t="s">
        <v>501</v>
      </c>
      <c r="H866" s="0" t="s">
        <v>502</v>
      </c>
      <c r="I866" s="1" t="n">
        <v>311.95</v>
      </c>
      <c r="J866" s="9" t="s">
        <v>503</v>
      </c>
      <c r="M866" s="4" t="n">
        <v>102747.8</v>
      </c>
    </row>
    <row r="867" customFormat="false" ht="12.75" hidden="true" customHeight="false" outlineLevel="0" collapsed="false">
      <c r="A867" s="0" t="s">
        <v>1950</v>
      </c>
      <c r="B867" s="3" t="n">
        <v>41299</v>
      </c>
      <c r="C867" s="0" t="s">
        <v>1951</v>
      </c>
      <c r="D867" s="0" t="n">
        <v>2</v>
      </c>
      <c r="E867" s="0" t="n">
        <v>35179</v>
      </c>
      <c r="F867" s="0" t="s">
        <v>500</v>
      </c>
      <c r="G867" s="0" t="s">
        <v>501</v>
      </c>
      <c r="H867" s="0" t="s">
        <v>502</v>
      </c>
      <c r="I867" s="1" t="n">
        <v>223.15</v>
      </c>
      <c r="J867" s="9" t="s">
        <v>503</v>
      </c>
      <c r="M867" s="4" t="n">
        <v>91857.89</v>
      </c>
    </row>
    <row r="868" customFormat="false" ht="12.75" hidden="true" customHeight="false" outlineLevel="0" collapsed="false">
      <c r="A868" s="0" t="s">
        <v>1952</v>
      </c>
      <c r="B868" s="3" t="n">
        <v>41299</v>
      </c>
      <c r="C868" s="0" t="s">
        <v>1953</v>
      </c>
      <c r="D868" s="0" t="n">
        <v>2</v>
      </c>
      <c r="E868" s="0" t="n">
        <v>35180</v>
      </c>
      <c r="F868" s="0" t="s">
        <v>500</v>
      </c>
      <c r="G868" s="0" t="s">
        <v>501</v>
      </c>
      <c r="H868" s="0" t="s">
        <v>502</v>
      </c>
      <c r="I868" s="1" t="n">
        <v>260.74</v>
      </c>
      <c r="J868" s="9" t="s">
        <v>503</v>
      </c>
      <c r="M868" s="4" t="n">
        <v>102496.46</v>
      </c>
    </row>
    <row r="869" customFormat="false" ht="12.75" hidden="true" customHeight="false" outlineLevel="0" collapsed="false">
      <c r="A869" s="0" t="s">
        <v>1954</v>
      </c>
      <c r="B869" s="3" t="n">
        <v>41299</v>
      </c>
      <c r="C869" s="0" t="s">
        <v>1955</v>
      </c>
      <c r="D869" s="0" t="n">
        <v>2</v>
      </c>
      <c r="E869" s="0" t="n">
        <v>35181</v>
      </c>
      <c r="F869" s="0" t="s">
        <v>500</v>
      </c>
      <c r="G869" s="0" t="s">
        <v>501</v>
      </c>
      <c r="H869" s="0" t="s">
        <v>502</v>
      </c>
      <c r="I869" s="1" t="n">
        <v>114.94</v>
      </c>
      <c r="J869" s="9" t="s">
        <v>503</v>
      </c>
      <c r="M869" s="4" t="n">
        <v>92109.23</v>
      </c>
    </row>
    <row r="870" customFormat="false" ht="12.75" hidden="true" customHeight="false" outlineLevel="0" collapsed="false">
      <c r="A870" s="0" t="s">
        <v>1956</v>
      </c>
      <c r="B870" s="3" t="n">
        <v>41299</v>
      </c>
      <c r="C870" s="0" t="s">
        <v>1957</v>
      </c>
      <c r="D870" s="0" t="n">
        <v>2</v>
      </c>
      <c r="E870" s="0" t="n">
        <v>35182</v>
      </c>
      <c r="F870" s="0" t="s">
        <v>500</v>
      </c>
      <c r="G870" s="0" t="s">
        <v>501</v>
      </c>
      <c r="H870" s="0" t="s">
        <v>502</v>
      </c>
      <c r="I870" s="1" t="n">
        <v>311.95</v>
      </c>
      <c r="J870" s="9" t="s">
        <v>503</v>
      </c>
      <c r="M870" s="4" t="n">
        <v>3323.72</v>
      </c>
    </row>
    <row r="871" customFormat="false" ht="12.75" hidden="true" customHeight="false" outlineLevel="0" collapsed="false">
      <c r="A871" s="0" t="s">
        <v>1958</v>
      </c>
      <c r="B871" s="3" t="n">
        <v>41299</v>
      </c>
      <c r="C871" s="0" t="s">
        <v>1959</v>
      </c>
      <c r="D871" s="0" t="n">
        <v>2</v>
      </c>
      <c r="E871" s="0" t="n">
        <v>35183</v>
      </c>
      <c r="F871" s="0" t="s">
        <v>500</v>
      </c>
      <c r="G871" s="0" t="s">
        <v>501</v>
      </c>
      <c r="H871" s="0" t="s">
        <v>502</v>
      </c>
      <c r="I871" s="1" t="n">
        <v>298.96</v>
      </c>
      <c r="J871" s="9" t="s">
        <v>503</v>
      </c>
      <c r="M871" s="4" t="n">
        <v>24180.33</v>
      </c>
    </row>
    <row r="872" customFormat="false" ht="12.75" hidden="true" customHeight="false" outlineLevel="0" collapsed="false">
      <c r="A872" s="0" t="s">
        <v>1960</v>
      </c>
      <c r="B872" s="3" t="n">
        <v>41299</v>
      </c>
      <c r="C872" s="0" t="s">
        <v>1961</v>
      </c>
      <c r="D872" s="0" t="n">
        <v>2</v>
      </c>
      <c r="E872" s="0" t="n">
        <v>35184</v>
      </c>
      <c r="F872" s="0" t="s">
        <v>500</v>
      </c>
      <c r="G872" s="0" t="s">
        <v>501</v>
      </c>
      <c r="H872" s="0" t="s">
        <v>502</v>
      </c>
      <c r="I872" s="1" t="n">
        <v>856.71</v>
      </c>
      <c r="J872" s="9" t="s">
        <v>503</v>
      </c>
      <c r="M872" s="4" t="n">
        <v>14799.85</v>
      </c>
    </row>
    <row r="873" customFormat="false" ht="12.75" hidden="true" customHeight="false" outlineLevel="0" collapsed="false">
      <c r="A873" s="0" t="s">
        <v>1962</v>
      </c>
      <c r="B873" s="3" t="n">
        <v>41299</v>
      </c>
      <c r="C873" s="0" t="s">
        <v>1963</v>
      </c>
      <c r="D873" s="0" t="n">
        <v>2</v>
      </c>
      <c r="E873" s="0" t="n">
        <v>35185</v>
      </c>
      <c r="F873" s="0" t="s">
        <v>500</v>
      </c>
      <c r="G873" s="0" t="s">
        <v>501</v>
      </c>
      <c r="H873" s="0" t="s">
        <v>502</v>
      </c>
      <c r="I873" s="1" t="n">
        <v>661.7</v>
      </c>
      <c r="J873" s="9" t="s">
        <v>503</v>
      </c>
      <c r="M873" s="4" t="n">
        <v>31323</v>
      </c>
    </row>
    <row r="874" customFormat="false" ht="12.75" hidden="true" customHeight="false" outlineLevel="0" collapsed="false">
      <c r="A874" s="0" t="s">
        <v>1964</v>
      </c>
      <c r="B874" s="3" t="n">
        <v>41299</v>
      </c>
      <c r="C874" s="0" t="s">
        <v>1965</v>
      </c>
      <c r="D874" s="0" t="n">
        <v>2</v>
      </c>
      <c r="E874" s="0" t="n">
        <v>35186</v>
      </c>
      <c r="F874" s="0" t="s">
        <v>500</v>
      </c>
      <c r="G874" s="0" t="s">
        <v>501</v>
      </c>
      <c r="H874" s="0" t="s">
        <v>502</v>
      </c>
      <c r="I874" s="1" t="n">
        <v>49.08</v>
      </c>
      <c r="J874" s="9" t="s">
        <v>503</v>
      </c>
      <c r="M874" s="4" t="n">
        <v>27570.78</v>
      </c>
    </row>
    <row r="875" customFormat="false" ht="12.75" hidden="true" customHeight="false" outlineLevel="0" collapsed="false">
      <c r="A875" s="0" t="s">
        <v>1968</v>
      </c>
      <c r="B875" s="3" t="n">
        <v>41299</v>
      </c>
      <c r="C875" s="0" t="s">
        <v>1947</v>
      </c>
      <c r="D875" s="0" t="n">
        <v>2</v>
      </c>
      <c r="E875" s="0" t="n">
        <v>35187</v>
      </c>
      <c r="F875" s="0" t="s">
        <v>500</v>
      </c>
      <c r="G875" s="0" t="s">
        <v>501</v>
      </c>
      <c r="H875" s="0" t="s">
        <v>502</v>
      </c>
      <c r="I875" s="1" t="n">
        <v>690.37</v>
      </c>
      <c r="J875" s="9" t="s">
        <v>503</v>
      </c>
      <c r="M875" s="4" t="n">
        <v>34077.03</v>
      </c>
    </row>
    <row r="876" customFormat="false" ht="12.75" hidden="true" customHeight="false" outlineLevel="0" collapsed="false">
      <c r="A876" s="0" t="s">
        <v>1969</v>
      </c>
      <c r="B876" s="3" t="n">
        <v>41299</v>
      </c>
      <c r="C876" s="0" t="s">
        <v>1894</v>
      </c>
      <c r="D876" s="0" t="n">
        <v>2</v>
      </c>
      <c r="E876" s="0" t="n">
        <v>35188</v>
      </c>
      <c r="F876" s="0" t="s">
        <v>500</v>
      </c>
      <c r="G876" s="0" t="s">
        <v>501</v>
      </c>
      <c r="H876" s="0" t="s">
        <v>502</v>
      </c>
      <c r="I876" s="1" t="n">
        <v>541.31</v>
      </c>
      <c r="J876" s="9" t="s">
        <v>503</v>
      </c>
      <c r="M876" s="4" t="n">
        <v>28327.01</v>
      </c>
    </row>
    <row r="877" customFormat="false" ht="12.75" hidden="true" customHeight="false" outlineLevel="0" collapsed="false">
      <c r="A877" s="0" t="s">
        <v>1970</v>
      </c>
      <c r="B877" s="3" t="n">
        <v>41299</v>
      </c>
      <c r="C877" s="0" t="s">
        <v>1787</v>
      </c>
      <c r="D877" s="0" t="n">
        <v>2</v>
      </c>
      <c r="E877" s="0" t="n">
        <v>35189</v>
      </c>
      <c r="F877" s="0" t="s">
        <v>500</v>
      </c>
      <c r="G877" s="0" t="s">
        <v>501</v>
      </c>
      <c r="H877" s="0" t="s">
        <v>502</v>
      </c>
      <c r="I877" s="1" t="n">
        <v>1403.26</v>
      </c>
      <c r="J877" s="9" t="s">
        <v>503</v>
      </c>
      <c r="M877" s="4" t="n">
        <v>101342.36</v>
      </c>
    </row>
    <row r="878" customFormat="false" ht="12.75" hidden="true" customHeight="false" outlineLevel="0" collapsed="false">
      <c r="A878" s="0" t="s">
        <v>1973</v>
      </c>
      <c r="B878" s="3" t="n">
        <v>41299</v>
      </c>
      <c r="C878" s="0" t="s">
        <v>1961</v>
      </c>
      <c r="D878" s="0" t="n">
        <v>2</v>
      </c>
      <c r="E878" s="0" t="n">
        <v>35190</v>
      </c>
      <c r="F878" s="0" t="s">
        <v>500</v>
      </c>
      <c r="G878" s="0" t="s">
        <v>501</v>
      </c>
      <c r="H878" s="0" t="s">
        <v>502</v>
      </c>
      <c r="I878" s="1" t="n">
        <v>2681.75</v>
      </c>
      <c r="J878" s="9" t="s">
        <v>503</v>
      </c>
      <c r="M878" s="4" t="n">
        <v>20475.79</v>
      </c>
    </row>
    <row r="879" customFormat="false" ht="12.75" hidden="true" customHeight="false" outlineLevel="0" collapsed="false">
      <c r="A879" s="0" t="s">
        <v>1974</v>
      </c>
      <c r="B879" s="3" t="n">
        <v>41299</v>
      </c>
      <c r="C879" s="0" t="s">
        <v>1791</v>
      </c>
      <c r="D879" s="0" t="n">
        <v>2</v>
      </c>
      <c r="E879" s="0" t="n">
        <v>35191</v>
      </c>
      <c r="F879" s="0" t="s">
        <v>500</v>
      </c>
      <c r="G879" s="0" t="s">
        <v>501</v>
      </c>
      <c r="H879" s="0" t="s">
        <v>502</v>
      </c>
      <c r="I879" s="1" t="n">
        <v>138.31</v>
      </c>
      <c r="J879" s="9" t="s">
        <v>503</v>
      </c>
      <c r="M879" s="4" t="n">
        <v>101300.55</v>
      </c>
    </row>
    <row r="880" customFormat="false" ht="12.75" hidden="true" customHeight="false" outlineLevel="0" collapsed="false">
      <c r="A880" s="0" t="s">
        <v>1975</v>
      </c>
      <c r="B880" s="3" t="n">
        <v>41299</v>
      </c>
      <c r="C880" s="0" t="s">
        <v>1976</v>
      </c>
      <c r="D880" s="0" t="n">
        <v>2</v>
      </c>
      <c r="E880" s="0" t="n">
        <v>35192</v>
      </c>
      <c r="F880" s="0" t="s">
        <v>500</v>
      </c>
      <c r="G880" s="0" t="s">
        <v>501</v>
      </c>
      <c r="H880" s="0" t="s">
        <v>502</v>
      </c>
      <c r="I880" s="1" t="n">
        <v>264.8</v>
      </c>
      <c r="J880" s="9" t="s">
        <v>503</v>
      </c>
      <c r="M880" s="4" t="n">
        <v>20517.6</v>
      </c>
    </row>
    <row r="881" customFormat="false" ht="12.75" hidden="true" customHeight="false" outlineLevel="0" collapsed="false">
      <c r="A881" s="0" t="s">
        <v>1977</v>
      </c>
      <c r="B881" s="3" t="n">
        <v>41299</v>
      </c>
      <c r="C881" s="0" t="s">
        <v>1978</v>
      </c>
      <c r="D881" s="0" t="n">
        <v>2</v>
      </c>
      <c r="E881" s="0" t="n">
        <v>35193</v>
      </c>
      <c r="F881" s="0" t="s">
        <v>500</v>
      </c>
      <c r="G881" s="0" t="s">
        <v>501</v>
      </c>
      <c r="H881" s="0" t="s">
        <v>502</v>
      </c>
      <c r="I881" s="1" t="n">
        <v>311.95</v>
      </c>
      <c r="J881" s="9" t="s">
        <v>503</v>
      </c>
      <c r="M881" s="4" t="n">
        <v>97464.33</v>
      </c>
    </row>
    <row r="882" customFormat="false" ht="12.75" hidden="true" customHeight="false" outlineLevel="0" collapsed="false">
      <c r="A882" s="0" t="s">
        <v>1979</v>
      </c>
      <c r="B882" s="3" t="n">
        <v>41299</v>
      </c>
      <c r="C882" s="0" t="s">
        <v>1980</v>
      </c>
      <c r="D882" s="0" t="n">
        <v>2</v>
      </c>
      <c r="E882" s="0" t="n">
        <v>35194</v>
      </c>
      <c r="F882" s="0" t="s">
        <v>500</v>
      </c>
      <c r="G882" s="0" t="s">
        <v>501</v>
      </c>
      <c r="H882" s="0" t="s">
        <v>502</v>
      </c>
      <c r="I882" s="1" t="n">
        <v>8522.32</v>
      </c>
      <c r="J882" s="9" t="s">
        <v>503</v>
      </c>
      <c r="M882" s="4" t="n">
        <v>24353.82</v>
      </c>
    </row>
    <row r="883" customFormat="false" ht="12.75" hidden="true" customHeight="false" outlineLevel="0" collapsed="false">
      <c r="A883" s="0" t="s">
        <v>1981</v>
      </c>
      <c r="B883" s="3" t="n">
        <v>41299</v>
      </c>
      <c r="C883" s="0" t="s">
        <v>1980</v>
      </c>
      <c r="D883" s="0" t="n">
        <v>2</v>
      </c>
      <c r="E883" s="0" t="n">
        <v>35195</v>
      </c>
      <c r="F883" s="0" t="s">
        <v>500</v>
      </c>
      <c r="G883" s="0" t="s">
        <v>501</v>
      </c>
      <c r="H883" s="0" t="s">
        <v>502</v>
      </c>
      <c r="I883" s="1" t="n">
        <v>138.31</v>
      </c>
      <c r="J883" s="9" t="s">
        <v>503</v>
      </c>
      <c r="M883" s="4" t="n">
        <v>97725.07</v>
      </c>
    </row>
    <row r="884" customFormat="false" ht="12.75" hidden="true" customHeight="false" outlineLevel="0" collapsed="false">
      <c r="A884" s="0" t="s">
        <v>1984</v>
      </c>
      <c r="B884" s="3" t="n">
        <v>41300</v>
      </c>
      <c r="C884" s="0" t="s">
        <v>1985</v>
      </c>
      <c r="D884" s="0" t="n">
        <v>2</v>
      </c>
      <c r="E884" s="0" t="n">
        <v>35196</v>
      </c>
      <c r="F884" s="0" t="s">
        <v>500</v>
      </c>
      <c r="G884" s="0" t="s">
        <v>501</v>
      </c>
      <c r="H884" s="0" t="s">
        <v>502</v>
      </c>
      <c r="I884" s="1" t="n">
        <v>260.74</v>
      </c>
      <c r="J884" s="9" t="s">
        <v>503</v>
      </c>
      <c r="M884" s="4" t="n">
        <v>97942.24</v>
      </c>
    </row>
    <row r="885" customFormat="false" ht="12.75" hidden="true" customHeight="false" outlineLevel="0" collapsed="false">
      <c r="A885" s="0" t="s">
        <v>1986</v>
      </c>
      <c r="B885" s="3" t="n">
        <v>41300</v>
      </c>
      <c r="C885" s="0" t="s">
        <v>1987</v>
      </c>
      <c r="D885" s="0" t="n">
        <v>2</v>
      </c>
      <c r="E885" s="0" t="n">
        <v>35197</v>
      </c>
      <c r="F885" s="0" t="s">
        <v>500</v>
      </c>
      <c r="G885" s="0" t="s">
        <v>501</v>
      </c>
      <c r="H885" s="0" t="s">
        <v>502</v>
      </c>
      <c r="I885" s="1" t="n">
        <v>270.84</v>
      </c>
      <c r="J885" s="9" t="s">
        <v>503</v>
      </c>
      <c r="M885" s="4" t="n">
        <v>98324.1</v>
      </c>
    </row>
    <row r="886" customFormat="false" ht="12.75" hidden="true" customHeight="false" outlineLevel="0" collapsed="false">
      <c r="A886" s="0" t="s">
        <v>1988</v>
      </c>
      <c r="B886" s="3" t="n">
        <v>41300</v>
      </c>
      <c r="C886" s="0" t="s">
        <v>1989</v>
      </c>
      <c r="D886" s="0" t="n">
        <v>2</v>
      </c>
      <c r="E886" s="0" t="n">
        <v>35198</v>
      </c>
      <c r="F886" s="0" t="s">
        <v>500</v>
      </c>
      <c r="G886" s="0" t="s">
        <v>501</v>
      </c>
      <c r="H886" s="0" t="s">
        <v>502</v>
      </c>
      <c r="I886" s="1" t="n">
        <v>270.84</v>
      </c>
      <c r="J886" s="9" t="s">
        <v>503</v>
      </c>
      <c r="M886" s="4" t="n">
        <v>98584.84</v>
      </c>
    </row>
    <row r="887" customFormat="false" ht="12.75" hidden="true" customHeight="false" outlineLevel="0" collapsed="false">
      <c r="A887" s="0" t="s">
        <v>1990</v>
      </c>
      <c r="B887" s="3" t="n">
        <v>41300</v>
      </c>
      <c r="C887" s="0" t="s">
        <v>1914</v>
      </c>
      <c r="D887" s="0" t="n">
        <v>2</v>
      </c>
      <c r="E887" s="0" t="n">
        <v>35199</v>
      </c>
      <c r="F887" s="0" t="s">
        <v>500</v>
      </c>
      <c r="G887" s="0" t="s">
        <v>501</v>
      </c>
      <c r="H887" s="0" t="s">
        <v>502</v>
      </c>
      <c r="I887" s="1" t="n">
        <v>1125.18</v>
      </c>
      <c r="J887" s="9" t="s">
        <v>503</v>
      </c>
      <c r="M887" s="4" t="n">
        <v>99352.86</v>
      </c>
    </row>
    <row r="888" customFormat="false" ht="12.75" hidden="true" customHeight="false" outlineLevel="0" collapsed="false">
      <c r="A888" s="0" t="s">
        <v>1991</v>
      </c>
      <c r="B888" s="3" t="n">
        <v>41300</v>
      </c>
      <c r="C888" s="0" t="s">
        <v>1992</v>
      </c>
      <c r="D888" s="0" t="n">
        <v>2</v>
      </c>
      <c r="E888" s="0" t="n">
        <v>35200</v>
      </c>
      <c r="F888" s="0" t="s">
        <v>500</v>
      </c>
      <c r="G888" s="0" t="s">
        <v>501</v>
      </c>
      <c r="H888" s="0" t="s">
        <v>502</v>
      </c>
      <c r="I888" s="1" t="n">
        <v>1337.67</v>
      </c>
      <c r="J888" s="9" t="s">
        <v>503</v>
      </c>
      <c r="M888" s="4" t="n">
        <v>98453.29</v>
      </c>
    </row>
    <row r="889" customFormat="false" ht="12.75" hidden="true" customHeight="false" outlineLevel="0" collapsed="false">
      <c r="A889" s="0" t="s">
        <v>1993</v>
      </c>
      <c r="B889" s="3" t="n">
        <v>41300</v>
      </c>
      <c r="C889" s="0" t="s">
        <v>1994</v>
      </c>
      <c r="D889" s="0" t="n">
        <v>2</v>
      </c>
      <c r="E889" s="0" t="n">
        <v>35201</v>
      </c>
      <c r="F889" s="0" t="s">
        <v>500</v>
      </c>
      <c r="G889" s="0" t="s">
        <v>501</v>
      </c>
      <c r="H889" s="0" t="s">
        <v>502</v>
      </c>
      <c r="I889" s="1" t="n">
        <v>772.78</v>
      </c>
      <c r="J889" s="9" t="s">
        <v>503</v>
      </c>
      <c r="M889" s="4" t="n">
        <v>25253.39</v>
      </c>
    </row>
    <row r="890" customFormat="false" ht="12.75" hidden="true" customHeight="false" outlineLevel="0" collapsed="false">
      <c r="A890" s="0" t="s">
        <v>1996</v>
      </c>
      <c r="B890" s="3" t="n">
        <v>41300</v>
      </c>
      <c r="C890" s="0" t="s">
        <v>1994</v>
      </c>
      <c r="D890" s="0" t="n">
        <v>2</v>
      </c>
      <c r="E890" s="0" t="n">
        <v>35202</v>
      </c>
      <c r="F890" s="0" t="s">
        <v>500</v>
      </c>
      <c r="G890" s="0" t="s">
        <v>501</v>
      </c>
      <c r="H890" s="0" t="s">
        <v>502</v>
      </c>
      <c r="I890" s="1" t="n">
        <v>758.47</v>
      </c>
      <c r="J890" s="9" t="s">
        <v>503</v>
      </c>
      <c r="M890" s="4" t="n">
        <v>98120.32</v>
      </c>
    </row>
    <row r="891" customFormat="false" ht="12.75" hidden="true" customHeight="false" outlineLevel="0" collapsed="false">
      <c r="A891" s="0" t="s">
        <v>1997</v>
      </c>
      <c r="B891" s="3" t="n">
        <v>41300</v>
      </c>
      <c r="C891" s="0" t="s">
        <v>1998</v>
      </c>
      <c r="D891" s="0" t="n">
        <v>2</v>
      </c>
      <c r="E891" s="0" t="n">
        <v>35203</v>
      </c>
      <c r="F891" s="0" t="s">
        <v>500</v>
      </c>
      <c r="G891" s="0" t="s">
        <v>501</v>
      </c>
      <c r="H891" s="0" t="s">
        <v>502</v>
      </c>
      <c r="I891" s="1" t="n">
        <v>625.1</v>
      </c>
      <c r="J891" s="9" t="s">
        <v>503</v>
      </c>
      <c r="M891" s="4" t="n">
        <v>25586.36</v>
      </c>
    </row>
    <row r="892" customFormat="false" ht="12.75" hidden="true" customHeight="false" outlineLevel="0" collapsed="false">
      <c r="A892" s="0" t="s">
        <v>1999</v>
      </c>
      <c r="B892" s="3" t="n">
        <v>41300</v>
      </c>
      <c r="C892" s="0" t="s">
        <v>2000</v>
      </c>
      <c r="D892" s="0" t="n">
        <v>2</v>
      </c>
      <c r="E892" s="0" t="n">
        <v>35204</v>
      </c>
      <c r="F892" s="0" t="s">
        <v>500</v>
      </c>
      <c r="G892" s="0" t="s">
        <v>501</v>
      </c>
      <c r="H892" s="0" t="s">
        <v>502</v>
      </c>
      <c r="I892" s="1" t="n">
        <v>341.68</v>
      </c>
      <c r="J892" s="9" t="s">
        <v>503</v>
      </c>
      <c r="M892" s="4" t="n">
        <v>98432.27</v>
      </c>
    </row>
    <row r="893" customFormat="false" ht="12.75" hidden="true" customHeight="false" outlineLevel="0" collapsed="false">
      <c r="A893" s="0" t="s">
        <v>2004</v>
      </c>
      <c r="B893" s="3" t="n">
        <v>41300</v>
      </c>
      <c r="C893" s="0" t="s">
        <v>2005</v>
      </c>
      <c r="D893" s="0" t="n">
        <v>2</v>
      </c>
      <c r="E893" s="0" t="n">
        <v>35205</v>
      </c>
      <c r="F893" s="0" t="s">
        <v>500</v>
      </c>
      <c r="G893" s="0" t="s">
        <v>501</v>
      </c>
      <c r="H893" s="0" t="s">
        <v>502</v>
      </c>
      <c r="I893" s="1" t="n">
        <v>260.74</v>
      </c>
      <c r="J893" s="9" t="s">
        <v>503</v>
      </c>
      <c r="M893" s="4" t="n">
        <v>98744.22</v>
      </c>
    </row>
    <row r="894" customFormat="false" ht="12.75" hidden="true" customHeight="false" outlineLevel="0" collapsed="false">
      <c r="A894" s="0" t="s">
        <v>2006</v>
      </c>
      <c r="B894" s="3" t="n">
        <v>41300</v>
      </c>
      <c r="C894" s="0" t="s">
        <v>2007</v>
      </c>
      <c r="D894" s="0" t="n">
        <v>2</v>
      </c>
      <c r="E894" s="0" t="n">
        <v>35206</v>
      </c>
      <c r="F894" s="0" t="s">
        <v>500</v>
      </c>
      <c r="G894" s="0" t="s">
        <v>501</v>
      </c>
      <c r="H894" s="0" t="s">
        <v>502</v>
      </c>
      <c r="I894" s="1" t="n">
        <v>213.19</v>
      </c>
      <c r="J894" s="9" t="s">
        <v>503</v>
      </c>
      <c r="M894" s="4" t="n">
        <v>98702.41</v>
      </c>
    </row>
    <row r="895" customFormat="false" ht="12.75" hidden="true" customHeight="false" outlineLevel="0" collapsed="false">
      <c r="A895" s="0" t="s">
        <v>2008</v>
      </c>
      <c r="B895" s="3" t="n">
        <v>41300</v>
      </c>
      <c r="C895" s="0" t="s">
        <v>2009</v>
      </c>
      <c r="D895" s="0" t="n">
        <v>2</v>
      </c>
      <c r="E895" s="0" t="n">
        <v>35207</v>
      </c>
      <c r="F895" s="0" t="s">
        <v>500</v>
      </c>
      <c r="G895" s="0" t="s">
        <v>501</v>
      </c>
      <c r="H895" s="0" t="s">
        <v>502</v>
      </c>
      <c r="I895" s="1" t="n">
        <v>392.94</v>
      </c>
      <c r="J895" s="9" t="s">
        <v>503</v>
      </c>
      <c r="M895" s="4" t="n">
        <v>25628.17</v>
      </c>
    </row>
    <row r="896" customFormat="false" ht="12.75" hidden="true" customHeight="false" outlineLevel="0" collapsed="false">
      <c r="A896" s="0" t="s">
        <v>2010</v>
      </c>
      <c r="B896" s="3" t="n">
        <v>41300</v>
      </c>
      <c r="C896" s="0" t="s">
        <v>2011</v>
      </c>
      <c r="D896" s="0" t="n">
        <v>2</v>
      </c>
      <c r="E896" s="0" t="n">
        <v>35208</v>
      </c>
      <c r="F896" s="0" t="s">
        <v>500</v>
      </c>
      <c r="G896" s="0" t="s">
        <v>501</v>
      </c>
      <c r="H896" s="0" t="s">
        <v>502</v>
      </c>
      <c r="I896" s="1" t="n">
        <v>242.92</v>
      </c>
      <c r="J896" s="9" t="s">
        <v>503</v>
      </c>
      <c r="M896" s="4" t="n">
        <v>98660.6</v>
      </c>
    </row>
    <row r="897" customFormat="false" ht="12.75" hidden="true" customHeight="false" outlineLevel="0" collapsed="false">
      <c r="A897" s="0" t="s">
        <v>2013</v>
      </c>
      <c r="B897" s="3" t="n">
        <v>41300</v>
      </c>
      <c r="C897" s="0" t="s">
        <v>1992</v>
      </c>
      <c r="D897" s="0" t="n">
        <v>2</v>
      </c>
      <c r="E897" s="0" t="n">
        <v>35209</v>
      </c>
      <c r="F897" s="0" t="s">
        <v>500</v>
      </c>
      <c r="G897" s="0" t="s">
        <v>501</v>
      </c>
      <c r="H897" s="0" t="s">
        <v>502</v>
      </c>
      <c r="I897" s="1" t="n">
        <v>4176.9</v>
      </c>
      <c r="J897" s="9" t="s">
        <v>503</v>
      </c>
      <c r="M897" s="4" t="n">
        <v>25669.98</v>
      </c>
    </row>
    <row r="898" customFormat="false" ht="12.75" hidden="true" customHeight="false" outlineLevel="0" collapsed="false">
      <c r="A898" s="0" t="s">
        <v>2014</v>
      </c>
      <c r="B898" s="3" t="n">
        <v>41300</v>
      </c>
      <c r="C898" s="0" t="s">
        <v>1791</v>
      </c>
      <c r="D898" s="0" t="n">
        <v>2</v>
      </c>
      <c r="E898" s="0" t="n">
        <v>35210</v>
      </c>
      <c r="F898" s="0" t="s">
        <v>500</v>
      </c>
      <c r="G898" s="0" t="s">
        <v>501</v>
      </c>
      <c r="H898" s="0" t="s">
        <v>502</v>
      </c>
      <c r="I898" s="1" t="n">
        <v>890.49</v>
      </c>
      <c r="J898" s="9" t="s">
        <v>503</v>
      </c>
      <c r="M898" s="4" t="n">
        <v>98873.79</v>
      </c>
    </row>
    <row r="899" customFormat="false" ht="12.75" hidden="true" customHeight="false" outlineLevel="0" collapsed="false">
      <c r="A899" s="0" t="s">
        <v>2015</v>
      </c>
      <c r="B899" s="3" t="n">
        <v>41300</v>
      </c>
      <c r="C899" s="0" t="s">
        <v>2016</v>
      </c>
      <c r="D899" s="0" t="n">
        <v>2</v>
      </c>
      <c r="E899" s="0" t="n">
        <v>35211</v>
      </c>
      <c r="F899" s="0" t="s">
        <v>500</v>
      </c>
      <c r="G899" s="0" t="s">
        <v>501</v>
      </c>
      <c r="H899" s="0" t="s">
        <v>502</v>
      </c>
      <c r="I899" s="1" t="n">
        <v>667.81</v>
      </c>
      <c r="J899" s="9" t="s">
        <v>503</v>
      </c>
      <c r="M899" s="4" t="n">
        <v>93587.51</v>
      </c>
    </row>
    <row r="900" customFormat="false" ht="12.75" hidden="true" customHeight="false" outlineLevel="0" collapsed="false">
      <c r="A900" s="0" t="s">
        <v>2017</v>
      </c>
      <c r="B900" s="3" t="n">
        <v>41300</v>
      </c>
      <c r="C900" s="0" t="s">
        <v>2018</v>
      </c>
      <c r="D900" s="0" t="n">
        <v>2</v>
      </c>
      <c r="E900" s="0" t="n">
        <v>35212</v>
      </c>
      <c r="F900" s="0" t="s">
        <v>500</v>
      </c>
      <c r="G900" s="0" t="s">
        <v>501</v>
      </c>
      <c r="H900" s="0" t="s">
        <v>502</v>
      </c>
      <c r="I900" s="1" t="n">
        <v>213.19</v>
      </c>
      <c r="J900" s="9" t="s">
        <v>503</v>
      </c>
      <c r="M900" s="4" t="n">
        <v>30956.26</v>
      </c>
    </row>
    <row r="901" customFormat="false" ht="12.75" hidden="true" customHeight="false" outlineLevel="0" collapsed="false">
      <c r="A901" s="0" t="s">
        <v>2019</v>
      </c>
      <c r="B901" s="3" t="n">
        <v>41300</v>
      </c>
      <c r="C901" s="0" t="s">
        <v>2020</v>
      </c>
      <c r="D901" s="0" t="n">
        <v>2</v>
      </c>
      <c r="E901" s="0" t="n">
        <v>35213</v>
      </c>
      <c r="F901" s="0" t="s">
        <v>500</v>
      </c>
      <c r="G901" s="0" t="s">
        <v>501</v>
      </c>
      <c r="H901" s="0" t="s">
        <v>502</v>
      </c>
      <c r="I901" s="1" t="n">
        <v>290.85</v>
      </c>
      <c r="J901" s="9" t="s">
        <v>503</v>
      </c>
      <c r="M901" s="4" t="n">
        <v>93921.95</v>
      </c>
    </row>
    <row r="902" customFormat="false" ht="12.75" hidden="true" customHeight="false" outlineLevel="0" collapsed="false">
      <c r="A902" s="0" t="s">
        <v>2021</v>
      </c>
      <c r="B902" s="3" t="n">
        <v>41300</v>
      </c>
      <c r="C902" s="0" t="s">
        <v>2022</v>
      </c>
      <c r="D902" s="0" t="n">
        <v>2</v>
      </c>
      <c r="E902" s="0" t="n">
        <v>35214</v>
      </c>
      <c r="F902" s="0" t="s">
        <v>500</v>
      </c>
      <c r="G902" s="0" t="s">
        <v>501</v>
      </c>
      <c r="H902" s="0" t="s">
        <v>502</v>
      </c>
      <c r="I902" s="1" t="n">
        <v>242.92</v>
      </c>
      <c r="J902" s="9" t="s">
        <v>503</v>
      </c>
      <c r="M902" s="4" t="n">
        <v>94502.67</v>
      </c>
    </row>
    <row r="903" customFormat="false" ht="12.75" hidden="true" customHeight="false" outlineLevel="0" collapsed="false">
      <c r="A903" s="0" t="s">
        <v>2025</v>
      </c>
      <c r="B903" s="3" t="n">
        <v>41300</v>
      </c>
      <c r="C903" s="0" t="s">
        <v>2026</v>
      </c>
      <c r="D903" s="0" t="n">
        <v>2</v>
      </c>
      <c r="E903" s="0" t="n">
        <v>35215</v>
      </c>
      <c r="F903" s="0" t="s">
        <v>500</v>
      </c>
      <c r="G903" s="0" t="s">
        <v>501</v>
      </c>
      <c r="H903" s="0" t="s">
        <v>502</v>
      </c>
      <c r="I903" s="1" t="n">
        <v>223.29</v>
      </c>
      <c r="J903" s="9" t="s">
        <v>503</v>
      </c>
      <c r="M903" s="4" t="n">
        <v>94715.86</v>
      </c>
    </row>
    <row r="904" customFormat="false" ht="12.75" hidden="true" customHeight="false" outlineLevel="0" collapsed="false">
      <c r="A904" s="0" t="s">
        <v>2029</v>
      </c>
      <c r="B904" s="3" t="n">
        <v>41300</v>
      </c>
      <c r="C904" s="0" t="s">
        <v>2030</v>
      </c>
      <c r="D904" s="0" t="n">
        <v>2</v>
      </c>
      <c r="E904" s="0" t="n">
        <v>35216</v>
      </c>
      <c r="F904" s="0" t="s">
        <v>500</v>
      </c>
      <c r="G904" s="0" t="s">
        <v>501</v>
      </c>
      <c r="H904" s="0" t="s">
        <v>502</v>
      </c>
      <c r="I904" s="1" t="n">
        <v>260.6</v>
      </c>
      <c r="J904" s="9" t="s">
        <v>503</v>
      </c>
      <c r="M904" s="4" t="n">
        <v>95469.43</v>
      </c>
    </row>
    <row r="905" customFormat="false" ht="12.75" hidden="true" customHeight="false" outlineLevel="0" collapsed="false">
      <c r="A905" s="0" t="s">
        <v>2031</v>
      </c>
      <c r="B905" s="3" t="n">
        <v>41300</v>
      </c>
      <c r="C905" s="0" t="s">
        <v>2032</v>
      </c>
      <c r="D905" s="0" t="n">
        <v>2</v>
      </c>
      <c r="E905" s="0" t="n">
        <v>35217</v>
      </c>
      <c r="F905" s="0" t="s">
        <v>500</v>
      </c>
      <c r="G905" s="0" t="s">
        <v>501</v>
      </c>
      <c r="H905" s="0" t="s">
        <v>502</v>
      </c>
      <c r="I905" s="1" t="n">
        <v>310.76</v>
      </c>
      <c r="J905" s="9" t="s">
        <v>503</v>
      </c>
      <c r="M905" s="4" t="n">
        <v>95988.21</v>
      </c>
    </row>
    <row r="906" customFormat="false" ht="12.75" hidden="true" customHeight="false" outlineLevel="0" collapsed="false">
      <c r="A906" s="0" t="s">
        <v>2035</v>
      </c>
      <c r="B906" s="3" t="n">
        <v>41300</v>
      </c>
      <c r="C906" s="0" t="s">
        <v>2036</v>
      </c>
      <c r="D906" s="0" t="n">
        <v>2</v>
      </c>
      <c r="E906" s="0" t="n">
        <v>35218</v>
      </c>
      <c r="F906" s="0" t="s">
        <v>500</v>
      </c>
      <c r="G906" s="0" t="s">
        <v>501</v>
      </c>
      <c r="H906" s="0" t="s">
        <v>502</v>
      </c>
      <c r="I906" s="1" t="n">
        <v>29.73</v>
      </c>
      <c r="J906" s="9" t="s">
        <v>503</v>
      </c>
      <c r="M906" s="4" t="n">
        <v>96474.93</v>
      </c>
    </row>
    <row r="907" customFormat="false" ht="12.75" hidden="true" customHeight="false" outlineLevel="0" collapsed="false">
      <c r="A907" s="0" t="s">
        <v>2037</v>
      </c>
      <c r="B907" s="3" t="n">
        <v>41300</v>
      </c>
      <c r="C907" s="0" t="s">
        <v>2020</v>
      </c>
      <c r="D907" s="0" t="n">
        <v>2</v>
      </c>
      <c r="E907" s="0" t="n">
        <v>35219</v>
      </c>
      <c r="F907" s="0" t="s">
        <v>500</v>
      </c>
      <c r="G907" s="0" t="s">
        <v>501</v>
      </c>
      <c r="H907" s="0" t="s">
        <v>502</v>
      </c>
      <c r="I907" s="1" t="n">
        <v>673.93</v>
      </c>
      <c r="J907" s="9" t="s">
        <v>503</v>
      </c>
      <c r="M907" s="4" t="n">
        <v>97030.83</v>
      </c>
    </row>
    <row r="908" customFormat="false" ht="12.75" hidden="true" customHeight="false" outlineLevel="0" collapsed="false">
      <c r="A908" s="0" t="s">
        <v>2038</v>
      </c>
      <c r="B908" s="3" t="n">
        <v>41300</v>
      </c>
      <c r="C908" s="0" t="s">
        <v>1980</v>
      </c>
      <c r="D908" s="0" t="n">
        <v>2</v>
      </c>
      <c r="E908" s="0" t="n">
        <v>35220</v>
      </c>
      <c r="F908" s="0" t="s">
        <v>500</v>
      </c>
      <c r="G908" s="0" t="s">
        <v>501</v>
      </c>
      <c r="H908" s="0" t="s">
        <v>502</v>
      </c>
      <c r="I908" s="1" t="n">
        <v>715.98</v>
      </c>
      <c r="J908" s="9" t="s">
        <v>503</v>
      </c>
      <c r="M908" s="4" t="n">
        <v>100550.83</v>
      </c>
    </row>
    <row r="909" customFormat="false" ht="12.75" hidden="true" customHeight="false" outlineLevel="0" collapsed="false">
      <c r="A909" s="0" t="s">
        <v>2039</v>
      </c>
      <c r="B909" s="3" t="n">
        <v>41300</v>
      </c>
      <c r="C909" s="0" t="s">
        <v>2040</v>
      </c>
      <c r="D909" s="0" t="n">
        <v>2</v>
      </c>
      <c r="E909" s="0" t="n">
        <v>35221</v>
      </c>
      <c r="F909" s="0" t="s">
        <v>500</v>
      </c>
      <c r="G909" s="0" t="s">
        <v>501</v>
      </c>
      <c r="H909" s="0" t="s">
        <v>502</v>
      </c>
      <c r="I909" s="1" t="n">
        <v>310.75</v>
      </c>
      <c r="J909" s="9" t="s">
        <v>503</v>
      </c>
      <c r="M909" s="4" t="n">
        <v>100599.07</v>
      </c>
    </row>
    <row r="910" customFormat="false" ht="12.75" hidden="true" customHeight="false" outlineLevel="0" collapsed="false">
      <c r="A910" s="0" t="s">
        <v>2043</v>
      </c>
      <c r="B910" s="3" t="n">
        <v>41300</v>
      </c>
      <c r="C910" s="0" t="s">
        <v>2044</v>
      </c>
      <c r="D910" s="0" t="n">
        <v>2</v>
      </c>
      <c r="E910" s="0" t="n">
        <v>35222</v>
      </c>
      <c r="F910" s="0" t="s">
        <v>500</v>
      </c>
      <c r="G910" s="0" t="s">
        <v>501</v>
      </c>
      <c r="H910" s="0" t="s">
        <v>502</v>
      </c>
      <c r="I910" s="1" t="n">
        <v>464.94</v>
      </c>
      <c r="J910" s="9" t="s">
        <v>503</v>
      </c>
      <c r="M910" s="4" t="n">
        <v>100883.6</v>
      </c>
    </row>
    <row r="911" customFormat="false" ht="12.75" hidden="true" customHeight="false" outlineLevel="0" collapsed="false">
      <c r="A911" s="0" t="s">
        <v>2045</v>
      </c>
      <c r="B911" s="3" t="n">
        <v>41300</v>
      </c>
      <c r="C911" s="0" t="s">
        <v>2046</v>
      </c>
      <c r="D911" s="0" t="n">
        <v>2</v>
      </c>
      <c r="E911" s="0" t="n">
        <v>35223</v>
      </c>
      <c r="F911" s="0" t="s">
        <v>500</v>
      </c>
      <c r="G911" s="0" t="s">
        <v>501</v>
      </c>
      <c r="H911" s="0" t="s">
        <v>502</v>
      </c>
      <c r="I911" s="1" t="n">
        <v>351.23</v>
      </c>
      <c r="J911" s="9" t="s">
        <v>503</v>
      </c>
      <c r="M911" s="4" t="n">
        <v>102210.67</v>
      </c>
    </row>
    <row r="912" customFormat="false" ht="12.75" hidden="true" customHeight="false" outlineLevel="0" collapsed="false">
      <c r="A912" s="0" t="s">
        <v>2047</v>
      </c>
      <c r="B912" s="3" t="n">
        <v>41300</v>
      </c>
      <c r="C912" s="0" t="s">
        <v>2048</v>
      </c>
      <c r="D912" s="0" t="n">
        <v>2</v>
      </c>
      <c r="E912" s="0" t="n">
        <v>35224</v>
      </c>
      <c r="F912" s="0" t="s">
        <v>500</v>
      </c>
      <c r="G912" s="0" t="s">
        <v>501</v>
      </c>
      <c r="H912" s="0" t="s">
        <v>502</v>
      </c>
      <c r="I912" s="1" t="n">
        <v>3063.53</v>
      </c>
      <c r="J912" s="9" t="s">
        <v>503</v>
      </c>
      <c r="M912" s="4" t="n">
        <v>102533.39</v>
      </c>
    </row>
    <row r="913" customFormat="false" ht="12.75" hidden="true" customHeight="false" outlineLevel="0" collapsed="false">
      <c r="A913" s="0" t="s">
        <v>2049</v>
      </c>
      <c r="B913" s="3" t="n">
        <v>41302</v>
      </c>
      <c r="C913" s="0" t="s">
        <v>1992</v>
      </c>
      <c r="D913" s="0" t="n">
        <v>2</v>
      </c>
      <c r="E913" s="0" t="n">
        <v>35225</v>
      </c>
      <c r="F913" s="0" t="s">
        <v>500</v>
      </c>
      <c r="G913" s="0" t="s">
        <v>501</v>
      </c>
      <c r="H913" s="0" t="s">
        <v>502</v>
      </c>
      <c r="I913" s="1" t="n">
        <v>1555.48</v>
      </c>
      <c r="J913" s="9" t="s">
        <v>503</v>
      </c>
      <c r="M913" s="4" t="n">
        <v>102565.55</v>
      </c>
    </row>
    <row r="914" customFormat="false" ht="12.75" hidden="true" customHeight="false" outlineLevel="0" collapsed="false">
      <c r="A914" s="0" t="s">
        <v>2050</v>
      </c>
      <c r="B914" s="3" t="n">
        <v>41302</v>
      </c>
      <c r="C914" s="0" t="s">
        <v>1992</v>
      </c>
      <c r="D914" s="0" t="n">
        <v>2</v>
      </c>
      <c r="E914" s="0" t="n">
        <v>35226</v>
      </c>
      <c r="F914" s="0" t="s">
        <v>500</v>
      </c>
      <c r="G914" s="0" t="s">
        <v>501</v>
      </c>
      <c r="H914" s="0" t="s">
        <v>502</v>
      </c>
      <c r="I914" s="1" t="n">
        <v>6031.81</v>
      </c>
      <c r="J914" s="9" t="s">
        <v>503</v>
      </c>
      <c r="M914" s="4" t="n">
        <v>102778.74</v>
      </c>
    </row>
    <row r="915" customFormat="false" ht="12.75" hidden="true" customHeight="false" outlineLevel="0" collapsed="false">
      <c r="A915" s="0" t="s">
        <v>2051</v>
      </c>
      <c r="B915" s="3" t="n">
        <v>41302</v>
      </c>
      <c r="C915" s="0" t="s">
        <v>2052</v>
      </c>
      <c r="D915" s="0" t="n">
        <v>2</v>
      </c>
      <c r="E915" s="0" t="n">
        <v>35227</v>
      </c>
      <c r="F915" s="0" t="s">
        <v>500</v>
      </c>
      <c r="G915" s="0" t="s">
        <v>501</v>
      </c>
      <c r="H915" s="0" t="s">
        <v>502</v>
      </c>
      <c r="I915" s="1" t="n">
        <v>24022.76</v>
      </c>
      <c r="J915" s="9" t="s">
        <v>503</v>
      </c>
      <c r="M915" s="4" t="n">
        <v>28264.94</v>
      </c>
    </row>
    <row r="916" customFormat="false" ht="12.75" hidden="true" customHeight="false" outlineLevel="0" collapsed="false">
      <c r="A916" s="0" t="s">
        <v>2053</v>
      </c>
      <c r="B916" s="3" t="n">
        <v>41302</v>
      </c>
      <c r="C916" s="0" t="s">
        <v>2054</v>
      </c>
      <c r="D916" s="0" t="n">
        <v>2</v>
      </c>
      <c r="E916" s="0" t="n">
        <v>35228</v>
      </c>
      <c r="F916" s="0" t="s">
        <v>500</v>
      </c>
      <c r="G916" s="0" t="s">
        <v>501</v>
      </c>
      <c r="H916" s="0" t="s">
        <v>502</v>
      </c>
      <c r="I916" s="1" t="n">
        <v>264.86</v>
      </c>
      <c r="J916" s="9" t="s">
        <v>503</v>
      </c>
      <c r="M916" s="4" t="n">
        <v>99258.74</v>
      </c>
    </row>
    <row r="917" customFormat="false" ht="12.75" hidden="true" customHeight="false" outlineLevel="0" collapsed="false">
      <c r="A917" s="0" t="s">
        <v>2055</v>
      </c>
      <c r="B917" s="3" t="n">
        <v>41302</v>
      </c>
      <c r="C917" s="0" t="s">
        <v>2056</v>
      </c>
      <c r="D917" s="0" t="n">
        <v>2</v>
      </c>
      <c r="E917" s="0" t="n">
        <v>35229</v>
      </c>
      <c r="F917" s="0" t="s">
        <v>500</v>
      </c>
      <c r="G917" s="0" t="s">
        <v>501</v>
      </c>
      <c r="H917" s="0" t="s">
        <v>502</v>
      </c>
      <c r="I917" s="1" t="n">
        <v>2476.05</v>
      </c>
      <c r="J917" s="9" t="s">
        <v>503</v>
      </c>
      <c r="M917" s="4" t="n">
        <v>29254.94</v>
      </c>
    </row>
    <row r="918" customFormat="false" ht="12.75" hidden="true" customHeight="false" outlineLevel="0" collapsed="false">
      <c r="A918" s="0" t="s">
        <v>2057</v>
      </c>
      <c r="B918" s="3" t="n">
        <v>41302</v>
      </c>
      <c r="C918" s="0" t="s">
        <v>2058</v>
      </c>
      <c r="D918" s="0" t="n">
        <v>2</v>
      </c>
      <c r="E918" s="0" t="n">
        <v>35230</v>
      </c>
      <c r="F918" s="0" t="s">
        <v>500</v>
      </c>
      <c r="G918" s="0" t="s">
        <v>501</v>
      </c>
      <c r="H918" s="0" t="s">
        <v>502</v>
      </c>
      <c r="I918" s="1" t="n">
        <v>842.77</v>
      </c>
      <c r="J918" s="9" t="s">
        <v>503</v>
      </c>
      <c r="M918" s="4" t="n">
        <v>12406.53</v>
      </c>
    </row>
    <row r="919" customFormat="false" ht="12.75" hidden="true" customHeight="false" outlineLevel="0" collapsed="false">
      <c r="A919" s="0" t="s">
        <v>2059</v>
      </c>
      <c r="B919" s="3" t="n">
        <v>41302</v>
      </c>
      <c r="C919" s="0" t="s">
        <v>2060</v>
      </c>
      <c r="D919" s="0" t="n">
        <v>2</v>
      </c>
      <c r="E919" s="0" t="n">
        <v>35231</v>
      </c>
      <c r="F919" s="0" t="s">
        <v>500</v>
      </c>
      <c r="G919" s="0" t="s">
        <v>501</v>
      </c>
      <c r="H919" s="0" t="s">
        <v>502</v>
      </c>
      <c r="I919" s="1" t="n">
        <v>452.37</v>
      </c>
      <c r="J919" s="9" t="s">
        <v>503</v>
      </c>
      <c r="M919" s="4" t="n">
        <v>30244.94</v>
      </c>
    </row>
    <row r="920" customFormat="false" ht="12.75" hidden="true" customHeight="false" outlineLevel="0" collapsed="false">
      <c r="A920" s="0" t="s">
        <v>2061</v>
      </c>
      <c r="B920" s="3" t="n">
        <v>41302</v>
      </c>
      <c r="C920" s="0" t="s">
        <v>2062</v>
      </c>
      <c r="D920" s="0" t="n">
        <v>2</v>
      </c>
      <c r="E920" s="0" t="n">
        <v>35232</v>
      </c>
      <c r="F920" s="0" t="s">
        <v>500</v>
      </c>
      <c r="G920" s="0" t="s">
        <v>501</v>
      </c>
      <c r="H920" s="0" t="s">
        <v>502</v>
      </c>
      <c r="I920" s="1" t="n">
        <v>802.75</v>
      </c>
      <c r="J920" s="9" t="s">
        <v>503</v>
      </c>
      <c r="M920" s="4" t="n">
        <v>31294.94</v>
      </c>
    </row>
    <row r="921" customFormat="false" ht="12.75" hidden="true" customHeight="false" outlineLevel="0" collapsed="false">
      <c r="A921" s="0" t="s">
        <v>2068</v>
      </c>
      <c r="B921" s="3" t="n">
        <v>41302</v>
      </c>
      <c r="C921" s="0" t="s">
        <v>2069</v>
      </c>
      <c r="D921" s="0" t="n">
        <v>2</v>
      </c>
      <c r="E921" s="0" t="n">
        <v>35233</v>
      </c>
      <c r="F921" s="0" t="s">
        <v>500</v>
      </c>
      <c r="G921" s="0" t="s">
        <v>501</v>
      </c>
      <c r="H921" s="0" t="s">
        <v>502</v>
      </c>
      <c r="I921" s="1" t="n">
        <v>312.49</v>
      </c>
      <c r="J921" s="9" t="s">
        <v>503</v>
      </c>
      <c r="M921" s="4" t="n">
        <v>99346.74</v>
      </c>
    </row>
    <row r="922" customFormat="false" ht="12.75" hidden="true" customHeight="false" outlineLevel="0" collapsed="false">
      <c r="A922" s="0" t="s">
        <v>2070</v>
      </c>
      <c r="B922" s="3" t="n">
        <v>41302</v>
      </c>
      <c r="C922" s="0" t="s">
        <v>2071</v>
      </c>
      <c r="D922" s="0" t="n">
        <v>2</v>
      </c>
      <c r="E922" s="0" t="n">
        <v>35234</v>
      </c>
      <c r="F922" s="0" t="s">
        <v>500</v>
      </c>
      <c r="G922" s="0" t="s">
        <v>501</v>
      </c>
      <c r="H922" s="0" t="s">
        <v>502</v>
      </c>
      <c r="I922" s="1" t="n">
        <v>260.6</v>
      </c>
      <c r="J922" s="9" t="s">
        <v>503</v>
      </c>
      <c r="M922" s="4" t="n">
        <v>99607.48</v>
      </c>
    </row>
    <row r="923" customFormat="false" ht="12.75" hidden="true" customHeight="false" outlineLevel="0" collapsed="false">
      <c r="A923" s="0" t="s">
        <v>2072</v>
      </c>
      <c r="B923" s="3" t="n">
        <v>41302</v>
      </c>
      <c r="C923" s="0" t="s">
        <v>2073</v>
      </c>
      <c r="D923" s="0" t="n">
        <v>2</v>
      </c>
      <c r="E923" s="0" t="n">
        <v>35235</v>
      </c>
      <c r="F923" s="0" t="s">
        <v>500</v>
      </c>
      <c r="G923" s="0" t="s">
        <v>501</v>
      </c>
      <c r="H923" s="0" t="s">
        <v>502</v>
      </c>
      <c r="I923" s="1" t="n">
        <v>401.65</v>
      </c>
      <c r="J923" s="9" t="s">
        <v>503</v>
      </c>
      <c r="M923" s="4" t="n">
        <v>100540.81</v>
      </c>
    </row>
    <row r="924" customFormat="false" ht="12.75" hidden="true" customHeight="false" outlineLevel="0" collapsed="false">
      <c r="A924" s="0" t="s">
        <v>2074</v>
      </c>
      <c r="B924" s="3" t="n">
        <v>41302</v>
      </c>
      <c r="C924" s="0" t="s">
        <v>2075</v>
      </c>
      <c r="D924" s="0" t="n">
        <v>2</v>
      </c>
      <c r="E924" s="0" t="n">
        <v>35236</v>
      </c>
      <c r="F924" s="0" t="s">
        <v>500</v>
      </c>
      <c r="G924" s="0" t="s">
        <v>501</v>
      </c>
      <c r="H924" s="0" t="s">
        <v>502</v>
      </c>
      <c r="I924" s="1" t="n">
        <v>312.49</v>
      </c>
      <c r="J924" s="9" t="s">
        <v>503</v>
      </c>
      <c r="M924" s="4" t="n">
        <v>32094.94</v>
      </c>
    </row>
    <row r="925" customFormat="false" ht="12.75" hidden="true" customHeight="false" outlineLevel="0" collapsed="false">
      <c r="A925" s="0" t="s">
        <v>2076</v>
      </c>
      <c r="B925" s="3" t="n">
        <v>41302</v>
      </c>
      <c r="C925" s="0" t="s">
        <v>2077</v>
      </c>
      <c r="D925" s="0" t="n">
        <v>2</v>
      </c>
      <c r="E925" s="0" t="n">
        <v>35237</v>
      </c>
      <c r="F925" s="0" t="s">
        <v>500</v>
      </c>
      <c r="G925" s="0" t="s">
        <v>501</v>
      </c>
      <c r="H925" s="0" t="s">
        <v>502</v>
      </c>
      <c r="I925" s="1" t="n">
        <v>1933.05</v>
      </c>
      <c r="J925" s="9" t="s">
        <v>503</v>
      </c>
      <c r="M925" s="4" t="n">
        <v>32340.64</v>
      </c>
    </row>
    <row r="926" customFormat="false" ht="12.75" hidden="true" customHeight="false" outlineLevel="0" collapsed="false">
      <c r="A926" s="0" t="s">
        <v>2078</v>
      </c>
      <c r="B926" s="3" t="n">
        <v>41302</v>
      </c>
      <c r="C926" s="0" t="s">
        <v>2079</v>
      </c>
      <c r="D926" s="0" t="n">
        <v>2</v>
      </c>
      <c r="E926" s="0" t="n">
        <v>35238</v>
      </c>
      <c r="F926" s="0" t="s">
        <v>500</v>
      </c>
      <c r="G926" s="0" t="s">
        <v>501</v>
      </c>
      <c r="H926" s="0" t="s">
        <v>502</v>
      </c>
      <c r="I926" s="1" t="n">
        <v>538.93</v>
      </c>
      <c r="J926" s="9" t="s">
        <v>503</v>
      </c>
      <c r="M926" s="4" t="n">
        <v>33096.08</v>
      </c>
    </row>
    <row r="927" customFormat="false" ht="12.75" hidden="true" customHeight="false" outlineLevel="0" collapsed="false">
      <c r="A927" s="0" t="s">
        <v>2080</v>
      </c>
      <c r="B927" s="3" t="n">
        <v>41302</v>
      </c>
      <c r="C927" s="0" t="s">
        <v>2081</v>
      </c>
      <c r="D927" s="0" t="n">
        <v>2</v>
      </c>
      <c r="E927" s="0" t="n">
        <v>35239</v>
      </c>
      <c r="F927" s="0" t="s">
        <v>500</v>
      </c>
      <c r="G927" s="0" t="s">
        <v>501</v>
      </c>
      <c r="H927" s="0" t="s">
        <v>502</v>
      </c>
      <c r="I927" s="1" t="n">
        <v>837.88</v>
      </c>
      <c r="J927" s="9" t="s">
        <v>503</v>
      </c>
      <c r="M927" s="4" t="n">
        <v>104060.81</v>
      </c>
    </row>
    <row r="928" customFormat="false" ht="12.75" hidden="true" customHeight="false" outlineLevel="0" collapsed="false">
      <c r="A928" s="0" t="s">
        <v>2085</v>
      </c>
      <c r="B928" s="3" t="n">
        <v>41302</v>
      </c>
      <c r="C928" s="0" t="s">
        <v>2086</v>
      </c>
      <c r="D928" s="0" t="n">
        <v>2</v>
      </c>
      <c r="E928" s="0" t="n">
        <v>35240</v>
      </c>
      <c r="F928" s="0" t="s">
        <v>500</v>
      </c>
      <c r="G928" s="0" t="s">
        <v>501</v>
      </c>
      <c r="H928" s="0" t="s">
        <v>502</v>
      </c>
      <c r="I928" s="1" t="n">
        <v>59.46</v>
      </c>
      <c r="J928" s="9" t="s">
        <v>503</v>
      </c>
      <c r="M928" s="4" t="n">
        <v>33809.18</v>
      </c>
    </row>
    <row r="929" customFormat="false" ht="12.75" hidden="true" customHeight="false" outlineLevel="0" collapsed="false">
      <c r="A929" s="0" t="s">
        <v>2087</v>
      </c>
      <c r="B929" s="3" t="n">
        <v>41302</v>
      </c>
      <c r="C929" s="0" t="s">
        <v>2088</v>
      </c>
      <c r="D929" s="0" t="n">
        <v>2</v>
      </c>
      <c r="E929" s="0" t="n">
        <v>35241</v>
      </c>
      <c r="F929" s="0" t="s">
        <v>500</v>
      </c>
      <c r="G929" s="0" t="s">
        <v>501</v>
      </c>
      <c r="H929" s="0" t="s">
        <v>502</v>
      </c>
      <c r="I929" s="1" t="n">
        <v>241.67</v>
      </c>
      <c r="J929" s="9" t="s">
        <v>503</v>
      </c>
      <c r="M929" s="4" t="n">
        <v>104290.81</v>
      </c>
    </row>
    <row r="930" customFormat="false" ht="12.75" hidden="true" customHeight="false" outlineLevel="0" collapsed="false">
      <c r="A930" s="0" t="s">
        <v>2089</v>
      </c>
      <c r="B930" s="3" t="n">
        <v>41302</v>
      </c>
      <c r="C930" s="0" t="s">
        <v>2090</v>
      </c>
      <c r="D930" s="0" t="n">
        <v>2</v>
      </c>
      <c r="E930" s="0" t="n">
        <v>35242</v>
      </c>
      <c r="F930" s="0" t="s">
        <v>500</v>
      </c>
      <c r="G930" s="0" t="s">
        <v>501</v>
      </c>
      <c r="H930" s="0" t="s">
        <v>502</v>
      </c>
      <c r="I930" s="1" t="n">
        <v>494.68</v>
      </c>
      <c r="J930" s="9" t="s">
        <v>503</v>
      </c>
      <c r="M930" s="4" t="n">
        <v>105518.21</v>
      </c>
    </row>
    <row r="931" customFormat="false" ht="12.75" hidden="true" customHeight="false" outlineLevel="0" collapsed="false">
      <c r="A931" s="0" t="s">
        <v>2091</v>
      </c>
      <c r="B931" s="3" t="n">
        <v>41302</v>
      </c>
      <c r="C931" s="0" t="s">
        <v>2092</v>
      </c>
      <c r="D931" s="0" t="n">
        <v>2</v>
      </c>
      <c r="E931" s="0" t="n">
        <v>35243</v>
      </c>
      <c r="F931" s="0" t="s">
        <v>500</v>
      </c>
      <c r="G931" s="0" t="s">
        <v>501</v>
      </c>
      <c r="H931" s="0" t="s">
        <v>502</v>
      </c>
      <c r="I931" s="1" t="n">
        <v>71.76</v>
      </c>
      <c r="J931" s="9" t="s">
        <v>503</v>
      </c>
      <c r="M931" s="4" t="n">
        <v>34172.98</v>
      </c>
    </row>
    <row r="932" customFormat="false" ht="12.75" hidden="true" customHeight="false" outlineLevel="0" collapsed="false">
      <c r="A932" s="0" t="s">
        <v>2093</v>
      </c>
      <c r="B932" s="3" t="n">
        <v>41302</v>
      </c>
      <c r="C932" s="0" t="s">
        <v>2094</v>
      </c>
      <c r="D932" s="0" t="n">
        <v>2</v>
      </c>
      <c r="E932" s="0" t="n">
        <v>35244</v>
      </c>
      <c r="F932" s="0" t="s">
        <v>500</v>
      </c>
      <c r="G932" s="0" t="s">
        <v>501</v>
      </c>
      <c r="H932" s="0" t="s">
        <v>502</v>
      </c>
      <c r="I932" s="1" t="n">
        <v>71.76</v>
      </c>
      <c r="J932" s="9" t="s">
        <v>503</v>
      </c>
      <c r="M932" s="4" t="n">
        <v>105903.71</v>
      </c>
    </row>
    <row r="933" customFormat="false" ht="12.75" hidden="true" customHeight="false" outlineLevel="0" collapsed="false">
      <c r="A933" s="0" t="s">
        <v>2095</v>
      </c>
      <c r="B933" s="3" t="n">
        <v>41302</v>
      </c>
      <c r="C933" s="0" t="s">
        <v>2096</v>
      </c>
      <c r="D933" s="0" t="n">
        <v>2</v>
      </c>
      <c r="E933" s="0" t="n">
        <v>35245</v>
      </c>
      <c r="F933" s="0" t="s">
        <v>500</v>
      </c>
      <c r="G933" s="0" t="s">
        <v>501</v>
      </c>
      <c r="H933" s="0" t="s">
        <v>502</v>
      </c>
      <c r="I933" s="1" t="n">
        <v>711.21</v>
      </c>
      <c r="J933" s="9" t="s">
        <v>503</v>
      </c>
      <c r="M933" s="4" t="n">
        <v>105982.77</v>
      </c>
    </row>
    <row r="934" customFormat="false" ht="12.75" hidden="true" customHeight="false" outlineLevel="0" collapsed="false">
      <c r="A934" s="0" t="s">
        <v>2097</v>
      </c>
      <c r="B934" s="3" t="n">
        <v>41302</v>
      </c>
      <c r="C934" s="0" t="s">
        <v>1757</v>
      </c>
      <c r="D934" s="0" t="n">
        <v>2</v>
      </c>
      <c r="E934" s="0" t="n">
        <v>35246</v>
      </c>
      <c r="F934" s="0" t="s">
        <v>500</v>
      </c>
      <c r="G934" s="0" t="s">
        <v>501</v>
      </c>
      <c r="H934" s="0" t="s">
        <v>502</v>
      </c>
      <c r="I934" s="1" t="n">
        <v>517.05</v>
      </c>
      <c r="J934" s="9" t="s">
        <v>503</v>
      </c>
      <c r="M934" s="4" t="n">
        <v>106655.97</v>
      </c>
    </row>
    <row r="935" customFormat="false" ht="12.75" hidden="true" customHeight="false" outlineLevel="0" collapsed="false">
      <c r="A935" s="0" t="s">
        <v>2098</v>
      </c>
      <c r="B935" s="3" t="n">
        <v>41302</v>
      </c>
      <c r="C935" s="0" t="s">
        <v>2062</v>
      </c>
      <c r="D935" s="0" t="n">
        <v>2</v>
      </c>
      <c r="E935" s="0" t="n">
        <v>35247</v>
      </c>
      <c r="F935" s="0" t="s">
        <v>500</v>
      </c>
      <c r="G935" s="0" t="s">
        <v>501</v>
      </c>
      <c r="H935" s="0" t="s">
        <v>502</v>
      </c>
      <c r="I935" s="1" t="n">
        <v>52.47</v>
      </c>
      <c r="J935" s="9" t="s">
        <v>503</v>
      </c>
      <c r="M935" s="4" t="n">
        <v>105982.77</v>
      </c>
    </row>
    <row r="936" customFormat="false" ht="12.75" hidden="true" customHeight="false" outlineLevel="0" collapsed="false">
      <c r="A936" s="0" t="s">
        <v>2099</v>
      </c>
      <c r="B936" s="3" t="n">
        <v>41302</v>
      </c>
      <c r="C936" s="0" t="s">
        <v>2100</v>
      </c>
      <c r="D936" s="0" t="n">
        <v>2</v>
      </c>
      <c r="E936" s="0" t="n">
        <v>35248</v>
      </c>
      <c r="F936" s="0" t="s">
        <v>500</v>
      </c>
      <c r="G936" s="0" t="s">
        <v>501</v>
      </c>
      <c r="H936" s="0" t="s">
        <v>502</v>
      </c>
      <c r="I936" s="1" t="n">
        <v>1444</v>
      </c>
      <c r="J936" s="9" t="s">
        <v>503</v>
      </c>
      <c r="M936" s="4" t="n">
        <v>106655.97</v>
      </c>
    </row>
    <row r="937" customFormat="false" ht="12.75" hidden="true" customHeight="false" outlineLevel="0" collapsed="false">
      <c r="A937" s="0" t="s">
        <v>2101</v>
      </c>
      <c r="B937" s="3" t="n">
        <v>41302</v>
      </c>
      <c r="C937" s="0" t="s">
        <v>2086</v>
      </c>
      <c r="D937" s="0" t="n">
        <v>2</v>
      </c>
      <c r="E937" s="0" t="n">
        <v>35249</v>
      </c>
      <c r="F937" s="0" t="s">
        <v>500</v>
      </c>
      <c r="G937" s="0" t="s">
        <v>501</v>
      </c>
      <c r="H937" s="0" t="s">
        <v>502</v>
      </c>
      <c r="I937" s="1" t="n">
        <v>223.15</v>
      </c>
      <c r="J937" s="9" t="s">
        <v>503</v>
      </c>
      <c r="M937" s="4" t="n">
        <v>34254.01</v>
      </c>
    </row>
    <row r="938" customFormat="false" ht="12.75" hidden="true" customHeight="false" outlineLevel="0" collapsed="false">
      <c r="A938" s="0" t="s">
        <v>2102</v>
      </c>
      <c r="B938" s="3" t="n">
        <v>41302</v>
      </c>
      <c r="C938" s="0" t="s">
        <v>2103</v>
      </c>
      <c r="D938" s="0" t="n">
        <v>2</v>
      </c>
      <c r="E938" s="0" t="n">
        <v>35250</v>
      </c>
      <c r="F938" s="0" t="s">
        <v>500</v>
      </c>
      <c r="G938" s="0" t="s">
        <v>501</v>
      </c>
      <c r="H938" s="0" t="s">
        <v>502</v>
      </c>
      <c r="I938" s="1" t="n">
        <v>275.64</v>
      </c>
      <c r="J938" s="9" t="s">
        <v>503</v>
      </c>
      <c r="M938" s="4" t="n">
        <v>96743.87</v>
      </c>
    </row>
    <row r="939" customFormat="false" ht="12.75" hidden="true" customHeight="false" outlineLevel="0" collapsed="false">
      <c r="A939" s="0" t="s">
        <v>2104</v>
      </c>
      <c r="B939" s="3" t="n">
        <v>41302</v>
      </c>
      <c r="C939" s="0" t="s">
        <v>1992</v>
      </c>
      <c r="D939" s="0" t="n">
        <v>2</v>
      </c>
      <c r="E939" s="0" t="n">
        <v>35251</v>
      </c>
      <c r="F939" s="0" t="s">
        <v>500</v>
      </c>
      <c r="G939" s="0" t="s">
        <v>501</v>
      </c>
      <c r="H939" s="0" t="s">
        <v>502</v>
      </c>
      <c r="I939" s="1" t="n">
        <v>541</v>
      </c>
      <c r="J939" s="9" t="s">
        <v>503</v>
      </c>
      <c r="M939" s="4" t="n">
        <v>93223.87</v>
      </c>
    </row>
    <row r="940" customFormat="false" ht="12.75" hidden="true" customHeight="false" outlineLevel="0" collapsed="false">
      <c r="A940" s="0" t="s">
        <v>2109</v>
      </c>
      <c r="B940" s="3" t="n">
        <v>41302</v>
      </c>
      <c r="C940" s="0" t="s">
        <v>2110</v>
      </c>
      <c r="D940" s="0" t="n">
        <v>2</v>
      </c>
      <c r="E940" s="0" t="n">
        <v>35252</v>
      </c>
      <c r="F940" s="0" t="s">
        <v>500</v>
      </c>
      <c r="G940" s="0" t="s">
        <v>501</v>
      </c>
      <c r="H940" s="0" t="s">
        <v>502</v>
      </c>
      <c r="I940" s="1" t="n">
        <v>213.05</v>
      </c>
      <c r="J940" s="9" t="s">
        <v>503</v>
      </c>
      <c r="M940" s="4" t="n">
        <v>34476.26</v>
      </c>
    </row>
    <row r="941" customFormat="false" ht="12.75" hidden="true" customHeight="false" outlineLevel="0" collapsed="false">
      <c r="A941" s="0" t="s">
        <v>2115</v>
      </c>
      <c r="B941" s="3" t="n">
        <v>41302</v>
      </c>
      <c r="C941" s="0" t="s">
        <v>2116</v>
      </c>
      <c r="D941" s="0" t="n">
        <v>2</v>
      </c>
      <c r="E941" s="0" t="n">
        <v>35253</v>
      </c>
      <c r="F941" s="0" t="s">
        <v>500</v>
      </c>
      <c r="G941" s="0" t="s">
        <v>501</v>
      </c>
      <c r="H941" s="0" t="s">
        <v>502</v>
      </c>
      <c r="I941" s="1" t="n">
        <v>640.47</v>
      </c>
      <c r="J941" s="9" t="s">
        <v>503</v>
      </c>
      <c r="M941" s="4" t="n">
        <v>93484.61</v>
      </c>
    </row>
    <row r="942" customFormat="false" ht="12.75" hidden="true" customHeight="false" outlineLevel="0" collapsed="false">
      <c r="A942" s="0" t="s">
        <v>2117</v>
      </c>
      <c r="B942" s="3" t="n">
        <v>41302</v>
      </c>
      <c r="C942" s="0" t="s">
        <v>2118</v>
      </c>
      <c r="D942" s="0" t="n">
        <v>2</v>
      </c>
      <c r="E942" s="0" t="n">
        <v>35254</v>
      </c>
      <c r="F942" s="0" t="s">
        <v>500</v>
      </c>
      <c r="G942" s="0" t="s">
        <v>501</v>
      </c>
      <c r="H942" s="0" t="s">
        <v>502</v>
      </c>
      <c r="I942" s="1" t="n">
        <v>495.75</v>
      </c>
      <c r="J942" s="9" t="s">
        <v>503</v>
      </c>
      <c r="M942" s="4" t="n">
        <v>93697.8</v>
      </c>
    </row>
    <row r="943" customFormat="false" ht="12.75" hidden="true" customHeight="false" outlineLevel="0" collapsed="false">
      <c r="A943" s="0" t="s">
        <v>2119</v>
      </c>
      <c r="B943" s="3" t="n">
        <v>41302</v>
      </c>
      <c r="C943" s="0" t="s">
        <v>1618</v>
      </c>
      <c r="D943" s="0" t="n">
        <v>2</v>
      </c>
      <c r="E943" s="0" t="n">
        <v>35255</v>
      </c>
      <c r="F943" s="0" t="s">
        <v>500</v>
      </c>
      <c r="G943" s="0" t="s">
        <v>501</v>
      </c>
      <c r="H943" s="0" t="s">
        <v>502</v>
      </c>
      <c r="I943" s="1" t="n">
        <v>2036.4</v>
      </c>
      <c r="J943" s="9" t="s">
        <v>503</v>
      </c>
      <c r="M943" s="4" t="n">
        <v>93958.54</v>
      </c>
    </row>
    <row r="944" customFormat="false" ht="12.75" hidden="true" customHeight="false" outlineLevel="0" collapsed="false">
      <c r="A944" s="0" t="s">
        <v>2120</v>
      </c>
      <c r="B944" s="3" t="n">
        <v>41302</v>
      </c>
      <c r="C944" s="0" t="s">
        <v>1618</v>
      </c>
      <c r="D944" s="0" t="n">
        <v>2</v>
      </c>
      <c r="E944" s="0" t="n">
        <v>35256</v>
      </c>
      <c r="F944" s="0" t="s">
        <v>500</v>
      </c>
      <c r="G944" s="0" t="s">
        <v>501</v>
      </c>
      <c r="H944" s="0" t="s">
        <v>502</v>
      </c>
      <c r="I944" s="1" t="n">
        <v>1031.06</v>
      </c>
      <c r="J944" s="9" t="s">
        <v>503</v>
      </c>
      <c r="M944" s="4" t="n">
        <v>94219.28</v>
      </c>
    </row>
    <row r="945" customFormat="false" ht="12.75" hidden="true" customHeight="false" outlineLevel="0" collapsed="false">
      <c r="A945" s="0" t="s">
        <v>2124</v>
      </c>
      <c r="B945" s="3" t="n">
        <v>41302</v>
      </c>
      <c r="C945" s="0" t="s">
        <v>2125</v>
      </c>
      <c r="D945" s="0" t="n">
        <v>2</v>
      </c>
      <c r="E945" s="0" t="n">
        <v>35257</v>
      </c>
      <c r="F945" s="0" t="s">
        <v>500</v>
      </c>
      <c r="G945" s="0" t="s">
        <v>501</v>
      </c>
      <c r="H945" s="0" t="s">
        <v>502</v>
      </c>
      <c r="I945" s="1" t="n">
        <v>806.93</v>
      </c>
      <c r="J945" s="9" t="s">
        <v>503</v>
      </c>
      <c r="M945" s="4" t="n">
        <v>91888.58</v>
      </c>
    </row>
    <row r="946" customFormat="false" ht="12.75" hidden="true" customHeight="false" outlineLevel="0" collapsed="false">
      <c r="A946" s="0" t="s">
        <v>2126</v>
      </c>
      <c r="B946" s="3" t="n">
        <v>41302</v>
      </c>
      <c r="C946" s="0" t="s">
        <v>2118</v>
      </c>
      <c r="D946" s="0" t="n">
        <v>2</v>
      </c>
      <c r="E946" s="0" t="n">
        <v>35258</v>
      </c>
      <c r="F946" s="0" t="s">
        <v>500</v>
      </c>
      <c r="G946" s="0" t="s">
        <v>501</v>
      </c>
      <c r="H946" s="0" t="s">
        <v>502</v>
      </c>
      <c r="I946" s="1" t="n">
        <v>304.18</v>
      </c>
      <c r="J946" s="9" t="s">
        <v>503</v>
      </c>
      <c r="M946" s="4" t="n">
        <v>94219.28</v>
      </c>
    </row>
    <row r="947" customFormat="false" ht="12.75" hidden="true" customHeight="false" outlineLevel="0" collapsed="false">
      <c r="A947" s="0" t="s">
        <v>2127</v>
      </c>
      <c r="B947" s="3" t="n">
        <v>41303</v>
      </c>
      <c r="C947" s="0" t="s">
        <v>2128</v>
      </c>
      <c r="D947" s="0" t="n">
        <v>2</v>
      </c>
      <c r="E947" s="0" t="n">
        <v>35259</v>
      </c>
      <c r="F947" s="0" t="s">
        <v>500</v>
      </c>
      <c r="G947" s="0" t="s">
        <v>501</v>
      </c>
      <c r="H947" s="0" t="s">
        <v>502</v>
      </c>
      <c r="I947" s="1" t="n">
        <v>213.03</v>
      </c>
      <c r="J947" s="9" t="s">
        <v>503</v>
      </c>
      <c r="M947" s="4" t="n">
        <v>94715.87</v>
      </c>
    </row>
    <row r="948" customFormat="false" ht="12.75" hidden="true" customHeight="false" outlineLevel="0" collapsed="false">
      <c r="A948" s="0" t="s">
        <v>2129</v>
      </c>
      <c r="B948" s="3" t="n">
        <v>41303</v>
      </c>
      <c r="C948" s="0" t="s">
        <v>2130</v>
      </c>
      <c r="D948" s="0" t="n">
        <v>2</v>
      </c>
      <c r="E948" s="0" t="n">
        <v>35260</v>
      </c>
      <c r="F948" s="0" t="s">
        <v>500</v>
      </c>
      <c r="G948" s="0" t="s">
        <v>501</v>
      </c>
      <c r="H948" s="0" t="s">
        <v>502</v>
      </c>
      <c r="I948" s="1" t="n">
        <v>310.76</v>
      </c>
      <c r="J948" s="9" t="s">
        <v>503</v>
      </c>
      <c r="M948" s="4" t="n">
        <v>95304.51</v>
      </c>
    </row>
    <row r="949" customFormat="false" ht="12.75" hidden="true" customHeight="false" outlineLevel="0" collapsed="false">
      <c r="A949" s="0" t="s">
        <v>2131</v>
      </c>
      <c r="B949" s="3" t="n">
        <v>41303</v>
      </c>
      <c r="C949" s="0" t="s">
        <v>2132</v>
      </c>
      <c r="D949" s="0" t="n">
        <v>2</v>
      </c>
      <c r="E949" s="0" t="n">
        <v>35261</v>
      </c>
      <c r="F949" s="0" t="s">
        <v>500</v>
      </c>
      <c r="G949" s="0" t="s">
        <v>501</v>
      </c>
      <c r="H949" s="0" t="s">
        <v>502</v>
      </c>
      <c r="I949" s="1" t="n">
        <v>312.49</v>
      </c>
      <c r="J949" s="9" t="s">
        <v>503</v>
      </c>
      <c r="M949" s="4" t="n">
        <v>95610.49</v>
      </c>
    </row>
    <row r="950" customFormat="false" ht="12.75" hidden="true" customHeight="false" outlineLevel="0" collapsed="false">
      <c r="A950" s="0" t="s">
        <v>2133</v>
      </c>
      <c r="B950" s="3" t="n">
        <v>41303</v>
      </c>
      <c r="C950" s="0" t="s">
        <v>2134</v>
      </c>
      <c r="D950" s="0" t="n">
        <v>2</v>
      </c>
      <c r="E950" s="0" t="n">
        <v>35262</v>
      </c>
      <c r="F950" s="0" t="s">
        <v>500</v>
      </c>
      <c r="G950" s="0" t="s">
        <v>501</v>
      </c>
      <c r="H950" s="0" t="s">
        <v>502</v>
      </c>
      <c r="I950" s="1" t="n">
        <v>263.76</v>
      </c>
      <c r="J950" s="9" t="s">
        <v>503</v>
      </c>
      <c r="M950" s="4" t="n">
        <v>95611.49</v>
      </c>
    </row>
    <row r="951" customFormat="false" ht="12.75" hidden="true" customHeight="false" outlineLevel="0" collapsed="false">
      <c r="A951" s="0" t="s">
        <v>2135</v>
      </c>
      <c r="B951" s="3" t="n">
        <v>41303</v>
      </c>
      <c r="C951" s="0" t="s">
        <v>2136</v>
      </c>
      <c r="D951" s="0" t="n">
        <v>2</v>
      </c>
      <c r="E951" s="0" t="n">
        <v>35263</v>
      </c>
      <c r="F951" s="0" t="s">
        <v>500</v>
      </c>
      <c r="G951" s="0" t="s">
        <v>501</v>
      </c>
      <c r="H951" s="0" t="s">
        <v>502</v>
      </c>
      <c r="I951" s="1" t="n">
        <v>255.41</v>
      </c>
      <c r="J951" s="9" t="s">
        <v>503</v>
      </c>
      <c r="M951" s="4" t="n">
        <v>96117.79</v>
      </c>
    </row>
    <row r="952" customFormat="false" ht="12.75" hidden="true" customHeight="false" outlineLevel="0" collapsed="false">
      <c r="A952" s="0" t="s">
        <v>2137</v>
      </c>
      <c r="B952" s="3" t="n">
        <v>41303</v>
      </c>
      <c r="C952" s="0" t="s">
        <v>2138</v>
      </c>
      <c r="D952" s="0" t="n">
        <v>2</v>
      </c>
      <c r="E952" s="0" t="n">
        <v>35264</v>
      </c>
      <c r="F952" s="0" t="s">
        <v>500</v>
      </c>
      <c r="G952" s="0" t="s">
        <v>501</v>
      </c>
      <c r="H952" s="0" t="s">
        <v>502</v>
      </c>
      <c r="I952" s="1" t="n">
        <v>320.84</v>
      </c>
      <c r="J952" s="9" t="s">
        <v>503</v>
      </c>
      <c r="M952" s="4" t="n">
        <v>96662.41</v>
      </c>
    </row>
    <row r="953" customFormat="false" ht="12.75" hidden="true" customHeight="false" outlineLevel="0" collapsed="false">
      <c r="A953" s="0" t="s">
        <v>2139</v>
      </c>
      <c r="B953" s="3" t="n">
        <v>41303</v>
      </c>
      <c r="C953" s="0" t="s">
        <v>2140</v>
      </c>
      <c r="D953" s="0" t="n">
        <v>2</v>
      </c>
      <c r="E953" s="0" t="n">
        <v>35265</v>
      </c>
      <c r="F953" s="0" t="s">
        <v>500</v>
      </c>
      <c r="G953" s="0" t="s">
        <v>501</v>
      </c>
      <c r="H953" s="0" t="s">
        <v>502</v>
      </c>
      <c r="I953" s="1" t="n">
        <v>700.81</v>
      </c>
      <c r="J953" s="9" t="s">
        <v>503</v>
      </c>
      <c r="M953" s="4" t="n">
        <v>96673.19</v>
      </c>
    </row>
    <row r="954" customFormat="false" ht="12.75" hidden="true" customHeight="false" outlineLevel="0" collapsed="false">
      <c r="A954" s="0" t="s">
        <v>2145</v>
      </c>
      <c r="B954" s="3" t="n">
        <v>41303</v>
      </c>
      <c r="C954" s="0" t="s">
        <v>2146</v>
      </c>
      <c r="D954" s="0" t="n">
        <v>2</v>
      </c>
      <c r="E954" s="0" t="n">
        <v>35266</v>
      </c>
      <c r="F954" s="0" t="s">
        <v>500</v>
      </c>
      <c r="G954" s="0" t="s">
        <v>501</v>
      </c>
      <c r="H954" s="0" t="s">
        <v>502</v>
      </c>
      <c r="I954" s="1" t="n">
        <v>270.7</v>
      </c>
      <c r="J954" s="9" t="s">
        <v>503</v>
      </c>
      <c r="M954" s="4" t="n">
        <v>96928.62</v>
      </c>
    </row>
    <row r="955" customFormat="false" ht="12.75" hidden="true" customHeight="false" outlineLevel="0" collapsed="false">
      <c r="A955" s="0" t="s">
        <v>2147</v>
      </c>
      <c r="B955" s="3" t="n">
        <v>41303</v>
      </c>
      <c r="C955" s="0" t="s">
        <v>2148</v>
      </c>
      <c r="D955" s="0" t="n">
        <v>2</v>
      </c>
      <c r="E955" s="0" t="n">
        <v>35267</v>
      </c>
      <c r="F955" s="0" t="s">
        <v>500</v>
      </c>
      <c r="G955" s="0" t="s">
        <v>501</v>
      </c>
      <c r="H955" s="0" t="s">
        <v>502</v>
      </c>
      <c r="I955" s="1" t="n">
        <v>499.92</v>
      </c>
      <c r="J955" s="9" t="s">
        <v>503</v>
      </c>
      <c r="M955" s="4" t="n">
        <v>97254.91</v>
      </c>
    </row>
    <row r="956" customFormat="false" ht="12.75" hidden="true" customHeight="false" outlineLevel="0" collapsed="false">
      <c r="A956" s="0" t="s">
        <v>2149</v>
      </c>
      <c r="B956" s="3" t="n">
        <v>41303</v>
      </c>
      <c r="C956" s="0" t="s">
        <v>2150</v>
      </c>
      <c r="D956" s="0" t="n">
        <v>2</v>
      </c>
      <c r="E956" s="0" t="n">
        <v>35268</v>
      </c>
      <c r="F956" s="0" t="s">
        <v>500</v>
      </c>
      <c r="G956" s="0" t="s">
        <v>501</v>
      </c>
      <c r="H956" s="0" t="s">
        <v>502</v>
      </c>
      <c r="I956" s="1" t="n">
        <v>692.72</v>
      </c>
      <c r="J956" s="9" t="s">
        <v>503</v>
      </c>
      <c r="M956" s="4" t="n">
        <v>97841.41</v>
      </c>
    </row>
    <row r="957" customFormat="false" ht="12.75" hidden="true" customHeight="false" outlineLevel="0" collapsed="false">
      <c r="A957" s="0" t="s">
        <v>2151</v>
      </c>
      <c r="B957" s="3" t="n">
        <v>41303</v>
      </c>
      <c r="C957" s="0" t="s">
        <v>2152</v>
      </c>
      <c r="D957" s="0" t="n">
        <v>2</v>
      </c>
      <c r="E957" s="0" t="n">
        <v>35269</v>
      </c>
      <c r="F957" s="0" t="s">
        <v>500</v>
      </c>
      <c r="G957" s="0" t="s">
        <v>501</v>
      </c>
      <c r="H957" s="0" t="s">
        <v>502</v>
      </c>
      <c r="I957" s="1" t="n">
        <v>1530.24</v>
      </c>
      <c r="J957" s="9" t="s">
        <v>503</v>
      </c>
      <c r="M957" s="4" t="n">
        <v>98131.77</v>
      </c>
    </row>
    <row r="958" customFormat="false" ht="12.75" hidden="true" customHeight="false" outlineLevel="0" collapsed="false">
      <c r="A958" s="0" t="s">
        <v>2153</v>
      </c>
      <c r="B958" s="3" t="n">
        <v>41303</v>
      </c>
      <c r="C958" s="0" t="s">
        <v>1909</v>
      </c>
      <c r="D958" s="0" t="n">
        <v>2</v>
      </c>
      <c r="E958" s="0" t="n">
        <v>35270</v>
      </c>
      <c r="F958" s="0" t="s">
        <v>500</v>
      </c>
      <c r="G958" s="0" t="s">
        <v>501</v>
      </c>
      <c r="H958" s="0" t="s">
        <v>502</v>
      </c>
      <c r="I958" s="1" t="n">
        <v>369.22</v>
      </c>
      <c r="J958" s="9" t="s">
        <v>503</v>
      </c>
      <c r="M958" s="4" t="n">
        <v>98422.13</v>
      </c>
    </row>
    <row r="959" customFormat="false" ht="12.75" hidden="true" customHeight="false" outlineLevel="0" collapsed="false">
      <c r="A959" s="0" t="s">
        <v>2154</v>
      </c>
      <c r="B959" s="3" t="n">
        <v>41303</v>
      </c>
      <c r="C959" s="0" t="s">
        <v>1101</v>
      </c>
      <c r="D959" s="0" t="n">
        <v>2</v>
      </c>
      <c r="E959" s="0" t="n">
        <v>35271</v>
      </c>
      <c r="F959" s="0" t="s">
        <v>500</v>
      </c>
      <c r="G959" s="0" t="s">
        <v>501</v>
      </c>
      <c r="H959" s="0" t="s">
        <v>502</v>
      </c>
      <c r="I959" s="1" t="n">
        <v>175.08</v>
      </c>
      <c r="J959" s="9" t="s">
        <v>503</v>
      </c>
      <c r="M959" s="4" t="n">
        <v>99095.33</v>
      </c>
    </row>
    <row r="960" customFormat="false" ht="12.75" hidden="true" customHeight="false" outlineLevel="0" collapsed="false">
      <c r="A960" s="0" t="s">
        <v>2155</v>
      </c>
      <c r="B960" s="3" t="n">
        <v>41303</v>
      </c>
      <c r="C960" s="0" t="s">
        <v>2156</v>
      </c>
      <c r="D960" s="0" t="n">
        <v>2</v>
      </c>
      <c r="E960" s="0" t="n">
        <v>35272</v>
      </c>
      <c r="F960" s="0" t="s">
        <v>500</v>
      </c>
      <c r="G960" s="0" t="s">
        <v>501</v>
      </c>
      <c r="H960" s="0" t="s">
        <v>502</v>
      </c>
      <c r="I960" s="1" t="n">
        <v>312.49</v>
      </c>
      <c r="J960" s="9" t="s">
        <v>503</v>
      </c>
      <c r="M960" s="4" t="n">
        <v>99676.05</v>
      </c>
    </row>
    <row r="961" customFormat="false" ht="12.75" hidden="true" customHeight="false" outlineLevel="0" collapsed="false">
      <c r="A961" s="0" t="s">
        <v>2157</v>
      </c>
      <c r="B961" s="3" t="n">
        <v>41303</v>
      </c>
      <c r="C961" s="0" t="s">
        <v>2158</v>
      </c>
      <c r="D961" s="0" t="n">
        <v>2</v>
      </c>
      <c r="E961" s="0" t="n">
        <v>35273</v>
      </c>
      <c r="F961" s="0" t="s">
        <v>500</v>
      </c>
      <c r="G961" s="0" t="s">
        <v>501</v>
      </c>
      <c r="H961" s="0" t="s">
        <v>502</v>
      </c>
      <c r="I961" s="1" t="n">
        <v>364.2</v>
      </c>
      <c r="J961" s="9" t="s">
        <v>503</v>
      </c>
      <c r="M961" s="4" t="n">
        <v>100136.02</v>
      </c>
    </row>
    <row r="962" customFormat="false" ht="12.75" hidden="true" customHeight="false" outlineLevel="0" collapsed="false">
      <c r="A962" s="0" t="s">
        <v>2159</v>
      </c>
      <c r="B962" s="3" t="n">
        <v>41303</v>
      </c>
      <c r="C962" s="0" t="s">
        <v>2160</v>
      </c>
      <c r="D962" s="0" t="n">
        <v>2</v>
      </c>
      <c r="E962" s="0" t="n">
        <v>35274</v>
      </c>
      <c r="F962" s="0" t="s">
        <v>500</v>
      </c>
      <c r="G962" s="0" t="s">
        <v>501</v>
      </c>
      <c r="H962" s="0" t="s">
        <v>502</v>
      </c>
      <c r="I962" s="1" t="n">
        <v>319.47</v>
      </c>
      <c r="J962" s="9" t="s">
        <v>503</v>
      </c>
      <c r="M962" s="4" t="n">
        <v>100351.21</v>
      </c>
    </row>
    <row r="963" customFormat="false" ht="12.75" hidden="true" customHeight="false" outlineLevel="0" collapsed="false">
      <c r="A963" s="0" t="s">
        <v>2161</v>
      </c>
      <c r="B963" s="3" t="n">
        <v>41303</v>
      </c>
      <c r="C963" s="0" t="s">
        <v>2162</v>
      </c>
      <c r="D963" s="0" t="n">
        <v>2</v>
      </c>
      <c r="E963" s="0" t="n">
        <v>35275</v>
      </c>
      <c r="F963" s="0" t="s">
        <v>500</v>
      </c>
      <c r="G963" s="0" t="s">
        <v>501</v>
      </c>
      <c r="H963" s="0" t="s">
        <v>502</v>
      </c>
      <c r="I963" s="1" t="n">
        <v>2151.39</v>
      </c>
      <c r="J963" s="9" t="s">
        <v>503</v>
      </c>
      <c r="M963" s="4" t="n">
        <v>102938.86</v>
      </c>
    </row>
    <row r="964" customFormat="false" ht="12.75" hidden="true" customHeight="false" outlineLevel="0" collapsed="false">
      <c r="A964" s="0" t="s">
        <v>2167</v>
      </c>
      <c r="B964" s="3" t="n">
        <v>41303</v>
      </c>
      <c r="C964" s="0" t="s">
        <v>1909</v>
      </c>
      <c r="D964" s="0" t="n">
        <v>2</v>
      </c>
      <c r="E964" s="0" t="n">
        <v>35276</v>
      </c>
      <c r="F964" s="0" t="s">
        <v>500</v>
      </c>
      <c r="G964" s="0" t="s">
        <v>501</v>
      </c>
      <c r="H964" s="0" t="s">
        <v>502</v>
      </c>
      <c r="I964" s="1" t="n">
        <v>33315.36</v>
      </c>
      <c r="J964" s="9" t="s">
        <v>503</v>
      </c>
      <c r="M964" s="4" t="n">
        <v>102980.67</v>
      </c>
    </row>
    <row r="965" customFormat="false" ht="12.75" hidden="true" customHeight="false" outlineLevel="0" collapsed="false">
      <c r="A965" s="0" t="s">
        <v>2168</v>
      </c>
      <c r="B965" s="3" t="n">
        <v>41303</v>
      </c>
      <c r="C965" s="0" t="s">
        <v>1444</v>
      </c>
      <c r="D965" s="0" t="n">
        <v>2</v>
      </c>
      <c r="E965" s="0" t="n">
        <v>35277</v>
      </c>
      <c r="F965" s="0" t="s">
        <v>500</v>
      </c>
      <c r="G965" s="0" t="s">
        <v>501</v>
      </c>
      <c r="H965" s="0" t="s">
        <v>502</v>
      </c>
      <c r="I965" s="1" t="n">
        <v>2035.75</v>
      </c>
      <c r="J965" s="9" t="s">
        <v>503</v>
      </c>
      <c r="M965" s="4" t="n">
        <v>106542.81</v>
      </c>
    </row>
    <row r="966" customFormat="false" ht="12.75" hidden="true" customHeight="false" outlineLevel="0" collapsed="false">
      <c r="A966" s="0" t="s">
        <v>2169</v>
      </c>
      <c r="B966" s="3" t="n">
        <v>41303</v>
      </c>
      <c r="C966" s="0" t="s">
        <v>1677</v>
      </c>
      <c r="D966" s="0" t="n">
        <v>2</v>
      </c>
      <c r="E966" s="0" t="n">
        <v>35278</v>
      </c>
      <c r="F966" s="0" t="s">
        <v>500</v>
      </c>
      <c r="G966" s="0" t="s">
        <v>501</v>
      </c>
      <c r="H966" s="0" t="s">
        <v>502</v>
      </c>
      <c r="I966" s="1" t="n">
        <v>2035.75</v>
      </c>
      <c r="J966" s="9" t="s">
        <v>503</v>
      </c>
      <c r="M966" s="4" t="n">
        <v>106565.76</v>
      </c>
    </row>
    <row r="967" customFormat="false" ht="12.75" hidden="true" customHeight="false" outlineLevel="0" collapsed="false">
      <c r="A967" s="0" t="s">
        <v>2176</v>
      </c>
      <c r="B967" s="3" t="n">
        <v>41303</v>
      </c>
      <c r="C967" s="0" t="s">
        <v>2110</v>
      </c>
      <c r="D967" s="0" t="n">
        <v>2</v>
      </c>
      <c r="E967" s="0" t="n">
        <v>35280</v>
      </c>
      <c r="F967" s="0" t="s">
        <v>500</v>
      </c>
      <c r="G967" s="0" t="s">
        <v>501</v>
      </c>
      <c r="H967" s="0" t="s">
        <v>502</v>
      </c>
      <c r="I967" s="1" t="n">
        <v>193</v>
      </c>
      <c r="J967" s="9" t="s">
        <v>503</v>
      </c>
      <c r="M967" s="4" t="n">
        <v>106617.36</v>
      </c>
    </row>
    <row r="968" customFormat="false" ht="12.75" hidden="true" customHeight="false" outlineLevel="0" collapsed="false">
      <c r="A968" s="0" t="s">
        <v>2180</v>
      </c>
      <c r="B968" s="3" t="n">
        <v>41303</v>
      </c>
      <c r="C968" s="0" t="s">
        <v>1903</v>
      </c>
      <c r="D968" s="0" t="n">
        <v>2</v>
      </c>
      <c r="E968" s="0" t="n">
        <v>35281</v>
      </c>
      <c r="F968" s="0" t="s">
        <v>500</v>
      </c>
      <c r="G968" s="0" t="s">
        <v>501</v>
      </c>
      <c r="H968" s="0" t="s">
        <v>502</v>
      </c>
      <c r="I968" s="1" t="n">
        <v>956.03</v>
      </c>
      <c r="J968" s="9" t="s">
        <v>503</v>
      </c>
      <c r="M968" s="4" t="n">
        <v>106878.1</v>
      </c>
    </row>
    <row r="969" customFormat="false" ht="12.75" hidden="true" customHeight="false" outlineLevel="0" collapsed="false">
      <c r="A969" s="0" t="s">
        <v>2181</v>
      </c>
      <c r="B969" s="3" t="n">
        <v>41303</v>
      </c>
      <c r="C969" s="0" t="s">
        <v>2182</v>
      </c>
      <c r="D969" s="0" t="n">
        <v>2</v>
      </c>
      <c r="E969" s="0" t="n">
        <v>35282</v>
      </c>
      <c r="F969" s="0" t="s">
        <v>500</v>
      </c>
      <c r="G969" s="0" t="s">
        <v>501</v>
      </c>
      <c r="H969" s="0" t="s">
        <v>502</v>
      </c>
      <c r="I969" s="1" t="n">
        <v>290.33</v>
      </c>
      <c r="J969" s="9" t="s">
        <v>503</v>
      </c>
      <c r="M969" s="4" t="n">
        <v>107353.2</v>
      </c>
    </row>
    <row r="970" customFormat="false" ht="12.75" hidden="true" customHeight="false" outlineLevel="0" collapsed="false">
      <c r="A970" s="0" t="s">
        <v>2183</v>
      </c>
      <c r="B970" s="3" t="n">
        <v>41303</v>
      </c>
      <c r="C970" s="0" t="s">
        <v>2184</v>
      </c>
      <c r="D970" s="0" t="n">
        <v>2</v>
      </c>
      <c r="E970" s="0" t="n">
        <v>35283</v>
      </c>
      <c r="F970" s="0" t="s">
        <v>500</v>
      </c>
      <c r="G970" s="0" t="s">
        <v>501</v>
      </c>
      <c r="H970" s="0" t="s">
        <v>502</v>
      </c>
      <c r="I970" s="1" t="n">
        <v>798.29</v>
      </c>
      <c r="J970" s="9" t="s">
        <v>503</v>
      </c>
      <c r="M970" s="4" t="n">
        <v>107500.83</v>
      </c>
    </row>
    <row r="971" customFormat="false" ht="12.75" hidden="true" customHeight="false" outlineLevel="0" collapsed="false">
      <c r="A971" s="0" t="s">
        <v>2185</v>
      </c>
      <c r="B971" s="3" t="n">
        <v>41303</v>
      </c>
      <c r="C971" s="0" t="s">
        <v>1925</v>
      </c>
      <c r="D971" s="0" t="n">
        <v>2</v>
      </c>
      <c r="E971" s="0" t="n">
        <v>35284</v>
      </c>
      <c r="F971" s="0" t="s">
        <v>500</v>
      </c>
      <c r="G971" s="0" t="s">
        <v>501</v>
      </c>
      <c r="H971" s="0" t="s">
        <v>502</v>
      </c>
      <c r="I971" s="1" t="n">
        <v>2345.25</v>
      </c>
      <c r="J971" s="9" t="s">
        <v>503</v>
      </c>
      <c r="M971" s="4" t="n">
        <v>107767.03</v>
      </c>
    </row>
    <row r="972" customFormat="false" ht="12.75" hidden="true" customHeight="false" outlineLevel="0" collapsed="false">
      <c r="A972" s="0" t="s">
        <v>2186</v>
      </c>
      <c r="B972" s="3" t="n">
        <v>41303</v>
      </c>
      <c r="C972" s="0" t="s">
        <v>2187</v>
      </c>
      <c r="D972" s="0" t="n">
        <v>2</v>
      </c>
      <c r="E972" s="0" t="n">
        <v>35285</v>
      </c>
      <c r="F972" s="0" t="s">
        <v>500</v>
      </c>
      <c r="G972" s="0" t="s">
        <v>501</v>
      </c>
      <c r="H972" s="0" t="s">
        <v>502</v>
      </c>
      <c r="I972" s="1" t="n">
        <v>273.15</v>
      </c>
      <c r="J972" s="9" t="s">
        <v>503</v>
      </c>
      <c r="M972" s="4" t="n">
        <v>30174.31</v>
      </c>
    </row>
    <row r="973" customFormat="false" ht="12.75" hidden="true" customHeight="false" outlineLevel="0" collapsed="false">
      <c r="A973" s="0" t="s">
        <v>2193</v>
      </c>
      <c r="B973" s="3" t="n">
        <v>41304</v>
      </c>
      <c r="C973" s="0" t="s">
        <v>2194</v>
      </c>
      <c r="D973" s="0" t="n">
        <v>2</v>
      </c>
      <c r="E973" s="0" t="n">
        <v>35286</v>
      </c>
      <c r="F973" s="0" t="s">
        <v>500</v>
      </c>
      <c r="G973" s="0" t="s">
        <v>501</v>
      </c>
      <c r="H973" s="0" t="s">
        <v>502</v>
      </c>
      <c r="I973" s="1" t="n">
        <v>305.43</v>
      </c>
      <c r="J973" s="9" t="s">
        <v>503</v>
      </c>
      <c r="M973" s="4" t="n">
        <v>30230.35</v>
      </c>
    </row>
    <row r="974" customFormat="false" ht="12.75" hidden="true" customHeight="false" outlineLevel="0" collapsed="false">
      <c r="A974" s="0" t="s">
        <v>2195</v>
      </c>
      <c r="B974" s="3" t="n">
        <v>41304</v>
      </c>
      <c r="C974" s="0" t="s">
        <v>2196</v>
      </c>
      <c r="D974" s="0" t="n">
        <v>2</v>
      </c>
      <c r="E974" s="0" t="n">
        <v>35287</v>
      </c>
      <c r="F974" s="0" t="s">
        <v>500</v>
      </c>
      <c r="G974" s="0" t="s">
        <v>501</v>
      </c>
      <c r="H974" s="0" t="s">
        <v>502</v>
      </c>
      <c r="I974" s="1" t="n">
        <v>260.6</v>
      </c>
      <c r="J974" s="9" t="s">
        <v>503</v>
      </c>
      <c r="M974" s="4" t="n">
        <v>30420.75</v>
      </c>
    </row>
    <row r="975" customFormat="false" ht="12.75" hidden="true" customHeight="false" outlineLevel="0" collapsed="false">
      <c r="A975" s="0" t="s">
        <v>2197</v>
      </c>
      <c r="B975" s="3" t="n">
        <v>41304</v>
      </c>
      <c r="C975" s="0" t="s">
        <v>2198</v>
      </c>
      <c r="D975" s="0" t="n">
        <v>2</v>
      </c>
      <c r="E975" s="0" t="n">
        <v>35288</v>
      </c>
      <c r="F975" s="0" t="s">
        <v>500</v>
      </c>
      <c r="G975" s="0" t="s">
        <v>501</v>
      </c>
      <c r="H975" s="0" t="s">
        <v>502</v>
      </c>
      <c r="I975" s="1" t="n">
        <v>264.86</v>
      </c>
      <c r="J975" s="9" t="s">
        <v>503</v>
      </c>
      <c r="M975" s="4" t="n">
        <v>31540.75</v>
      </c>
    </row>
    <row r="976" customFormat="false" ht="12.75" hidden="true" customHeight="false" outlineLevel="0" collapsed="false">
      <c r="A976" s="0" t="s">
        <v>2199</v>
      </c>
      <c r="B976" s="3" t="n">
        <v>41304</v>
      </c>
      <c r="C976" s="0" t="s">
        <v>2200</v>
      </c>
      <c r="D976" s="0" t="n">
        <v>2</v>
      </c>
      <c r="E976" s="0" t="n">
        <v>35289</v>
      </c>
      <c r="F976" s="0" t="s">
        <v>500</v>
      </c>
      <c r="G976" s="0" t="s">
        <v>501</v>
      </c>
      <c r="H976" s="0" t="s">
        <v>502</v>
      </c>
      <c r="I976" s="1" t="n">
        <v>223.13</v>
      </c>
      <c r="J976" s="9" t="s">
        <v>503</v>
      </c>
      <c r="M976" s="4" t="n">
        <v>108200.52</v>
      </c>
    </row>
    <row r="977" customFormat="false" ht="12.75" hidden="true" customHeight="false" outlineLevel="0" collapsed="false">
      <c r="A977" s="0" t="s">
        <v>2204</v>
      </c>
      <c r="B977" s="3" t="n">
        <v>41304</v>
      </c>
      <c r="C977" s="0" t="s">
        <v>2205</v>
      </c>
      <c r="D977" s="0" t="n">
        <v>2</v>
      </c>
      <c r="E977" s="0" t="n">
        <v>35290</v>
      </c>
      <c r="F977" s="0" t="s">
        <v>500</v>
      </c>
      <c r="G977" s="0" t="s">
        <v>501</v>
      </c>
      <c r="H977" s="0" t="s">
        <v>502</v>
      </c>
      <c r="I977" s="1" t="n">
        <v>264.86</v>
      </c>
      <c r="J977" s="9" t="s">
        <v>503</v>
      </c>
      <c r="M977" s="4" t="n">
        <v>108614.54</v>
      </c>
    </row>
    <row r="978" customFormat="false" ht="12.75" hidden="true" customHeight="false" outlineLevel="0" collapsed="false">
      <c r="A978" s="0" t="s">
        <v>2206</v>
      </c>
      <c r="B978" s="3" t="n">
        <v>41304</v>
      </c>
      <c r="C978" s="0" t="s">
        <v>2207</v>
      </c>
      <c r="D978" s="0" t="n">
        <v>2</v>
      </c>
      <c r="E978" s="0" t="n">
        <v>35291</v>
      </c>
      <c r="F978" s="0" t="s">
        <v>500</v>
      </c>
      <c r="G978" s="0" t="s">
        <v>501</v>
      </c>
      <c r="H978" s="0" t="s">
        <v>502</v>
      </c>
      <c r="I978" s="1" t="n">
        <v>347.91</v>
      </c>
      <c r="J978" s="9" t="s">
        <v>503</v>
      </c>
      <c r="M978" s="4" t="n">
        <v>108825.38</v>
      </c>
    </row>
    <row r="979" customFormat="false" ht="12.75" hidden="true" customHeight="false" outlineLevel="0" collapsed="false">
      <c r="A979" s="0" t="s">
        <v>2208</v>
      </c>
      <c r="B979" s="3" t="n">
        <v>41304</v>
      </c>
      <c r="C979" s="0" t="s">
        <v>2209</v>
      </c>
      <c r="D979" s="0" t="n">
        <v>2</v>
      </c>
      <c r="E979" s="0" t="n">
        <v>35292</v>
      </c>
      <c r="F979" s="0" t="s">
        <v>500</v>
      </c>
      <c r="G979" s="0" t="s">
        <v>501</v>
      </c>
      <c r="H979" s="0" t="s">
        <v>502</v>
      </c>
      <c r="I979" s="1" t="n">
        <v>439.16</v>
      </c>
      <c r="J979" s="9" t="s">
        <v>503</v>
      </c>
      <c r="M979" s="4" t="n">
        <v>33674.37</v>
      </c>
    </row>
    <row r="980" customFormat="false" ht="12.75" hidden="true" customHeight="false" outlineLevel="0" collapsed="false">
      <c r="A980" s="0" t="s">
        <v>2210</v>
      </c>
      <c r="B980" s="3" t="n">
        <v>41304</v>
      </c>
      <c r="C980" s="0" t="s">
        <v>2196</v>
      </c>
      <c r="D980" s="0" t="n">
        <v>2</v>
      </c>
      <c r="E980" s="0" t="n">
        <v>35293</v>
      </c>
      <c r="F980" s="0" t="s">
        <v>500</v>
      </c>
      <c r="G980" s="0" t="s">
        <v>501</v>
      </c>
      <c r="H980" s="0" t="s">
        <v>502</v>
      </c>
      <c r="I980" s="1" t="n">
        <v>786.39</v>
      </c>
      <c r="J980" s="9" t="s">
        <v>503</v>
      </c>
      <c r="M980" s="4" t="n">
        <v>99896.88</v>
      </c>
    </row>
    <row r="981" customFormat="false" ht="12.75" hidden="true" customHeight="false" outlineLevel="0" collapsed="false">
      <c r="A981" s="0" t="s">
        <v>2211</v>
      </c>
      <c r="B981" s="3" t="n">
        <v>41304</v>
      </c>
      <c r="C981" s="0" t="s">
        <v>2212</v>
      </c>
      <c r="D981" s="0" t="n">
        <v>2</v>
      </c>
      <c r="E981" s="0" t="n">
        <v>35294</v>
      </c>
      <c r="F981" s="0" t="s">
        <v>500</v>
      </c>
      <c r="G981" s="0" t="s">
        <v>501</v>
      </c>
      <c r="H981" s="0" t="s">
        <v>502</v>
      </c>
      <c r="I981" s="1" t="n">
        <v>305.43</v>
      </c>
      <c r="J981" s="9" t="s">
        <v>503</v>
      </c>
      <c r="M981" s="4" t="n">
        <v>109083.79</v>
      </c>
    </row>
    <row r="982" customFormat="false" ht="12.75" hidden="true" customHeight="false" outlineLevel="0" collapsed="false">
      <c r="A982" s="0" t="s">
        <v>2213</v>
      </c>
      <c r="B982" s="3" t="n">
        <v>41304</v>
      </c>
      <c r="C982" s="0" t="s">
        <v>2214</v>
      </c>
      <c r="D982" s="0" t="n">
        <v>2</v>
      </c>
      <c r="E982" s="0" t="n">
        <v>35295</v>
      </c>
      <c r="F982" s="0" t="s">
        <v>500</v>
      </c>
      <c r="G982" s="0" t="s">
        <v>501</v>
      </c>
      <c r="H982" s="0" t="s">
        <v>502</v>
      </c>
      <c r="I982" s="1" t="n">
        <v>608.46</v>
      </c>
      <c r="J982" s="9" t="s">
        <v>503</v>
      </c>
      <c r="M982" s="4" t="n">
        <v>108825.38</v>
      </c>
    </row>
    <row r="983" customFormat="false" ht="12.75" hidden="true" customHeight="false" outlineLevel="0" collapsed="false">
      <c r="A983" s="0" t="s">
        <v>2215</v>
      </c>
      <c r="B983" s="3" t="n">
        <v>41304</v>
      </c>
      <c r="C983" s="0" t="s">
        <v>2216</v>
      </c>
      <c r="D983" s="0" t="n">
        <v>2</v>
      </c>
      <c r="E983" s="0" t="n">
        <v>35296</v>
      </c>
      <c r="F983" s="0" t="s">
        <v>500</v>
      </c>
      <c r="G983" s="0" t="s">
        <v>501</v>
      </c>
      <c r="H983" s="0" t="s">
        <v>502</v>
      </c>
      <c r="I983" s="1" t="n">
        <v>260.6</v>
      </c>
      <c r="J983" s="9" t="s">
        <v>503</v>
      </c>
      <c r="M983" s="4" t="n">
        <v>100155.29</v>
      </c>
    </row>
    <row r="984" customFormat="false" ht="12.75" hidden="true" customHeight="false" outlineLevel="0" collapsed="false">
      <c r="A984" s="0" t="s">
        <v>2217</v>
      </c>
      <c r="B984" s="3" t="n">
        <v>41304</v>
      </c>
      <c r="C984" s="0" t="s">
        <v>2218</v>
      </c>
      <c r="D984" s="0" t="n">
        <v>2</v>
      </c>
      <c r="E984" s="0" t="n">
        <v>35297</v>
      </c>
      <c r="F984" s="0" t="s">
        <v>500</v>
      </c>
      <c r="G984" s="0" t="s">
        <v>501</v>
      </c>
      <c r="H984" s="0" t="s">
        <v>502</v>
      </c>
      <c r="I984" s="1" t="n">
        <v>1596.6</v>
      </c>
      <c r="J984" s="9" t="s">
        <v>503</v>
      </c>
      <c r="M984" s="4" t="n">
        <v>109148.65</v>
      </c>
    </row>
    <row r="985" customFormat="false" ht="12.75" hidden="true" customHeight="false" outlineLevel="0" collapsed="false">
      <c r="A985" s="0" t="s">
        <v>2219</v>
      </c>
      <c r="B985" s="3" t="n">
        <v>41304</v>
      </c>
      <c r="C985" s="0" t="s">
        <v>2220</v>
      </c>
      <c r="D985" s="0" t="n">
        <v>2</v>
      </c>
      <c r="E985" s="0" t="n">
        <v>35298</v>
      </c>
      <c r="F985" s="0" t="s">
        <v>500</v>
      </c>
      <c r="G985" s="0" t="s">
        <v>501</v>
      </c>
      <c r="H985" s="0" t="s">
        <v>502</v>
      </c>
      <c r="I985" s="1" t="n">
        <v>437.76</v>
      </c>
      <c r="J985" s="9" t="s">
        <v>503</v>
      </c>
      <c r="M985" s="4" t="n">
        <v>109346.11</v>
      </c>
    </row>
    <row r="986" customFormat="false" ht="12.75" hidden="true" customHeight="false" outlineLevel="0" collapsed="false">
      <c r="A986" s="0" t="s">
        <v>2221</v>
      </c>
      <c r="B986" s="3" t="n">
        <v>41304</v>
      </c>
      <c r="C986" s="0" t="s">
        <v>2222</v>
      </c>
      <c r="D986" s="0" t="n">
        <v>2</v>
      </c>
      <c r="E986" s="0" t="n">
        <v>35299</v>
      </c>
      <c r="F986" s="0" t="s">
        <v>500</v>
      </c>
      <c r="G986" s="0" t="s">
        <v>501</v>
      </c>
      <c r="H986" s="0" t="s">
        <v>502</v>
      </c>
      <c r="I986" s="1" t="n">
        <v>255.41</v>
      </c>
      <c r="J986" s="9" t="s">
        <v>503</v>
      </c>
      <c r="M986" s="4" t="n">
        <v>109723.15</v>
      </c>
    </row>
    <row r="987" customFormat="false" ht="12.75" hidden="true" customHeight="false" outlineLevel="0" collapsed="false">
      <c r="A987" s="0" t="s">
        <v>2223</v>
      </c>
      <c r="B987" s="3" t="n">
        <v>41304</v>
      </c>
      <c r="C987" s="0" t="s">
        <v>2224</v>
      </c>
      <c r="D987" s="0" t="n">
        <v>2</v>
      </c>
      <c r="E987" s="0" t="n">
        <v>35300</v>
      </c>
      <c r="F987" s="0" t="s">
        <v>500</v>
      </c>
      <c r="G987" s="0" t="s">
        <v>501</v>
      </c>
      <c r="H987" s="0" t="s">
        <v>502</v>
      </c>
      <c r="I987" s="1" t="n">
        <v>255.41</v>
      </c>
      <c r="J987" s="9" t="s">
        <v>503</v>
      </c>
      <c r="M987" s="4" t="n">
        <v>110151.73</v>
      </c>
    </row>
    <row r="988" customFormat="false" ht="12.75" hidden="true" customHeight="false" outlineLevel="0" collapsed="false">
      <c r="A988" s="0" t="s">
        <v>2225</v>
      </c>
      <c r="B988" s="3" t="n">
        <v>41304</v>
      </c>
      <c r="C988" s="0" t="s">
        <v>2226</v>
      </c>
      <c r="D988" s="0" t="n">
        <v>2</v>
      </c>
      <c r="E988" s="0" t="n">
        <v>35301</v>
      </c>
      <c r="F988" s="0" t="s">
        <v>500</v>
      </c>
      <c r="G988" s="0" t="s">
        <v>501</v>
      </c>
      <c r="H988" s="0" t="s">
        <v>502</v>
      </c>
      <c r="I988" s="1" t="n">
        <v>65.84</v>
      </c>
      <c r="J988" s="9" t="s">
        <v>503</v>
      </c>
      <c r="M988" s="4" t="n">
        <v>110463.68</v>
      </c>
    </row>
    <row r="989" customFormat="false" ht="12.75" hidden="true" customHeight="false" outlineLevel="0" collapsed="false">
      <c r="A989" s="0" t="s">
        <v>2227</v>
      </c>
      <c r="B989" s="3" t="n">
        <v>41304</v>
      </c>
      <c r="C989" s="0" t="s">
        <v>2228</v>
      </c>
      <c r="D989" s="0" t="n">
        <v>2</v>
      </c>
      <c r="E989" s="0" t="n">
        <v>35302</v>
      </c>
      <c r="F989" s="0" t="s">
        <v>500</v>
      </c>
      <c r="G989" s="0" t="s">
        <v>501</v>
      </c>
      <c r="H989" s="0" t="s">
        <v>502</v>
      </c>
      <c r="I989" s="1" t="n">
        <v>255.41</v>
      </c>
      <c r="J989" s="9" t="s">
        <v>503</v>
      </c>
      <c r="M989" s="4" t="n">
        <v>110776.17</v>
      </c>
    </row>
    <row r="990" customFormat="false" ht="12.75" hidden="true" customHeight="false" outlineLevel="0" collapsed="false">
      <c r="A990" s="0" t="s">
        <v>2229</v>
      </c>
      <c r="B990" s="3" t="n">
        <v>41304</v>
      </c>
      <c r="C990" s="0" t="s">
        <v>2230</v>
      </c>
      <c r="D990" s="0" t="n">
        <v>2</v>
      </c>
      <c r="E990" s="0" t="n">
        <v>35303</v>
      </c>
      <c r="F990" s="0" t="s">
        <v>500</v>
      </c>
      <c r="G990" s="0" t="s">
        <v>501</v>
      </c>
      <c r="H990" s="0" t="s">
        <v>502</v>
      </c>
      <c r="I990" s="1" t="n">
        <v>320.84</v>
      </c>
      <c r="J990" s="9" t="s">
        <v>503</v>
      </c>
      <c r="M990" s="4" t="n">
        <v>114761.99</v>
      </c>
    </row>
    <row r="991" customFormat="false" ht="12.75" hidden="true" customHeight="false" outlineLevel="0" collapsed="false">
      <c r="A991" s="0" t="s">
        <v>2231</v>
      </c>
      <c r="B991" s="3" t="n">
        <v>41304</v>
      </c>
      <c r="C991" s="0" t="s">
        <v>2232</v>
      </c>
      <c r="D991" s="0" t="n">
        <v>2</v>
      </c>
      <c r="E991" s="0" t="n">
        <v>35304</v>
      </c>
      <c r="F991" s="0" t="s">
        <v>500</v>
      </c>
      <c r="G991" s="0" t="s">
        <v>501</v>
      </c>
      <c r="H991" s="0" t="s">
        <v>502</v>
      </c>
      <c r="I991" s="1" t="n">
        <v>296.24</v>
      </c>
      <c r="J991" s="9" t="s">
        <v>503</v>
      </c>
      <c r="M991" s="4" t="n">
        <v>114757.99</v>
      </c>
    </row>
    <row r="992" customFormat="false" ht="12.75" hidden="true" customHeight="false" outlineLevel="0" collapsed="false">
      <c r="A992" s="0" t="s">
        <v>2233</v>
      </c>
      <c r="B992" s="3" t="n">
        <v>41304</v>
      </c>
      <c r="C992" s="0" t="s">
        <v>2234</v>
      </c>
      <c r="D992" s="0" t="n">
        <v>2</v>
      </c>
      <c r="E992" s="0" t="n">
        <v>35305</v>
      </c>
      <c r="F992" s="0" t="s">
        <v>500</v>
      </c>
      <c r="G992" s="0" t="s">
        <v>501</v>
      </c>
      <c r="H992" s="0" t="s">
        <v>502</v>
      </c>
      <c r="I992" s="1" t="n">
        <v>305.43</v>
      </c>
      <c r="J992" s="9" t="s">
        <v>503</v>
      </c>
      <c r="M992" s="4" t="n">
        <v>106901.32</v>
      </c>
    </row>
    <row r="993" customFormat="false" ht="12.75" hidden="true" customHeight="false" outlineLevel="0" collapsed="false">
      <c r="A993" s="0" t="s">
        <v>2243</v>
      </c>
      <c r="B993" s="3" t="n">
        <v>41304</v>
      </c>
      <c r="C993" s="0" t="s">
        <v>2244</v>
      </c>
      <c r="D993" s="0" t="n">
        <v>2</v>
      </c>
      <c r="E993" s="0" t="n">
        <v>35306</v>
      </c>
      <c r="F993" s="0" t="s">
        <v>500</v>
      </c>
      <c r="G993" s="0" t="s">
        <v>501</v>
      </c>
      <c r="H993" s="0" t="s">
        <v>502</v>
      </c>
      <c r="I993" s="1" t="n">
        <v>7535.13</v>
      </c>
      <c r="J993" s="9" t="s">
        <v>503</v>
      </c>
      <c r="M993" s="4" t="n">
        <v>34167.87</v>
      </c>
    </row>
    <row r="994" customFormat="false" ht="12.75" hidden="true" customHeight="false" outlineLevel="0" collapsed="false">
      <c r="A994" s="0" t="s">
        <v>2245</v>
      </c>
      <c r="B994" s="3" t="n">
        <v>41304</v>
      </c>
      <c r="C994" s="0" t="s">
        <v>2246</v>
      </c>
      <c r="D994" s="0" t="n">
        <v>2</v>
      </c>
      <c r="E994" s="0" t="n">
        <v>35307</v>
      </c>
      <c r="F994" s="0" t="s">
        <v>500</v>
      </c>
      <c r="G994" s="0" t="s">
        <v>501</v>
      </c>
      <c r="H994" s="0" t="s">
        <v>502</v>
      </c>
      <c r="I994" s="1" t="n">
        <v>694.68</v>
      </c>
      <c r="J994" s="9" t="s">
        <v>503</v>
      </c>
      <c r="M994" s="4" t="n">
        <v>106185.34</v>
      </c>
    </row>
    <row r="995" customFormat="false" ht="12.75" hidden="true" customHeight="false" outlineLevel="0" collapsed="false">
      <c r="A995" s="0" t="s">
        <v>2247</v>
      </c>
      <c r="B995" s="3" t="n">
        <v>41304</v>
      </c>
      <c r="C995" s="0" t="s">
        <v>2244</v>
      </c>
      <c r="D995" s="0" t="n">
        <v>2</v>
      </c>
      <c r="E995" s="0" t="n">
        <v>35308</v>
      </c>
      <c r="F995" s="0" t="s">
        <v>500</v>
      </c>
      <c r="G995" s="0" t="s">
        <v>501</v>
      </c>
      <c r="H995" s="0" t="s">
        <v>502</v>
      </c>
      <c r="I995" s="1" t="n">
        <v>14433.7</v>
      </c>
      <c r="J995" s="9" t="s">
        <v>503</v>
      </c>
      <c r="M995" s="4" t="n">
        <v>106080.74</v>
      </c>
    </row>
    <row r="996" customFormat="false" ht="12.75" hidden="true" customHeight="false" outlineLevel="0" collapsed="false">
      <c r="A996" s="0" t="s">
        <v>2248</v>
      </c>
      <c r="B996" s="3" t="n">
        <v>41304</v>
      </c>
      <c r="C996" s="0" t="s">
        <v>2052</v>
      </c>
      <c r="D996" s="0" t="n">
        <v>2</v>
      </c>
      <c r="E996" s="0" t="n">
        <v>35309</v>
      </c>
      <c r="F996" s="0" t="s">
        <v>500</v>
      </c>
      <c r="G996" s="0" t="s">
        <v>501</v>
      </c>
      <c r="H996" s="0" t="s">
        <v>502</v>
      </c>
      <c r="I996" s="1" t="n">
        <v>206.75</v>
      </c>
      <c r="J996" s="9" t="s">
        <v>503</v>
      </c>
      <c r="M996" s="4" t="n">
        <v>34664.27</v>
      </c>
    </row>
    <row r="997" customFormat="false" ht="12.75" hidden="true" customHeight="false" outlineLevel="0" collapsed="false">
      <c r="A997" s="0" t="s">
        <v>2249</v>
      </c>
      <c r="B997" s="3" t="n">
        <v>41304</v>
      </c>
      <c r="C997" s="0" t="s">
        <v>1992</v>
      </c>
      <c r="D997" s="0" t="n">
        <v>2</v>
      </c>
      <c r="E997" s="0" t="n">
        <v>35310</v>
      </c>
      <c r="F997" s="0" t="s">
        <v>500</v>
      </c>
      <c r="G997" s="0" t="s">
        <v>501</v>
      </c>
      <c r="H997" s="0" t="s">
        <v>502</v>
      </c>
      <c r="I997" s="1" t="n">
        <v>1544.42</v>
      </c>
      <c r="J997" s="9" t="s">
        <v>503</v>
      </c>
      <c r="M997" s="4" t="n">
        <v>35419.71</v>
      </c>
    </row>
    <row r="998" customFormat="false" ht="12.75" hidden="true" customHeight="false" outlineLevel="0" collapsed="false">
      <c r="A998" s="0" t="s">
        <v>2250</v>
      </c>
      <c r="B998" s="3" t="n">
        <v>41304</v>
      </c>
      <c r="C998" s="0" t="s">
        <v>1992</v>
      </c>
      <c r="D998" s="0" t="n">
        <v>2</v>
      </c>
      <c r="E998" s="0" t="n">
        <v>35311</v>
      </c>
      <c r="F998" s="0" t="s">
        <v>500</v>
      </c>
      <c r="G998" s="0" t="s">
        <v>501</v>
      </c>
      <c r="H998" s="0" t="s">
        <v>502</v>
      </c>
      <c r="I998" s="1" t="n">
        <v>118.48</v>
      </c>
      <c r="J998" s="9" t="s">
        <v>503</v>
      </c>
      <c r="M998" s="4" t="n">
        <v>114761.99</v>
      </c>
    </row>
    <row r="999" customFormat="false" ht="12.75" hidden="true" customHeight="false" outlineLevel="0" collapsed="false">
      <c r="A999" s="0" t="s">
        <v>2254</v>
      </c>
      <c r="B999" s="3" t="n">
        <v>41304</v>
      </c>
      <c r="C999" s="0" t="s">
        <v>2255</v>
      </c>
      <c r="D999" s="0" t="n">
        <v>2</v>
      </c>
      <c r="E999" s="0" t="n">
        <v>35312</v>
      </c>
      <c r="F999" s="0" t="s">
        <v>500</v>
      </c>
      <c r="G999" s="0" t="s">
        <v>501</v>
      </c>
      <c r="H999" s="0" t="s">
        <v>502</v>
      </c>
      <c r="I999" s="1" t="n">
        <v>391.55</v>
      </c>
      <c r="J999" s="9" t="s">
        <v>503</v>
      </c>
      <c r="M999" s="4" t="n">
        <v>36132.54</v>
      </c>
    </row>
    <row r="1000" customFormat="false" ht="12.75" hidden="true" customHeight="false" outlineLevel="0" collapsed="false">
      <c r="A1000" s="0" t="s">
        <v>2256</v>
      </c>
      <c r="B1000" s="3" t="n">
        <v>41304</v>
      </c>
      <c r="C1000" s="0" t="s">
        <v>2257</v>
      </c>
      <c r="D1000" s="0" t="n">
        <v>2</v>
      </c>
      <c r="E1000" s="0" t="n">
        <v>35313</v>
      </c>
      <c r="F1000" s="0" t="s">
        <v>500</v>
      </c>
      <c r="G1000" s="0" t="s">
        <v>501</v>
      </c>
      <c r="H1000" s="0" t="s">
        <v>502</v>
      </c>
      <c r="I1000" s="1" t="n">
        <v>370.24</v>
      </c>
      <c r="J1000" s="9" t="s">
        <v>503</v>
      </c>
      <c r="M1000" s="4" t="n">
        <v>36887.98</v>
      </c>
    </row>
    <row r="1001" customFormat="false" ht="12.75" hidden="true" customHeight="false" outlineLevel="0" collapsed="false">
      <c r="A1001" s="0" t="s">
        <v>2260</v>
      </c>
      <c r="B1001" s="3" t="n">
        <v>41305</v>
      </c>
      <c r="C1001" s="0" t="s">
        <v>1101</v>
      </c>
      <c r="D1001" s="0" t="n">
        <v>2</v>
      </c>
      <c r="E1001" s="0" t="n">
        <v>35314</v>
      </c>
      <c r="F1001" s="0" t="s">
        <v>500</v>
      </c>
      <c r="G1001" s="0" t="s">
        <v>501</v>
      </c>
      <c r="H1001" s="0" t="s">
        <v>502</v>
      </c>
      <c r="I1001" s="1" t="n">
        <v>4929.3</v>
      </c>
      <c r="J1001" s="9" t="s">
        <v>503</v>
      </c>
      <c r="M1001" s="4" t="n">
        <v>37592.81</v>
      </c>
    </row>
    <row r="1002" customFormat="false" ht="12.75" hidden="true" customHeight="false" outlineLevel="0" collapsed="false">
      <c r="A1002" s="0" t="s">
        <v>2261</v>
      </c>
      <c r="B1002" s="3" t="n">
        <v>41305</v>
      </c>
      <c r="C1002" s="0" t="s">
        <v>1909</v>
      </c>
      <c r="D1002" s="0" t="n">
        <v>2</v>
      </c>
      <c r="E1002" s="0" t="n">
        <v>35315</v>
      </c>
      <c r="F1002" s="0" t="s">
        <v>500</v>
      </c>
      <c r="G1002" s="0" t="s">
        <v>501</v>
      </c>
      <c r="H1002" s="0" t="s">
        <v>502</v>
      </c>
      <c r="I1002" s="1" t="n">
        <v>27568.41</v>
      </c>
      <c r="J1002" s="9" t="s">
        <v>503</v>
      </c>
      <c r="M1002" s="4" t="n">
        <v>37692.81</v>
      </c>
    </row>
    <row r="1003" customFormat="false" ht="12.75" hidden="true" customHeight="false" outlineLevel="0" collapsed="false">
      <c r="A1003" s="0" t="s">
        <v>2262</v>
      </c>
      <c r="B1003" s="3" t="n">
        <v>41305</v>
      </c>
      <c r="C1003" s="0" t="s">
        <v>2263</v>
      </c>
      <c r="D1003" s="0" t="n">
        <v>2</v>
      </c>
      <c r="E1003" s="0" t="n">
        <v>35316</v>
      </c>
      <c r="F1003" s="0" t="s">
        <v>500</v>
      </c>
      <c r="G1003" s="0" t="s">
        <v>501</v>
      </c>
      <c r="H1003" s="0" t="s">
        <v>502</v>
      </c>
      <c r="I1003" s="1" t="n">
        <v>3002.33</v>
      </c>
      <c r="J1003" s="9" t="s">
        <v>503</v>
      </c>
      <c r="M1003" s="4" t="n">
        <v>115174.06</v>
      </c>
    </row>
    <row r="1004" customFormat="false" ht="12.75" hidden="true" customHeight="false" outlineLevel="0" collapsed="false">
      <c r="A1004" s="0" t="s">
        <v>2264</v>
      </c>
      <c r="B1004" s="3" t="n">
        <v>41305</v>
      </c>
      <c r="C1004" s="0" t="s">
        <v>2265</v>
      </c>
      <c r="D1004" s="0" t="n">
        <v>2</v>
      </c>
      <c r="E1004" s="0" t="n">
        <v>35317</v>
      </c>
      <c r="F1004" s="0" t="s">
        <v>500</v>
      </c>
      <c r="G1004" s="0" t="s">
        <v>501</v>
      </c>
      <c r="H1004" s="0" t="s">
        <v>502</v>
      </c>
      <c r="I1004" s="1" t="n">
        <v>6941.1</v>
      </c>
      <c r="J1004" s="9" t="s">
        <v>503</v>
      </c>
      <c r="M1004" s="4" t="n">
        <v>37753.15</v>
      </c>
    </row>
    <row r="1005" customFormat="false" ht="12.75" hidden="true" customHeight="false" outlineLevel="0" collapsed="false">
      <c r="A1005" s="0" t="s">
        <v>2266</v>
      </c>
      <c r="B1005" s="3" t="n">
        <v>41305</v>
      </c>
      <c r="C1005" s="0" t="s">
        <v>2265</v>
      </c>
      <c r="D1005" s="0" t="n">
        <v>2</v>
      </c>
      <c r="E1005" s="0" t="n">
        <v>35318</v>
      </c>
      <c r="F1005" s="0" t="s">
        <v>500</v>
      </c>
      <c r="G1005" s="0" t="s">
        <v>501</v>
      </c>
      <c r="H1005" s="0" t="s">
        <v>502</v>
      </c>
      <c r="I1005" s="1" t="n">
        <v>325.23</v>
      </c>
      <c r="J1005" s="9" t="s">
        <v>503</v>
      </c>
      <c r="M1005" s="4" t="n">
        <v>90604.28</v>
      </c>
    </row>
    <row r="1006" customFormat="false" ht="12.75" hidden="true" customHeight="false" outlineLevel="0" collapsed="false">
      <c r="A1006" s="0" t="s">
        <v>2267</v>
      </c>
      <c r="B1006" s="3" t="n">
        <v>41305</v>
      </c>
      <c r="C1006" s="0" t="s">
        <v>2268</v>
      </c>
      <c r="D1006" s="0" t="n">
        <v>2</v>
      </c>
      <c r="E1006" s="0" t="n">
        <v>35319</v>
      </c>
      <c r="F1006" s="0" t="s">
        <v>500</v>
      </c>
      <c r="G1006" s="0" t="s">
        <v>501</v>
      </c>
      <c r="H1006" s="0" t="s">
        <v>502</v>
      </c>
      <c r="I1006" s="1" t="n">
        <v>928.5</v>
      </c>
      <c r="J1006" s="9" t="s">
        <v>503</v>
      </c>
      <c r="M1006" s="4" t="n">
        <v>35409.59</v>
      </c>
    </row>
    <row r="1007" customFormat="false" ht="12.75" hidden="true" customHeight="false" outlineLevel="0" collapsed="false">
      <c r="A1007" s="0" t="s">
        <v>2269</v>
      </c>
      <c r="B1007" s="3" t="n">
        <v>41305</v>
      </c>
      <c r="C1007" s="0" t="s">
        <v>2270</v>
      </c>
      <c r="D1007" s="0" t="n">
        <v>2</v>
      </c>
      <c r="E1007" s="0" t="n">
        <v>35320</v>
      </c>
      <c r="F1007" s="0" t="s">
        <v>500</v>
      </c>
      <c r="G1007" s="0" t="s">
        <v>501</v>
      </c>
      <c r="H1007" s="0" t="s">
        <v>502</v>
      </c>
      <c r="I1007" s="1" t="n">
        <v>9943.55</v>
      </c>
      <c r="J1007" s="9" t="s">
        <v>503</v>
      </c>
      <c r="M1007" s="4" t="n">
        <v>90916.23</v>
      </c>
    </row>
    <row r="1008" customFormat="false" ht="12.75" hidden="true" customHeight="false" outlineLevel="0" collapsed="false">
      <c r="A1008" s="0" t="s">
        <v>2271</v>
      </c>
      <c r="B1008" s="3" t="n">
        <v>41305</v>
      </c>
      <c r="C1008" s="0" t="s">
        <v>2272</v>
      </c>
      <c r="D1008" s="0" t="n">
        <v>2</v>
      </c>
      <c r="E1008" s="0" t="n">
        <v>35321</v>
      </c>
      <c r="F1008" s="0" t="s">
        <v>500</v>
      </c>
      <c r="G1008" s="0" t="s">
        <v>501</v>
      </c>
      <c r="H1008" s="0" t="s">
        <v>502</v>
      </c>
      <c r="I1008" s="1" t="n">
        <v>311.7</v>
      </c>
      <c r="J1008" s="9" t="s">
        <v>503</v>
      </c>
      <c r="M1008" s="4" t="n">
        <v>91129.42</v>
      </c>
    </row>
    <row r="1009" customFormat="false" ht="12.75" hidden="true" customHeight="false" outlineLevel="0" collapsed="false">
      <c r="A1009" s="0" t="s">
        <v>2273</v>
      </c>
      <c r="B1009" s="3" t="n">
        <v>41305</v>
      </c>
      <c r="C1009" s="0" t="s">
        <v>2274</v>
      </c>
      <c r="D1009" s="0" t="n">
        <v>2</v>
      </c>
      <c r="E1009" s="0" t="n">
        <v>35322</v>
      </c>
      <c r="F1009" s="0" t="s">
        <v>500</v>
      </c>
      <c r="G1009" s="0" t="s">
        <v>501</v>
      </c>
      <c r="H1009" s="0" t="s">
        <v>502</v>
      </c>
      <c r="I1009" s="1" t="n">
        <v>264.86</v>
      </c>
      <c r="J1009" s="9" t="s">
        <v>503</v>
      </c>
      <c r="M1009" s="4" t="n">
        <v>91710.14</v>
      </c>
    </row>
    <row r="1010" customFormat="false" ht="12.75" hidden="true" customHeight="false" outlineLevel="0" collapsed="false">
      <c r="A1010" s="0" t="s">
        <v>2275</v>
      </c>
      <c r="B1010" s="3" t="n">
        <v>41305</v>
      </c>
      <c r="C1010" s="0" t="s">
        <v>2276</v>
      </c>
      <c r="D1010" s="0" t="n">
        <v>2</v>
      </c>
      <c r="E1010" s="0" t="n">
        <v>35323</v>
      </c>
      <c r="F1010" s="0" t="s">
        <v>500</v>
      </c>
      <c r="G1010" s="0" t="s">
        <v>501</v>
      </c>
      <c r="H1010" s="0" t="s">
        <v>502</v>
      </c>
      <c r="I1010" s="1" t="n">
        <v>312.49</v>
      </c>
      <c r="J1010" s="9" t="s">
        <v>503</v>
      </c>
      <c r="M1010" s="4" t="n">
        <v>92195.13</v>
      </c>
    </row>
    <row r="1011" customFormat="false" ht="12.75" hidden="true" customHeight="false" outlineLevel="0" collapsed="false">
      <c r="A1011" s="0" t="s">
        <v>2277</v>
      </c>
      <c r="B1011" s="3" t="n">
        <v>41305</v>
      </c>
      <c r="C1011" s="0" t="s">
        <v>2278</v>
      </c>
      <c r="D1011" s="0" t="n">
        <v>2</v>
      </c>
      <c r="E1011" s="0" t="n">
        <v>35324</v>
      </c>
      <c r="F1011" s="0" t="s">
        <v>500</v>
      </c>
      <c r="G1011" s="0" t="s">
        <v>501</v>
      </c>
      <c r="H1011" s="0" t="s">
        <v>502</v>
      </c>
      <c r="I1011" s="1" t="n">
        <v>320.84</v>
      </c>
      <c r="J1011" s="9" t="s">
        <v>503</v>
      </c>
      <c r="M1011" s="4" t="n">
        <v>92408.32</v>
      </c>
    </row>
    <row r="1012" customFormat="false" ht="12.75" hidden="true" customHeight="false" outlineLevel="0" collapsed="false">
      <c r="A1012" s="0" t="s">
        <v>2282</v>
      </c>
      <c r="B1012" s="3" t="n">
        <v>41305</v>
      </c>
      <c r="C1012" s="0" t="s">
        <v>2283</v>
      </c>
      <c r="D1012" s="0" t="n">
        <v>2</v>
      </c>
      <c r="E1012" s="0" t="n">
        <v>35325</v>
      </c>
      <c r="F1012" s="0" t="s">
        <v>500</v>
      </c>
      <c r="G1012" s="0" t="s">
        <v>501</v>
      </c>
      <c r="H1012" s="0" t="s">
        <v>502</v>
      </c>
      <c r="I1012" s="1" t="n">
        <v>260.6</v>
      </c>
      <c r="J1012" s="9" t="s">
        <v>503</v>
      </c>
      <c r="M1012" s="4" t="n">
        <v>92621.51</v>
      </c>
    </row>
    <row r="1013" customFormat="false" ht="12.75" hidden="true" customHeight="false" outlineLevel="0" collapsed="false">
      <c r="A1013" s="0" t="s">
        <v>2284</v>
      </c>
      <c r="B1013" s="3" t="n">
        <v>41305</v>
      </c>
      <c r="C1013" s="0" t="s">
        <v>2285</v>
      </c>
      <c r="D1013" s="0" t="n">
        <v>2</v>
      </c>
      <c r="E1013" s="0" t="n">
        <v>35326</v>
      </c>
      <c r="F1013" s="0" t="s">
        <v>500</v>
      </c>
      <c r="G1013" s="0" t="s">
        <v>501</v>
      </c>
      <c r="H1013" s="0" t="s">
        <v>502</v>
      </c>
      <c r="I1013" s="1" t="n">
        <v>747.65</v>
      </c>
      <c r="J1013" s="9" t="s">
        <v>503</v>
      </c>
      <c r="M1013" s="4" t="n">
        <v>93074.1</v>
      </c>
    </row>
    <row r="1014" customFormat="false" ht="12.75" hidden="true" customHeight="false" outlineLevel="0" collapsed="false">
      <c r="A1014" s="0" t="s">
        <v>2286</v>
      </c>
      <c r="B1014" s="3" t="n">
        <v>41305</v>
      </c>
      <c r="C1014" s="0" t="s">
        <v>2287</v>
      </c>
      <c r="D1014" s="0" t="n">
        <v>2</v>
      </c>
      <c r="E1014" s="0" t="n">
        <v>35327</v>
      </c>
      <c r="F1014" s="0" t="s">
        <v>500</v>
      </c>
      <c r="G1014" s="0" t="s">
        <v>501</v>
      </c>
      <c r="H1014" s="0" t="s">
        <v>502</v>
      </c>
      <c r="I1014" s="1" t="n">
        <v>957.91</v>
      </c>
      <c r="J1014" s="9" t="s">
        <v>503</v>
      </c>
      <c r="M1014" s="4" t="n">
        <v>93338.96</v>
      </c>
    </row>
    <row r="1015" customFormat="false" ht="12.75" hidden="true" customHeight="false" outlineLevel="0" collapsed="false">
      <c r="A1015" s="0" t="s">
        <v>2288</v>
      </c>
      <c r="B1015" s="3" t="n">
        <v>41305</v>
      </c>
      <c r="C1015" s="0" t="s">
        <v>2289</v>
      </c>
      <c r="D1015" s="0" t="n">
        <v>2</v>
      </c>
      <c r="E1015" s="0" t="n">
        <v>35328</v>
      </c>
      <c r="F1015" s="0" t="s">
        <v>500</v>
      </c>
      <c r="G1015" s="0" t="s">
        <v>501</v>
      </c>
      <c r="H1015" s="0" t="s">
        <v>502</v>
      </c>
      <c r="I1015" s="1" t="n">
        <v>466.71</v>
      </c>
      <c r="J1015" s="9" t="s">
        <v>503</v>
      </c>
      <c r="M1015" s="4" t="n">
        <v>93599.7</v>
      </c>
    </row>
    <row r="1016" customFormat="false" ht="12.75" hidden="true" customHeight="false" outlineLevel="0" collapsed="false">
      <c r="A1016" s="0" t="s">
        <v>2290</v>
      </c>
      <c r="B1016" s="3" t="n">
        <v>41305</v>
      </c>
      <c r="C1016" s="0" t="s">
        <v>2291</v>
      </c>
      <c r="D1016" s="0" t="n">
        <v>2</v>
      </c>
      <c r="E1016" s="0" t="n">
        <v>35329</v>
      </c>
      <c r="F1016" s="0" t="s">
        <v>500</v>
      </c>
      <c r="G1016" s="0" t="s">
        <v>501</v>
      </c>
      <c r="H1016" s="0" t="s">
        <v>502</v>
      </c>
      <c r="I1016" s="1" t="n">
        <v>225.58</v>
      </c>
      <c r="J1016" s="9" t="s">
        <v>503</v>
      </c>
      <c r="M1016" s="4" t="n">
        <v>94133.06</v>
      </c>
    </row>
    <row r="1017" customFormat="false" ht="12.75" hidden="true" customHeight="false" outlineLevel="0" collapsed="false">
      <c r="A1017" s="0" t="s">
        <v>2292</v>
      </c>
      <c r="B1017" s="3" t="n">
        <v>41305</v>
      </c>
      <c r="C1017" s="0" t="s">
        <v>2293</v>
      </c>
      <c r="D1017" s="0" t="n">
        <v>2</v>
      </c>
      <c r="E1017" s="0" t="n">
        <v>35330</v>
      </c>
      <c r="F1017" s="0" t="s">
        <v>500</v>
      </c>
      <c r="G1017" s="0" t="s">
        <v>501</v>
      </c>
      <c r="H1017" s="0" t="s">
        <v>502</v>
      </c>
      <c r="I1017" s="1" t="n">
        <v>260.6</v>
      </c>
      <c r="J1017" s="9" t="s">
        <v>503</v>
      </c>
      <c r="M1017" s="4" t="n">
        <v>94761.44</v>
      </c>
    </row>
    <row r="1018" customFormat="false" ht="12.75" hidden="true" customHeight="false" outlineLevel="0" collapsed="false">
      <c r="A1018" s="0" t="s">
        <v>2294</v>
      </c>
      <c r="B1018" s="3" t="n">
        <v>41305</v>
      </c>
      <c r="C1018" s="0" t="s">
        <v>2295</v>
      </c>
      <c r="D1018" s="0" t="n">
        <v>2</v>
      </c>
      <c r="E1018" s="0" t="n">
        <v>35331</v>
      </c>
      <c r="F1018" s="0" t="s">
        <v>500</v>
      </c>
      <c r="G1018" s="0" t="s">
        <v>501</v>
      </c>
      <c r="H1018" s="0" t="s">
        <v>502</v>
      </c>
      <c r="I1018" s="1" t="n">
        <v>431.38</v>
      </c>
      <c r="J1018" s="9" t="s">
        <v>503</v>
      </c>
      <c r="M1018" s="4" t="n">
        <v>94974.63</v>
      </c>
    </row>
    <row r="1019" customFormat="false" ht="12.75" hidden="true" customHeight="false" outlineLevel="0" collapsed="false">
      <c r="A1019" s="0" t="s">
        <v>2296</v>
      </c>
      <c r="B1019" s="3" t="n">
        <v>41305</v>
      </c>
      <c r="C1019" s="0" t="s">
        <v>2297</v>
      </c>
      <c r="D1019" s="0" t="n">
        <v>2</v>
      </c>
      <c r="E1019" s="0" t="n">
        <v>35332</v>
      </c>
      <c r="F1019" s="0" t="s">
        <v>500</v>
      </c>
      <c r="G1019" s="0" t="s">
        <v>501</v>
      </c>
      <c r="H1019" s="0" t="s">
        <v>502</v>
      </c>
      <c r="I1019" s="1" t="n">
        <v>58.88</v>
      </c>
      <c r="J1019" s="9" t="s">
        <v>503</v>
      </c>
      <c r="M1019" s="4" t="n">
        <v>95316.31</v>
      </c>
    </row>
    <row r="1020" customFormat="false" ht="12.75" hidden="true" customHeight="false" outlineLevel="0" collapsed="false">
      <c r="A1020" s="0" t="s">
        <v>2298</v>
      </c>
      <c r="B1020" s="3" t="n">
        <v>41305</v>
      </c>
      <c r="C1020" s="0" t="s">
        <v>2299</v>
      </c>
      <c r="D1020" s="0" t="n">
        <v>2</v>
      </c>
      <c r="E1020" s="0" t="n">
        <v>35333</v>
      </c>
      <c r="F1020" s="0" t="s">
        <v>500</v>
      </c>
      <c r="G1020" s="0" t="s">
        <v>501</v>
      </c>
      <c r="H1020" s="0" t="s">
        <v>502</v>
      </c>
      <c r="I1020" s="1" t="n">
        <v>455.37</v>
      </c>
      <c r="J1020" s="9" t="s">
        <v>503</v>
      </c>
      <c r="M1020" s="4" t="n">
        <v>94974.63</v>
      </c>
    </row>
    <row r="1021" customFormat="false" ht="12.75" hidden="true" customHeight="false" outlineLevel="0" collapsed="false">
      <c r="A1021" s="0" t="s">
        <v>2300</v>
      </c>
      <c r="B1021" s="3" t="n">
        <v>41305</v>
      </c>
      <c r="C1021" s="0" t="s">
        <v>2301</v>
      </c>
      <c r="D1021" s="0" t="n">
        <v>2</v>
      </c>
      <c r="E1021" s="0" t="n">
        <v>35334</v>
      </c>
      <c r="F1021" s="0" t="s">
        <v>500</v>
      </c>
      <c r="G1021" s="0" t="s">
        <v>501</v>
      </c>
      <c r="H1021" s="0" t="s">
        <v>502</v>
      </c>
      <c r="I1021" s="1" t="n">
        <v>257.86</v>
      </c>
      <c r="J1021" s="9" t="s">
        <v>503</v>
      </c>
      <c r="M1021" s="4" t="n">
        <v>95316.31</v>
      </c>
    </row>
    <row r="1022" customFormat="false" ht="12.75" hidden="true" customHeight="false" outlineLevel="0" collapsed="false">
      <c r="A1022" s="0" t="s">
        <v>2309</v>
      </c>
      <c r="B1022" s="3" t="n">
        <v>41305</v>
      </c>
      <c r="C1022" s="0" t="s">
        <v>2285</v>
      </c>
      <c r="D1022" s="0" t="n">
        <v>2</v>
      </c>
      <c r="E1022" s="0" t="n">
        <v>35335</v>
      </c>
      <c r="F1022" s="0" t="s">
        <v>500</v>
      </c>
      <c r="G1022" s="0" t="s">
        <v>501</v>
      </c>
      <c r="H1022" s="0" t="s">
        <v>502</v>
      </c>
      <c r="I1022" s="1" t="n">
        <v>171.33</v>
      </c>
      <c r="J1022" s="9" t="s">
        <v>503</v>
      </c>
      <c r="M1022" s="4" t="n">
        <v>96055.94</v>
      </c>
    </row>
    <row r="1023" customFormat="false" ht="12.75" hidden="true" customHeight="false" outlineLevel="0" collapsed="false">
      <c r="A1023" s="0" t="s">
        <v>2314</v>
      </c>
      <c r="B1023" s="3" t="n">
        <v>41305</v>
      </c>
      <c r="C1023" s="0" t="s">
        <v>2315</v>
      </c>
      <c r="D1023" s="0" t="n">
        <v>2</v>
      </c>
      <c r="E1023" s="0" t="n">
        <v>35336</v>
      </c>
      <c r="F1023" s="0" t="s">
        <v>500</v>
      </c>
      <c r="G1023" s="0" t="s">
        <v>501</v>
      </c>
      <c r="H1023" s="0" t="s">
        <v>502</v>
      </c>
      <c r="I1023" s="1" t="n">
        <v>678.61</v>
      </c>
      <c r="J1023" s="9" t="s">
        <v>503</v>
      </c>
      <c r="M1023" s="4" t="n">
        <v>96066.72</v>
      </c>
    </row>
    <row r="1024" customFormat="false" ht="12.75" hidden="true" customHeight="false" outlineLevel="0" collapsed="false">
      <c r="A1024" s="0" t="s">
        <v>2316</v>
      </c>
      <c r="B1024" s="3" t="n">
        <v>41305</v>
      </c>
      <c r="C1024" s="0" t="s">
        <v>1925</v>
      </c>
      <c r="D1024" s="0" t="n">
        <v>2</v>
      </c>
      <c r="E1024" s="0" t="n">
        <v>35337</v>
      </c>
      <c r="F1024" s="0" t="s">
        <v>500</v>
      </c>
      <c r="G1024" s="0" t="s">
        <v>501</v>
      </c>
      <c r="H1024" s="0" t="s">
        <v>502</v>
      </c>
      <c r="I1024" s="1" t="n">
        <v>430.12</v>
      </c>
      <c r="J1024" s="9" t="s">
        <v>503</v>
      </c>
      <c r="M1024" s="4" t="n">
        <v>96327.46</v>
      </c>
    </row>
    <row r="1025" customFormat="false" ht="12.75" hidden="true" customHeight="false" outlineLevel="0" collapsed="false">
      <c r="A1025" s="0" t="s">
        <v>2317</v>
      </c>
      <c r="B1025" s="3" t="n">
        <v>41305</v>
      </c>
      <c r="C1025" s="0" t="s">
        <v>2295</v>
      </c>
      <c r="D1025" s="0" t="n">
        <v>2</v>
      </c>
      <c r="E1025" s="0" t="n">
        <v>35338</v>
      </c>
      <c r="F1025" s="0" t="s">
        <v>500</v>
      </c>
      <c r="G1025" s="0" t="s">
        <v>501</v>
      </c>
      <c r="H1025" s="0" t="s">
        <v>502</v>
      </c>
      <c r="I1025" s="1" t="n">
        <v>826.85</v>
      </c>
      <c r="J1025" s="9" t="s">
        <v>503</v>
      </c>
      <c r="M1025" s="4" t="n">
        <v>33699.78</v>
      </c>
    </row>
    <row r="1026" customFormat="false" ht="12.75" hidden="true" customHeight="false" outlineLevel="0" collapsed="false">
      <c r="A1026" s="0" t="s">
        <v>2318</v>
      </c>
      <c r="B1026" s="3" t="n">
        <v>41305</v>
      </c>
      <c r="C1026" s="0" t="s">
        <v>2319</v>
      </c>
      <c r="D1026" s="0" t="n">
        <v>2</v>
      </c>
      <c r="E1026" s="0" t="n">
        <v>35339</v>
      </c>
      <c r="F1026" s="0" t="s">
        <v>500</v>
      </c>
      <c r="G1026" s="0" t="s">
        <v>501</v>
      </c>
      <c r="H1026" s="0" t="s">
        <v>502</v>
      </c>
      <c r="I1026" s="1" t="n">
        <v>182.15</v>
      </c>
      <c r="J1026" s="9" t="s">
        <v>503</v>
      </c>
      <c r="M1026" s="4" t="n">
        <v>83274.01</v>
      </c>
    </row>
    <row r="1027" customFormat="false" ht="12.75" hidden="true" customHeight="false" outlineLevel="0" collapsed="false">
      <c r="A1027" s="0" t="s">
        <v>2320</v>
      </c>
      <c r="B1027" s="3" t="n">
        <v>41305</v>
      </c>
      <c r="C1027" s="0" t="s">
        <v>2321</v>
      </c>
      <c r="D1027" s="0" t="n">
        <v>2</v>
      </c>
      <c r="E1027" s="0" t="n">
        <v>35340</v>
      </c>
      <c r="F1027" s="0" t="s">
        <v>500</v>
      </c>
      <c r="G1027" s="0" t="s">
        <v>501</v>
      </c>
      <c r="H1027" s="0" t="s">
        <v>502</v>
      </c>
      <c r="I1027" s="1" t="n">
        <v>2082</v>
      </c>
      <c r="J1027" s="9" t="s">
        <v>503</v>
      </c>
      <c r="M1027" s="4" t="n">
        <v>12886.94</v>
      </c>
    </row>
    <row r="1028" customFormat="false" ht="12.75" hidden="true" customHeight="false" outlineLevel="0" collapsed="false">
      <c r="A1028" s="0" t="s">
        <v>2322</v>
      </c>
      <c r="B1028" s="3" t="n">
        <v>41305</v>
      </c>
      <c r="C1028" s="0" t="s">
        <v>2323</v>
      </c>
      <c r="D1028" s="0" t="n">
        <v>2</v>
      </c>
      <c r="E1028" s="0" t="n">
        <v>35341</v>
      </c>
      <c r="F1028" s="0" t="s">
        <v>500</v>
      </c>
      <c r="G1028" s="0" t="s">
        <v>501</v>
      </c>
      <c r="H1028" s="0" t="s">
        <v>502</v>
      </c>
      <c r="I1028" s="1" t="n">
        <v>85.64</v>
      </c>
      <c r="J1028" s="9" t="s">
        <v>503</v>
      </c>
      <c r="M1028" s="4" t="n">
        <v>102355.8</v>
      </c>
    </row>
    <row r="1029" customFormat="false" ht="12.75" hidden="true" customHeight="false" outlineLevel="0" collapsed="false">
      <c r="A1029" s="0" t="s">
        <v>2324</v>
      </c>
      <c r="B1029" s="3" t="n">
        <v>41305</v>
      </c>
      <c r="C1029" s="0" t="s">
        <v>2325</v>
      </c>
      <c r="D1029" s="0" t="n">
        <v>2</v>
      </c>
      <c r="E1029" s="0" t="n">
        <v>35342</v>
      </c>
      <c r="F1029" s="0" t="s">
        <v>500</v>
      </c>
      <c r="G1029" s="0" t="s">
        <v>501</v>
      </c>
      <c r="H1029" s="0" t="s">
        <v>502</v>
      </c>
      <c r="I1029" s="1" t="n">
        <v>890.49</v>
      </c>
      <c r="J1029" s="9" t="s">
        <v>503</v>
      </c>
      <c r="M1029" s="4" t="n">
        <v>32899.78</v>
      </c>
    </row>
    <row r="1030" customFormat="false" ht="12.75" hidden="true" customHeight="false" outlineLevel="0" collapsed="false">
      <c r="A1030" s="0" t="s">
        <v>2326</v>
      </c>
      <c r="B1030" s="3" t="n">
        <v>41305</v>
      </c>
      <c r="C1030" s="0" t="s">
        <v>2327</v>
      </c>
      <c r="D1030" s="0" t="n">
        <v>2</v>
      </c>
      <c r="E1030" s="0" t="n">
        <v>35343</v>
      </c>
      <c r="F1030" s="0" t="s">
        <v>500</v>
      </c>
      <c r="G1030" s="0" t="s">
        <v>501</v>
      </c>
      <c r="H1030" s="0" t="s">
        <v>502</v>
      </c>
      <c r="I1030" s="1" t="n">
        <v>1053.33</v>
      </c>
      <c r="J1030" s="9" t="s">
        <v>503</v>
      </c>
      <c r="M1030" s="4" t="n">
        <v>75476.17</v>
      </c>
    </row>
    <row r="1031" customFormat="false" ht="12.75" hidden="true" customHeight="false" outlineLevel="0" collapsed="false">
      <c r="A1031" s="0" t="s">
        <v>2328</v>
      </c>
      <c r="B1031" s="3" t="n">
        <v>41305</v>
      </c>
      <c r="C1031" s="0" t="s">
        <v>2329</v>
      </c>
      <c r="D1031" s="0" t="n">
        <v>2</v>
      </c>
      <c r="E1031" s="0" t="n">
        <v>35344</v>
      </c>
      <c r="F1031" s="0" t="s">
        <v>500</v>
      </c>
      <c r="G1031" s="0" t="s">
        <v>501</v>
      </c>
      <c r="H1031" s="0" t="s">
        <v>502</v>
      </c>
      <c r="I1031" s="1" t="n">
        <v>462.45</v>
      </c>
      <c r="J1031" s="9" t="s">
        <v>503</v>
      </c>
      <c r="M1031" s="4" t="n">
        <v>13686.94</v>
      </c>
    </row>
    <row r="1032" customFormat="false" ht="12.75" hidden="true" customHeight="false" outlineLevel="0" collapsed="false">
      <c r="A1032" s="0" t="s">
        <v>2332</v>
      </c>
      <c r="B1032" s="3" t="n">
        <v>41305</v>
      </c>
      <c r="C1032" s="0" t="s">
        <v>2333</v>
      </c>
      <c r="D1032" s="0" t="n">
        <v>2</v>
      </c>
      <c r="E1032" s="0" t="n">
        <v>35345</v>
      </c>
      <c r="F1032" s="0" t="s">
        <v>500</v>
      </c>
      <c r="G1032" s="0" t="s">
        <v>501</v>
      </c>
      <c r="H1032" s="0" t="s">
        <v>502</v>
      </c>
      <c r="I1032" s="1" t="n">
        <v>308.6</v>
      </c>
      <c r="J1032" s="9" t="s">
        <v>503</v>
      </c>
      <c r="M1032" s="4" t="n">
        <v>110153.64</v>
      </c>
    </row>
    <row r="1033" customFormat="false" ht="12.75" hidden="true" customHeight="false" outlineLevel="0" collapsed="false">
      <c r="A1033" s="0" t="s">
        <v>4710</v>
      </c>
      <c r="B1033" s="3" t="n">
        <v>41276</v>
      </c>
      <c r="C1033" s="0" t="s">
        <v>4711</v>
      </c>
      <c r="D1033" s="0" t="n">
        <v>2</v>
      </c>
      <c r="E1033" s="0" t="s">
        <v>4712</v>
      </c>
      <c r="F1033" s="0" t="s">
        <v>4713</v>
      </c>
      <c r="G1033" s="0" t="s">
        <v>501</v>
      </c>
      <c r="H1033" s="0" t="s">
        <v>502</v>
      </c>
      <c r="I1033" s="1" t="n">
        <v>897.6</v>
      </c>
      <c r="J1033" s="9" t="s">
        <v>503</v>
      </c>
      <c r="M1033" s="4" t="n">
        <v>76192.15</v>
      </c>
    </row>
    <row r="1034" customFormat="false" ht="12.75" hidden="true" customHeight="false" outlineLevel="0" collapsed="false">
      <c r="A1034" s="0" t="s">
        <v>4714</v>
      </c>
      <c r="B1034" s="3" t="n">
        <v>41276</v>
      </c>
      <c r="C1034" s="0" t="s">
        <v>818</v>
      </c>
      <c r="D1034" s="0" t="n">
        <v>2</v>
      </c>
      <c r="E1034" s="0" t="s">
        <v>4715</v>
      </c>
      <c r="F1034" s="0" t="s">
        <v>4713</v>
      </c>
      <c r="G1034" s="0" t="s">
        <v>501</v>
      </c>
      <c r="H1034" s="0" t="s">
        <v>502</v>
      </c>
      <c r="I1034" s="1" t="n">
        <v>3612.81</v>
      </c>
      <c r="J1034" s="9" t="s">
        <v>503</v>
      </c>
      <c r="M1034" s="4" t="n">
        <v>76452.89</v>
      </c>
    </row>
    <row r="1035" customFormat="false" ht="12.75" hidden="true" customHeight="false" outlineLevel="0" collapsed="false">
      <c r="A1035" s="0" t="s">
        <v>4716</v>
      </c>
      <c r="B1035" s="3" t="n">
        <v>41277</v>
      </c>
      <c r="C1035" s="0" t="s">
        <v>4717</v>
      </c>
      <c r="D1035" s="0" t="n">
        <v>2</v>
      </c>
      <c r="E1035" s="0" t="s">
        <v>4718</v>
      </c>
      <c r="F1035" s="0" t="s">
        <v>4713</v>
      </c>
      <c r="G1035" s="0" t="s">
        <v>501</v>
      </c>
      <c r="H1035" s="0" t="s">
        <v>502</v>
      </c>
      <c r="I1035" s="1" t="n">
        <v>64.6</v>
      </c>
      <c r="J1035" s="9" t="s">
        <v>503</v>
      </c>
      <c r="M1035" s="4" t="n">
        <v>76636.49</v>
      </c>
    </row>
    <row r="1036" customFormat="false" ht="12.75" hidden="true" customHeight="false" outlineLevel="0" collapsed="false">
      <c r="A1036" s="0" t="s">
        <v>4719</v>
      </c>
      <c r="B1036" s="3" t="n">
        <v>41277</v>
      </c>
      <c r="C1036" s="0" t="s">
        <v>4720</v>
      </c>
      <c r="D1036" s="0" t="n">
        <v>2</v>
      </c>
      <c r="E1036" s="0" t="s">
        <v>4721</v>
      </c>
      <c r="F1036" s="0" t="s">
        <v>4713</v>
      </c>
      <c r="G1036" s="0" t="s">
        <v>501</v>
      </c>
      <c r="H1036" s="0" t="s">
        <v>502</v>
      </c>
      <c r="I1036" s="1" t="n">
        <v>810.92</v>
      </c>
      <c r="J1036" s="9" t="s">
        <v>503</v>
      </c>
      <c r="M1036" s="4" t="n">
        <v>32980.81</v>
      </c>
    </row>
    <row r="1037" customFormat="false" ht="12.75" hidden="true" customHeight="false" outlineLevel="0" collapsed="false">
      <c r="A1037" s="0" t="s">
        <v>4722</v>
      </c>
      <c r="B1037" s="3" t="n">
        <v>41277</v>
      </c>
      <c r="C1037" s="0" t="s">
        <v>4723</v>
      </c>
      <c r="D1037" s="0" t="n">
        <v>2</v>
      </c>
      <c r="E1037" s="0" t="s">
        <v>4724</v>
      </c>
      <c r="F1037" s="0" t="s">
        <v>4713</v>
      </c>
      <c r="G1037" s="0" t="s">
        <v>501</v>
      </c>
      <c r="H1037" s="0" t="s">
        <v>502</v>
      </c>
      <c r="I1037" s="1" t="n">
        <v>21.87</v>
      </c>
      <c r="J1037" s="9" t="s">
        <v>503</v>
      </c>
      <c r="M1037" s="4" t="n">
        <v>77436.43</v>
      </c>
    </row>
    <row r="1038" customFormat="false" ht="12.75" hidden="true" customHeight="false" outlineLevel="0" collapsed="false">
      <c r="A1038" s="0" t="s">
        <v>4725</v>
      </c>
      <c r="B1038" s="3" t="n">
        <v>41277</v>
      </c>
      <c r="C1038" s="0" t="s">
        <v>665</v>
      </c>
      <c r="D1038" s="0" t="n">
        <v>2</v>
      </c>
      <c r="E1038" s="0" t="s">
        <v>4726</v>
      </c>
      <c r="F1038" s="0" t="s">
        <v>4713</v>
      </c>
      <c r="G1038" s="0" t="s">
        <v>501</v>
      </c>
      <c r="H1038" s="0" t="s">
        <v>502</v>
      </c>
      <c r="I1038" s="1" t="n">
        <v>580.72</v>
      </c>
      <c r="J1038" s="9" t="s">
        <v>503</v>
      </c>
      <c r="M1038" s="4" t="n">
        <v>77907.8</v>
      </c>
    </row>
    <row r="1039" customFormat="false" ht="12.75" hidden="true" customHeight="false" outlineLevel="0" collapsed="false">
      <c r="A1039" s="0" t="s">
        <v>4727</v>
      </c>
      <c r="B1039" s="3" t="n">
        <v>41277</v>
      </c>
      <c r="C1039" s="0" t="s">
        <v>4728</v>
      </c>
      <c r="D1039" s="0" t="n">
        <v>2</v>
      </c>
      <c r="E1039" s="0" t="s">
        <v>4729</v>
      </c>
      <c r="F1039" s="0" t="s">
        <v>4713</v>
      </c>
      <c r="G1039" s="0" t="s">
        <v>501</v>
      </c>
      <c r="H1039" s="0" t="s">
        <v>502</v>
      </c>
      <c r="I1039" s="1" t="n">
        <v>580.72</v>
      </c>
      <c r="J1039" s="9" t="s">
        <v>503</v>
      </c>
      <c r="M1039" s="4" t="n">
        <v>41140.81</v>
      </c>
    </row>
    <row r="1040" customFormat="false" ht="12.75" hidden="true" customHeight="false" outlineLevel="0" collapsed="false">
      <c r="A1040" s="0" t="s">
        <v>4730</v>
      </c>
      <c r="B1040" s="3" t="n">
        <v>41277</v>
      </c>
      <c r="C1040" s="0" t="s">
        <v>4731</v>
      </c>
      <c r="D1040" s="0" t="n">
        <v>2</v>
      </c>
      <c r="E1040" s="0" t="s">
        <v>4732</v>
      </c>
      <c r="F1040" s="0" t="s">
        <v>4713</v>
      </c>
      <c r="G1040" s="0" t="s">
        <v>501</v>
      </c>
      <c r="H1040" s="0" t="s">
        <v>502</v>
      </c>
      <c r="I1040" s="1" t="n">
        <v>11.8</v>
      </c>
      <c r="J1040" s="9" t="s">
        <v>503</v>
      </c>
      <c r="M1040" s="4" t="n">
        <v>41235.63</v>
      </c>
    </row>
    <row r="1041" customFormat="false" ht="12.75" hidden="true" customHeight="false" outlineLevel="0" collapsed="false">
      <c r="A1041" s="0" t="s">
        <v>4733</v>
      </c>
      <c r="B1041" s="3" t="n">
        <v>41277</v>
      </c>
      <c r="C1041" s="0" t="s">
        <v>4734</v>
      </c>
      <c r="D1041" s="0" t="n">
        <v>2</v>
      </c>
      <c r="E1041" s="0" t="s">
        <v>4735</v>
      </c>
      <c r="F1041" s="0" t="s">
        <v>4713</v>
      </c>
      <c r="G1041" s="0" t="s">
        <v>501</v>
      </c>
      <c r="H1041" s="0" t="s">
        <v>502</v>
      </c>
      <c r="I1041" s="1" t="n">
        <v>436.96</v>
      </c>
      <c r="J1041" s="9" t="s">
        <v>503</v>
      </c>
      <c r="M1041" s="4" t="n">
        <v>77662.45</v>
      </c>
    </row>
    <row r="1042" customFormat="false" ht="12.75" hidden="true" customHeight="false" outlineLevel="0" collapsed="false">
      <c r="A1042" s="0" t="s">
        <v>4736</v>
      </c>
      <c r="B1042" s="3" t="n">
        <v>41277</v>
      </c>
      <c r="C1042" s="0" t="s">
        <v>4737</v>
      </c>
      <c r="D1042" s="0" t="n">
        <v>2</v>
      </c>
      <c r="E1042" s="0" t="s">
        <v>4738</v>
      </c>
      <c r="F1042" s="0" t="s">
        <v>4713</v>
      </c>
      <c r="G1042" s="0" t="s">
        <v>501</v>
      </c>
      <c r="H1042" s="0" t="s">
        <v>502</v>
      </c>
      <c r="I1042" s="1" t="n">
        <v>580.72</v>
      </c>
      <c r="J1042" s="9" t="s">
        <v>503</v>
      </c>
      <c r="M1042" s="4" t="n">
        <v>107782.49</v>
      </c>
    </row>
    <row r="1043" customFormat="false" ht="12.75" hidden="true" customHeight="false" outlineLevel="0" collapsed="false">
      <c r="A1043" s="0" t="s">
        <v>4739</v>
      </c>
      <c r="B1043" s="3" t="n">
        <v>41277</v>
      </c>
      <c r="C1043" s="0" t="s">
        <v>665</v>
      </c>
      <c r="D1043" s="0" t="n">
        <v>2</v>
      </c>
      <c r="E1043" s="0" t="s">
        <v>4740</v>
      </c>
      <c r="F1043" s="0" t="s">
        <v>4713</v>
      </c>
      <c r="G1043" s="0" t="s">
        <v>501</v>
      </c>
      <c r="H1043" s="0" t="s">
        <v>502</v>
      </c>
      <c r="I1043" s="1" t="n">
        <v>580.72</v>
      </c>
      <c r="J1043" s="9" t="s">
        <v>503</v>
      </c>
      <c r="M1043" s="4" t="n">
        <v>113445.08</v>
      </c>
    </row>
    <row r="1044" customFormat="false" ht="12.75" hidden="true" customHeight="false" outlineLevel="0" collapsed="false">
      <c r="A1044" s="0" t="s">
        <v>4741</v>
      </c>
      <c r="B1044" s="3" t="n">
        <v>41277</v>
      </c>
      <c r="C1044" s="0" t="s">
        <v>4742</v>
      </c>
      <c r="D1044" s="0" t="n">
        <v>2</v>
      </c>
      <c r="E1044" s="0" t="s">
        <v>4743</v>
      </c>
      <c r="F1044" s="0" t="s">
        <v>4713</v>
      </c>
      <c r="G1044" s="0" t="s">
        <v>501</v>
      </c>
      <c r="H1044" s="0" t="s">
        <v>502</v>
      </c>
      <c r="I1044" s="1" t="n">
        <v>65.96</v>
      </c>
      <c r="J1044" s="9" t="s">
        <v>503</v>
      </c>
      <c r="M1044" s="4" t="n">
        <v>71912.77</v>
      </c>
    </row>
    <row r="1045" customFormat="false" ht="12.75" hidden="true" customHeight="false" outlineLevel="0" collapsed="false">
      <c r="A1045" s="0" t="s">
        <v>4744</v>
      </c>
      <c r="B1045" s="3" t="n">
        <v>41278</v>
      </c>
      <c r="C1045" s="0" t="s">
        <v>4745</v>
      </c>
      <c r="D1045" s="0" t="n">
        <v>2</v>
      </c>
      <c r="E1045" s="0" t="s">
        <v>4746</v>
      </c>
      <c r="F1045" s="0" t="s">
        <v>4713</v>
      </c>
      <c r="G1045" s="0" t="s">
        <v>501</v>
      </c>
      <c r="H1045" s="0" t="s">
        <v>502</v>
      </c>
      <c r="I1045" s="1" t="n">
        <v>1111.92</v>
      </c>
      <c r="J1045" s="9" t="s">
        <v>503</v>
      </c>
      <c r="M1045" s="4" t="n">
        <v>72218.75</v>
      </c>
    </row>
    <row r="1046" customFormat="false" ht="12.75" hidden="true" customHeight="false" outlineLevel="0" collapsed="false">
      <c r="A1046" s="0" t="s">
        <v>4747</v>
      </c>
      <c r="B1046" s="3" t="n">
        <v>41278</v>
      </c>
      <c r="C1046" s="0" t="s">
        <v>4748</v>
      </c>
      <c r="D1046" s="0" t="n">
        <v>2</v>
      </c>
      <c r="E1046" s="0" t="s">
        <v>4749</v>
      </c>
      <c r="F1046" s="0" t="s">
        <v>4713</v>
      </c>
      <c r="G1046" s="0" t="s">
        <v>501</v>
      </c>
      <c r="H1046" s="0" t="s">
        <v>502</v>
      </c>
      <c r="I1046" s="1" t="n">
        <v>458.82</v>
      </c>
      <c r="J1046" s="9" t="s">
        <v>503</v>
      </c>
      <c r="M1046" s="4" t="n">
        <v>72474.18</v>
      </c>
    </row>
    <row r="1047" customFormat="false" ht="12.75" hidden="true" customHeight="false" outlineLevel="0" collapsed="false">
      <c r="A1047" s="0" t="s">
        <v>4750</v>
      </c>
      <c r="B1047" s="3" t="n">
        <v>41278</v>
      </c>
      <c r="C1047" s="0" t="s">
        <v>4751</v>
      </c>
      <c r="D1047" s="0" t="n">
        <v>2</v>
      </c>
      <c r="E1047" s="0" t="s">
        <v>4752</v>
      </c>
      <c r="F1047" s="0" t="s">
        <v>4713</v>
      </c>
      <c r="G1047" s="0" t="s">
        <v>501</v>
      </c>
      <c r="H1047" s="0" t="s">
        <v>502</v>
      </c>
      <c r="I1047" s="1" t="n">
        <v>11.8</v>
      </c>
      <c r="J1047" s="9" t="s">
        <v>503</v>
      </c>
      <c r="M1047" s="4" t="n">
        <v>72739.04</v>
      </c>
    </row>
    <row r="1048" customFormat="false" ht="12.75" hidden="true" customHeight="false" outlineLevel="0" collapsed="false">
      <c r="A1048" s="0" t="s">
        <v>4753</v>
      </c>
      <c r="B1048" s="3" t="n">
        <v>41279</v>
      </c>
      <c r="C1048" s="0" t="s">
        <v>818</v>
      </c>
      <c r="D1048" s="0" t="n">
        <v>2</v>
      </c>
      <c r="E1048" s="0" t="s">
        <v>4754</v>
      </c>
      <c r="F1048" s="0" t="s">
        <v>4713</v>
      </c>
      <c r="G1048" s="0" t="s">
        <v>501</v>
      </c>
      <c r="H1048" s="0" t="s">
        <v>502</v>
      </c>
      <c r="I1048" s="1" t="n">
        <v>3612.81</v>
      </c>
      <c r="J1048" s="9" t="s">
        <v>503</v>
      </c>
      <c r="M1048" s="4" t="n">
        <v>113159.95</v>
      </c>
    </row>
    <row r="1049" customFormat="false" ht="12.75" hidden="true" customHeight="false" outlineLevel="0" collapsed="false">
      <c r="A1049" s="0" t="s">
        <v>4755</v>
      </c>
      <c r="B1049" s="3" t="n">
        <v>41279</v>
      </c>
      <c r="C1049" s="0" t="s">
        <v>4756</v>
      </c>
      <c r="D1049" s="0" t="n">
        <v>2</v>
      </c>
      <c r="E1049" s="0" t="s">
        <v>4757</v>
      </c>
      <c r="F1049" s="0" t="s">
        <v>4713</v>
      </c>
      <c r="G1049" s="0" t="s">
        <v>501</v>
      </c>
      <c r="H1049" s="0" t="s">
        <v>502</v>
      </c>
      <c r="I1049" s="1" t="n">
        <v>923</v>
      </c>
      <c r="J1049" s="9" t="s">
        <v>503</v>
      </c>
      <c r="M1049" s="4" t="n">
        <v>73024.17</v>
      </c>
    </row>
    <row r="1050" customFormat="false" ht="12.75" hidden="true" customHeight="false" outlineLevel="0" collapsed="false">
      <c r="A1050" s="0" t="s">
        <v>4758</v>
      </c>
      <c r="B1050" s="3" t="n">
        <v>41279</v>
      </c>
      <c r="C1050" s="0" t="s">
        <v>4759</v>
      </c>
      <c r="D1050" s="0" t="n">
        <v>2</v>
      </c>
      <c r="E1050" s="0" t="s">
        <v>4760</v>
      </c>
      <c r="F1050" s="0" t="s">
        <v>4713</v>
      </c>
      <c r="G1050" s="0" t="s">
        <v>501</v>
      </c>
      <c r="H1050" s="0" t="s">
        <v>502</v>
      </c>
      <c r="I1050" s="1" t="n">
        <v>580.72</v>
      </c>
      <c r="J1050" s="9" t="s">
        <v>503</v>
      </c>
      <c r="M1050" s="4" t="n">
        <v>73337.43</v>
      </c>
    </row>
    <row r="1051" customFormat="false" ht="12.75" hidden="true" customHeight="false" outlineLevel="0" collapsed="false">
      <c r="A1051" s="0" t="s">
        <v>4761</v>
      </c>
      <c r="B1051" s="3" t="n">
        <v>41279</v>
      </c>
      <c r="C1051" s="0" t="s">
        <v>4762</v>
      </c>
      <c r="D1051" s="0" t="n">
        <v>2</v>
      </c>
      <c r="E1051" s="0" t="s">
        <v>4763</v>
      </c>
      <c r="F1051" s="0" t="s">
        <v>4713</v>
      </c>
      <c r="G1051" s="0" t="s">
        <v>501</v>
      </c>
      <c r="H1051" s="0" t="s">
        <v>502</v>
      </c>
      <c r="I1051" s="1" t="n">
        <v>200.6</v>
      </c>
      <c r="J1051" s="9" t="s">
        <v>503</v>
      </c>
      <c r="M1051" s="4" t="n">
        <v>73052.3</v>
      </c>
    </row>
    <row r="1052" customFormat="false" ht="12.75" hidden="true" customHeight="false" outlineLevel="0" collapsed="false">
      <c r="A1052" s="0" t="s">
        <v>4764</v>
      </c>
      <c r="B1052" s="3" t="n">
        <v>41281</v>
      </c>
      <c r="C1052" s="0" t="s">
        <v>4765</v>
      </c>
      <c r="D1052" s="0" t="n">
        <v>2</v>
      </c>
      <c r="E1052" s="0" t="s">
        <v>4766</v>
      </c>
      <c r="F1052" s="0" t="s">
        <v>4713</v>
      </c>
      <c r="G1052" s="0" t="s">
        <v>501</v>
      </c>
      <c r="H1052" s="0" t="s">
        <v>502</v>
      </c>
      <c r="I1052" s="1" t="n">
        <v>1901.97</v>
      </c>
      <c r="J1052" s="9" t="s">
        <v>503</v>
      </c>
      <c r="M1052" s="4" t="n">
        <v>113445.08</v>
      </c>
    </row>
    <row r="1053" customFormat="false" ht="12.75" hidden="true" customHeight="false" outlineLevel="0" collapsed="false">
      <c r="A1053" s="0" t="s">
        <v>4767</v>
      </c>
      <c r="B1053" s="3" t="n">
        <v>41281</v>
      </c>
      <c r="C1053" s="0" t="s">
        <v>4768</v>
      </c>
      <c r="D1053" s="0" t="n">
        <v>2</v>
      </c>
      <c r="E1053" s="0" t="s">
        <v>4769</v>
      </c>
      <c r="F1053" s="0" t="s">
        <v>4713</v>
      </c>
      <c r="G1053" s="0" t="s">
        <v>501</v>
      </c>
      <c r="H1053" s="0" t="s">
        <v>502</v>
      </c>
      <c r="I1053" s="1" t="n">
        <v>447.03</v>
      </c>
      <c r="J1053" s="9" t="s">
        <v>503</v>
      </c>
      <c r="M1053" s="4" t="n">
        <v>73167.24</v>
      </c>
    </row>
    <row r="1054" customFormat="false" ht="12.75" hidden="true" customHeight="false" outlineLevel="0" collapsed="false">
      <c r="A1054" s="0" t="s">
        <v>4770</v>
      </c>
      <c r="B1054" s="3" t="n">
        <v>41281</v>
      </c>
      <c r="C1054" s="0" t="s">
        <v>4771</v>
      </c>
      <c r="D1054" s="0" t="n">
        <v>2</v>
      </c>
      <c r="E1054" s="0" t="s">
        <v>4772</v>
      </c>
      <c r="F1054" s="0" t="s">
        <v>4713</v>
      </c>
      <c r="G1054" s="0" t="s">
        <v>501</v>
      </c>
      <c r="H1054" s="0" t="s">
        <v>502</v>
      </c>
      <c r="I1054" s="1" t="n">
        <v>245.65</v>
      </c>
      <c r="J1054" s="9" t="s">
        <v>503</v>
      </c>
      <c r="M1054" s="4" t="n">
        <v>73610.58</v>
      </c>
    </row>
    <row r="1055" customFormat="false" ht="12.75" hidden="true" customHeight="false" outlineLevel="0" collapsed="false">
      <c r="A1055" s="0" t="s">
        <v>4773</v>
      </c>
      <c r="B1055" s="3" t="n">
        <v>41281</v>
      </c>
      <c r="C1055" s="0" t="s">
        <v>4774</v>
      </c>
      <c r="D1055" s="0" t="n">
        <v>2</v>
      </c>
      <c r="E1055" s="0" t="s">
        <v>4775</v>
      </c>
      <c r="F1055" s="0" t="s">
        <v>4713</v>
      </c>
      <c r="G1055" s="0" t="s">
        <v>501</v>
      </c>
      <c r="H1055" s="0" t="s">
        <v>502</v>
      </c>
      <c r="I1055" s="1" t="n">
        <v>5286.28</v>
      </c>
      <c r="J1055" s="9" t="s">
        <v>503</v>
      </c>
      <c r="M1055" s="4" t="n">
        <v>73781.91</v>
      </c>
    </row>
    <row r="1056" customFormat="false" ht="12.75" hidden="true" customHeight="false" outlineLevel="0" collapsed="false">
      <c r="A1056" s="0" t="s">
        <v>4776</v>
      </c>
      <c r="B1056" s="3" t="n">
        <v>41282</v>
      </c>
      <c r="C1056" s="0" t="s">
        <v>4777</v>
      </c>
      <c r="D1056" s="0" t="n">
        <v>2</v>
      </c>
      <c r="E1056" s="0" t="s">
        <v>4778</v>
      </c>
      <c r="F1056" s="0" t="s">
        <v>4713</v>
      </c>
      <c r="G1056" s="0" t="s">
        <v>501</v>
      </c>
      <c r="H1056" s="0" t="s">
        <v>502</v>
      </c>
      <c r="I1056" s="1" t="n">
        <v>3850.16</v>
      </c>
      <c r="J1056" s="9" t="s">
        <v>503</v>
      </c>
      <c r="M1056" s="4" t="n">
        <v>74103.41</v>
      </c>
    </row>
    <row r="1057" customFormat="false" ht="12.75" hidden="true" customHeight="false" outlineLevel="0" collapsed="false">
      <c r="A1057" s="0" t="s">
        <v>4779</v>
      </c>
      <c r="B1057" s="3" t="n">
        <v>41282</v>
      </c>
      <c r="C1057" s="0" t="s">
        <v>4777</v>
      </c>
      <c r="D1057" s="0" t="n">
        <v>2</v>
      </c>
      <c r="E1057" s="0" t="s">
        <v>4780</v>
      </c>
      <c r="F1057" s="0" t="s">
        <v>4713</v>
      </c>
      <c r="G1057" s="0" t="s">
        <v>501</v>
      </c>
      <c r="H1057" s="0" t="s">
        <v>502</v>
      </c>
      <c r="I1057" s="1" t="n">
        <v>106.63</v>
      </c>
      <c r="J1057" s="9" t="s">
        <v>503</v>
      </c>
      <c r="M1057" s="4" t="n">
        <v>74463.05</v>
      </c>
    </row>
    <row r="1058" customFormat="false" ht="12.75" hidden="true" customHeight="false" outlineLevel="0" collapsed="false">
      <c r="A1058" s="0" t="s">
        <v>4781</v>
      </c>
      <c r="B1058" s="3" t="n">
        <v>41282</v>
      </c>
      <c r="C1058" s="0" t="s">
        <v>4782</v>
      </c>
      <c r="D1058" s="0" t="n">
        <v>2</v>
      </c>
      <c r="E1058" s="0" t="s">
        <v>4783</v>
      </c>
      <c r="F1058" s="0" t="s">
        <v>4713</v>
      </c>
      <c r="G1058" s="0" t="s">
        <v>501</v>
      </c>
      <c r="H1058" s="0" t="s">
        <v>502</v>
      </c>
      <c r="I1058" s="1" t="n">
        <v>580.72</v>
      </c>
      <c r="J1058" s="9" t="s">
        <v>503</v>
      </c>
      <c r="M1058" s="4" t="n">
        <v>74680.3</v>
      </c>
    </row>
    <row r="1059" customFormat="false" ht="12.75" hidden="true" customHeight="false" outlineLevel="0" collapsed="false">
      <c r="A1059" s="0" t="s">
        <v>4784</v>
      </c>
      <c r="B1059" s="3" t="n">
        <v>41283</v>
      </c>
      <c r="C1059" s="0" t="s">
        <v>4785</v>
      </c>
      <c r="D1059" s="0" t="n">
        <v>2</v>
      </c>
      <c r="E1059" s="0" t="s">
        <v>4786</v>
      </c>
      <c r="F1059" s="0" t="s">
        <v>4713</v>
      </c>
      <c r="G1059" s="0" t="s">
        <v>501</v>
      </c>
      <c r="H1059" s="0" t="s">
        <v>502</v>
      </c>
      <c r="I1059" s="1" t="n">
        <v>580.72</v>
      </c>
      <c r="J1059" s="9" t="s">
        <v>503</v>
      </c>
      <c r="M1059" s="4" t="n">
        <v>74358.8</v>
      </c>
    </row>
    <row r="1060" customFormat="false" ht="12.75" hidden="true" customHeight="false" outlineLevel="0" collapsed="false">
      <c r="A1060" s="0" t="s">
        <v>4787</v>
      </c>
      <c r="B1060" s="3" t="n">
        <v>41283</v>
      </c>
      <c r="C1060" s="0" t="s">
        <v>4788</v>
      </c>
      <c r="D1060" s="0" t="n">
        <v>2</v>
      </c>
      <c r="E1060" s="0" t="s">
        <v>4789</v>
      </c>
      <c r="F1060" s="0" t="s">
        <v>4713</v>
      </c>
      <c r="G1060" s="0" t="s">
        <v>501</v>
      </c>
      <c r="H1060" s="0" t="s">
        <v>502</v>
      </c>
      <c r="I1060" s="1" t="n">
        <v>13618.06</v>
      </c>
      <c r="J1060" s="9" t="s">
        <v>503</v>
      </c>
      <c r="M1060" s="4" t="n">
        <v>74800.46</v>
      </c>
    </row>
    <row r="1061" customFormat="false" ht="12.75" hidden="true" customHeight="false" outlineLevel="0" collapsed="false">
      <c r="A1061" s="0" t="s">
        <v>4790</v>
      </c>
      <c r="B1061" s="3" t="n">
        <v>41284</v>
      </c>
      <c r="C1061" s="0" t="s">
        <v>4791</v>
      </c>
      <c r="D1061" s="0" t="n">
        <v>2</v>
      </c>
      <c r="E1061" s="0" t="s">
        <v>4792</v>
      </c>
      <c r="F1061" s="0" t="s">
        <v>4713</v>
      </c>
      <c r="G1061" s="0" t="s">
        <v>501</v>
      </c>
      <c r="H1061" s="0" t="s">
        <v>502</v>
      </c>
      <c r="I1061" s="1" t="n">
        <v>961.63</v>
      </c>
      <c r="J1061" s="9" t="s">
        <v>503</v>
      </c>
      <c r="M1061" s="4" t="n">
        <v>75061.2</v>
      </c>
    </row>
    <row r="1062" customFormat="false" ht="12.75" hidden="true" customHeight="false" outlineLevel="0" collapsed="false">
      <c r="A1062" s="0" t="s">
        <v>4793</v>
      </c>
      <c r="B1062" s="3" t="n">
        <v>41284</v>
      </c>
      <c r="C1062" s="0" t="s">
        <v>4794</v>
      </c>
      <c r="D1062" s="0" t="n">
        <v>2</v>
      </c>
      <c r="E1062" s="0" t="s">
        <v>4795</v>
      </c>
      <c r="F1062" s="0" t="s">
        <v>4713</v>
      </c>
      <c r="G1062" s="0" t="s">
        <v>501</v>
      </c>
      <c r="H1062" s="0" t="s">
        <v>502</v>
      </c>
      <c r="I1062" s="1" t="n">
        <v>580.72</v>
      </c>
      <c r="J1062" s="9" t="s">
        <v>503</v>
      </c>
      <c r="M1062" s="4" t="n">
        <v>75530.63</v>
      </c>
    </row>
    <row r="1063" customFormat="false" ht="12.75" hidden="true" customHeight="false" outlineLevel="0" collapsed="false">
      <c r="A1063" s="0" t="s">
        <v>4796</v>
      </c>
      <c r="B1063" s="3" t="n">
        <v>41284</v>
      </c>
      <c r="C1063" s="0" t="s">
        <v>4788</v>
      </c>
      <c r="D1063" s="0" t="n">
        <v>2</v>
      </c>
      <c r="E1063" s="0" t="s">
        <v>4797</v>
      </c>
      <c r="F1063" s="0" t="s">
        <v>4713</v>
      </c>
      <c r="G1063" s="0" t="s">
        <v>501</v>
      </c>
      <c r="H1063" s="0" t="s">
        <v>502</v>
      </c>
      <c r="I1063" s="1" t="n">
        <v>696.48</v>
      </c>
      <c r="J1063" s="9" t="s">
        <v>503</v>
      </c>
      <c r="M1063" s="4" t="n">
        <v>75652.07</v>
      </c>
    </row>
    <row r="1064" customFormat="false" ht="12.75" hidden="true" customHeight="false" outlineLevel="0" collapsed="false">
      <c r="A1064" s="0" t="s">
        <v>4798</v>
      </c>
      <c r="B1064" s="3" t="n">
        <v>41284</v>
      </c>
      <c r="C1064" s="0" t="s">
        <v>4799</v>
      </c>
      <c r="D1064" s="0" t="n">
        <v>2</v>
      </c>
      <c r="E1064" s="0" t="s">
        <v>4800</v>
      </c>
      <c r="F1064" s="0" t="s">
        <v>4713</v>
      </c>
      <c r="G1064" s="0" t="s">
        <v>501</v>
      </c>
      <c r="H1064" s="0" t="s">
        <v>502</v>
      </c>
      <c r="I1064" s="1" t="n">
        <v>580.72</v>
      </c>
      <c r="J1064" s="9" t="s">
        <v>503</v>
      </c>
      <c r="M1064" s="4" t="n">
        <v>76063.4</v>
      </c>
    </row>
    <row r="1065" customFormat="false" ht="12.75" hidden="true" customHeight="false" outlineLevel="0" collapsed="false">
      <c r="A1065" s="0" t="s">
        <v>4801</v>
      </c>
      <c r="B1065" s="3" t="n">
        <v>41284</v>
      </c>
      <c r="C1065" s="0" t="s">
        <v>4802</v>
      </c>
      <c r="D1065" s="0" t="n">
        <v>2</v>
      </c>
      <c r="E1065" s="0" t="s">
        <v>4803</v>
      </c>
      <c r="F1065" s="0" t="s">
        <v>4713</v>
      </c>
      <c r="G1065" s="0" t="s">
        <v>501</v>
      </c>
      <c r="H1065" s="0" t="s">
        <v>502</v>
      </c>
      <c r="I1065" s="1" t="n">
        <v>4315.56</v>
      </c>
      <c r="J1065" s="9" t="s">
        <v>503</v>
      </c>
      <c r="M1065" s="4" t="n">
        <v>76526.73</v>
      </c>
    </row>
    <row r="1066" customFormat="false" ht="12.75" hidden="true" customHeight="false" outlineLevel="0" collapsed="false">
      <c r="A1066" s="0" t="s">
        <v>4804</v>
      </c>
      <c r="B1066" s="3" t="n">
        <v>41285</v>
      </c>
      <c r="C1066" s="0" t="s">
        <v>4805</v>
      </c>
      <c r="D1066" s="0" t="n">
        <v>2</v>
      </c>
      <c r="E1066" s="0" t="s">
        <v>4806</v>
      </c>
      <c r="F1066" s="0" t="s">
        <v>4713</v>
      </c>
      <c r="G1066" s="0" t="s">
        <v>501</v>
      </c>
      <c r="H1066" s="0" t="s">
        <v>502</v>
      </c>
      <c r="I1066" s="1" t="n">
        <v>93.8</v>
      </c>
      <c r="J1066" s="9" t="s">
        <v>503</v>
      </c>
      <c r="M1066" s="4" t="n">
        <v>80072.66</v>
      </c>
    </row>
    <row r="1067" customFormat="false" ht="12.75" hidden="true" customHeight="false" outlineLevel="0" collapsed="false">
      <c r="A1067" s="0" t="s">
        <v>4807</v>
      </c>
      <c r="B1067" s="3" t="n">
        <v>41285</v>
      </c>
      <c r="C1067" s="0" t="s">
        <v>4808</v>
      </c>
      <c r="D1067" s="0" t="n">
        <v>2</v>
      </c>
      <c r="E1067" s="0" t="s">
        <v>4809</v>
      </c>
      <c r="F1067" s="0" t="s">
        <v>4713</v>
      </c>
      <c r="G1067" s="0" t="s">
        <v>501</v>
      </c>
      <c r="H1067" s="0" t="s">
        <v>502</v>
      </c>
      <c r="I1067" s="1" t="n">
        <v>2734.45</v>
      </c>
      <c r="J1067" s="9" t="s">
        <v>503</v>
      </c>
      <c r="M1067" s="4" t="n">
        <v>113917.56</v>
      </c>
    </row>
    <row r="1068" customFormat="false" ht="12.75" hidden="true" customHeight="false" outlineLevel="0" collapsed="false">
      <c r="A1068" s="0" t="s">
        <v>4810</v>
      </c>
      <c r="B1068" s="3" t="n">
        <v>41285</v>
      </c>
      <c r="C1068" s="0" t="s">
        <v>4811</v>
      </c>
      <c r="D1068" s="0" t="n">
        <v>2</v>
      </c>
      <c r="E1068" s="0" t="s">
        <v>4812</v>
      </c>
      <c r="F1068" s="0" t="s">
        <v>4713</v>
      </c>
      <c r="G1068" s="0" t="s">
        <v>501</v>
      </c>
      <c r="H1068" s="0" t="s">
        <v>502</v>
      </c>
      <c r="I1068" s="1" t="n">
        <v>580.72</v>
      </c>
      <c r="J1068" s="9" t="s">
        <v>503</v>
      </c>
      <c r="M1068" s="4" t="n">
        <v>114223.54</v>
      </c>
    </row>
    <row r="1069" customFormat="false" ht="12.75" hidden="true" customHeight="false" outlineLevel="0" collapsed="false">
      <c r="A1069" s="0" t="s">
        <v>4813</v>
      </c>
      <c r="B1069" s="3" t="n">
        <v>41286</v>
      </c>
      <c r="C1069" s="0" t="s">
        <v>4814</v>
      </c>
      <c r="D1069" s="0" t="n">
        <v>2</v>
      </c>
      <c r="E1069" s="0" t="s">
        <v>4815</v>
      </c>
      <c r="F1069" s="0" t="s">
        <v>4713</v>
      </c>
      <c r="G1069" s="0" t="s">
        <v>501</v>
      </c>
      <c r="H1069" s="0" t="s">
        <v>502</v>
      </c>
      <c r="I1069" s="1" t="n">
        <v>580.72</v>
      </c>
      <c r="J1069" s="9" t="s">
        <v>503</v>
      </c>
      <c r="M1069" s="4" t="n">
        <v>41363.69</v>
      </c>
    </row>
    <row r="1070" customFormat="false" ht="12.75" hidden="true" customHeight="false" outlineLevel="0" collapsed="false">
      <c r="A1070" s="0" t="s">
        <v>4816</v>
      </c>
      <c r="B1070" s="3" t="n">
        <v>41288</v>
      </c>
      <c r="C1070" s="0" t="s">
        <v>4817</v>
      </c>
      <c r="D1070" s="0" t="n">
        <v>2</v>
      </c>
      <c r="E1070" s="0" t="s">
        <v>4818</v>
      </c>
      <c r="F1070" s="0" t="s">
        <v>4713</v>
      </c>
      <c r="G1070" s="0" t="s">
        <v>501</v>
      </c>
      <c r="H1070" s="0" t="s">
        <v>502</v>
      </c>
      <c r="I1070" s="1" t="n">
        <v>4903.45</v>
      </c>
      <c r="J1070" s="9" t="s">
        <v>503</v>
      </c>
      <c r="M1070" s="4" t="n">
        <v>41616.69</v>
      </c>
    </row>
    <row r="1071" customFormat="false" ht="12.75" hidden="true" customHeight="false" outlineLevel="0" collapsed="false">
      <c r="A1071" s="0" t="s">
        <v>4819</v>
      </c>
      <c r="B1071" s="3" t="n">
        <v>41289</v>
      </c>
      <c r="C1071" s="0" t="s">
        <v>4820</v>
      </c>
      <c r="D1071" s="0" t="n">
        <v>2</v>
      </c>
      <c r="E1071" s="0" t="s">
        <v>4821</v>
      </c>
      <c r="F1071" s="0" t="s">
        <v>4713</v>
      </c>
      <c r="G1071" s="0" t="s">
        <v>501</v>
      </c>
      <c r="H1071" s="0" t="s">
        <v>502</v>
      </c>
      <c r="I1071" s="1" t="n">
        <v>41.81</v>
      </c>
      <c r="J1071" s="9" t="s">
        <v>503</v>
      </c>
      <c r="M1071" s="4" t="n">
        <v>114275.07</v>
      </c>
    </row>
    <row r="1072" customFormat="false" ht="12.75" hidden="true" customHeight="false" outlineLevel="0" collapsed="false">
      <c r="A1072" s="0" t="s">
        <v>4822</v>
      </c>
      <c r="B1072" s="3" t="n">
        <v>41289</v>
      </c>
      <c r="C1072" s="0" t="s">
        <v>4823</v>
      </c>
      <c r="D1072" s="0" t="n">
        <v>2</v>
      </c>
      <c r="E1072" s="0" t="s">
        <v>4824</v>
      </c>
      <c r="F1072" s="0" t="s">
        <v>4713</v>
      </c>
      <c r="G1072" s="0" t="s">
        <v>501</v>
      </c>
      <c r="H1072" s="0" t="s">
        <v>502</v>
      </c>
      <c r="I1072" s="1" t="n">
        <v>693</v>
      </c>
      <c r="J1072" s="9" t="s">
        <v>503</v>
      </c>
      <c r="M1072" s="4" t="n">
        <v>42116.69</v>
      </c>
    </row>
    <row r="1073" customFormat="false" ht="12.75" hidden="true" customHeight="false" outlineLevel="0" collapsed="false">
      <c r="A1073" s="0" t="s">
        <v>4825</v>
      </c>
      <c r="B1073" s="3" t="n">
        <v>41289</v>
      </c>
      <c r="C1073" s="0" t="s">
        <v>4826</v>
      </c>
      <c r="D1073" s="0" t="n">
        <v>2</v>
      </c>
      <c r="E1073" s="0" t="s">
        <v>4827</v>
      </c>
      <c r="F1073" s="0" t="s">
        <v>4713</v>
      </c>
      <c r="G1073" s="0" t="s">
        <v>501</v>
      </c>
      <c r="H1073" s="0" t="s">
        <v>502</v>
      </c>
      <c r="I1073" s="1" t="n">
        <v>1361.42</v>
      </c>
      <c r="J1073" s="9" t="s">
        <v>503</v>
      </c>
      <c r="M1073" s="4" t="n">
        <v>106919.2</v>
      </c>
    </row>
    <row r="1074" customFormat="false" ht="12.75" hidden="true" customHeight="false" outlineLevel="0" collapsed="false">
      <c r="A1074" s="0" t="s">
        <v>4828</v>
      </c>
      <c r="B1074" s="3" t="n">
        <v>41289</v>
      </c>
      <c r="C1074" s="0" t="s">
        <v>4829</v>
      </c>
      <c r="D1074" s="0" t="n">
        <v>2</v>
      </c>
      <c r="E1074" s="0" t="s">
        <v>4830</v>
      </c>
      <c r="F1074" s="0" t="s">
        <v>4713</v>
      </c>
      <c r="G1074" s="0" t="s">
        <v>501</v>
      </c>
      <c r="H1074" s="0" t="s">
        <v>502</v>
      </c>
      <c r="I1074" s="1" t="n">
        <v>1154.1</v>
      </c>
      <c r="J1074" s="9" t="s">
        <v>503</v>
      </c>
      <c r="M1074" s="4" t="n">
        <v>109043.35</v>
      </c>
    </row>
    <row r="1075" customFormat="false" ht="12.75" hidden="true" customHeight="false" outlineLevel="0" collapsed="false">
      <c r="A1075" s="0" t="s">
        <v>4831</v>
      </c>
      <c r="B1075" s="3" t="n">
        <v>41289</v>
      </c>
      <c r="C1075" s="0" t="s">
        <v>4832</v>
      </c>
      <c r="D1075" s="0" t="n">
        <v>2</v>
      </c>
      <c r="E1075" s="0" t="s">
        <v>4833</v>
      </c>
      <c r="F1075" s="0" t="s">
        <v>4713</v>
      </c>
      <c r="G1075" s="0" t="s">
        <v>501</v>
      </c>
      <c r="H1075" s="0" t="s">
        <v>502</v>
      </c>
      <c r="I1075" s="1" t="n">
        <v>41.81</v>
      </c>
      <c r="J1075" s="9" t="s">
        <v>503</v>
      </c>
      <c r="M1075" s="4" t="n">
        <v>114275.07</v>
      </c>
    </row>
    <row r="1076" customFormat="false" ht="12.75" hidden="true" customHeight="false" outlineLevel="0" collapsed="false">
      <c r="A1076" s="0" t="s">
        <v>4834</v>
      </c>
      <c r="B1076" s="3" t="n">
        <v>41290</v>
      </c>
      <c r="C1076" s="0" t="s">
        <v>4823</v>
      </c>
      <c r="D1076" s="0" t="n">
        <v>2</v>
      </c>
      <c r="E1076" s="0" t="s">
        <v>4835</v>
      </c>
      <c r="F1076" s="0" t="s">
        <v>4713</v>
      </c>
      <c r="G1076" s="0" t="s">
        <v>501</v>
      </c>
      <c r="H1076" s="0" t="s">
        <v>502</v>
      </c>
      <c r="I1076" s="1" t="n">
        <v>206.57</v>
      </c>
      <c r="J1076" s="9" t="s">
        <v>503</v>
      </c>
      <c r="M1076" s="4" t="n">
        <v>112442.47</v>
      </c>
    </row>
    <row r="1077" customFormat="false" ht="12.75" hidden="true" customHeight="false" outlineLevel="0" collapsed="false">
      <c r="A1077" s="0" t="s">
        <v>4836</v>
      </c>
      <c r="B1077" s="3" t="n">
        <v>41290</v>
      </c>
      <c r="C1077" s="0" t="s">
        <v>4837</v>
      </c>
      <c r="D1077" s="0" t="n">
        <v>2</v>
      </c>
      <c r="E1077" s="0" t="s">
        <v>4838</v>
      </c>
      <c r="F1077" s="0" t="s">
        <v>4713</v>
      </c>
      <c r="G1077" s="0" t="s">
        <v>501</v>
      </c>
      <c r="H1077" s="0" t="s">
        <v>502</v>
      </c>
      <c r="I1077" s="1" t="n">
        <v>87.32</v>
      </c>
      <c r="J1077" s="9" t="s">
        <v>503</v>
      </c>
      <c r="M1077" s="4" t="n">
        <v>114275.07</v>
      </c>
    </row>
    <row r="1078" customFormat="false" ht="12.75" hidden="true" customHeight="false" outlineLevel="0" collapsed="false">
      <c r="A1078" s="0" t="s">
        <v>4839</v>
      </c>
      <c r="B1078" s="3" t="n">
        <v>41290</v>
      </c>
      <c r="C1078" s="0" t="s">
        <v>1801</v>
      </c>
      <c r="D1078" s="0" t="n">
        <v>2</v>
      </c>
      <c r="E1078" s="0" t="s">
        <v>4840</v>
      </c>
      <c r="F1078" s="0" t="s">
        <v>4713</v>
      </c>
      <c r="G1078" s="0" t="s">
        <v>501</v>
      </c>
      <c r="H1078" s="0" t="s">
        <v>502</v>
      </c>
      <c r="I1078" s="1" t="n">
        <v>29481.12</v>
      </c>
      <c r="J1078" s="9" t="s">
        <v>503</v>
      </c>
      <c r="M1078" s="4" t="n">
        <v>114809.76</v>
      </c>
    </row>
    <row r="1079" customFormat="false" ht="12.75" hidden="true" customHeight="false" outlineLevel="0" collapsed="false">
      <c r="A1079" s="0" t="s">
        <v>4841</v>
      </c>
      <c r="B1079" s="3" t="n">
        <v>41290</v>
      </c>
      <c r="C1079" s="0" t="s">
        <v>4837</v>
      </c>
      <c r="D1079" s="0" t="n">
        <v>2</v>
      </c>
      <c r="E1079" s="0" t="s">
        <v>4842</v>
      </c>
      <c r="F1079" s="0" t="s">
        <v>4713</v>
      </c>
      <c r="G1079" s="0" t="s">
        <v>501</v>
      </c>
      <c r="H1079" s="0" t="s">
        <v>502</v>
      </c>
      <c r="I1079" s="1" t="n">
        <v>245.65</v>
      </c>
      <c r="J1079" s="9" t="s">
        <v>503</v>
      </c>
      <c r="M1079" s="4" t="n">
        <v>42801.19</v>
      </c>
    </row>
    <row r="1080" customFormat="false" ht="12.75" hidden="true" customHeight="false" outlineLevel="0" collapsed="false">
      <c r="A1080" s="0" t="s">
        <v>4843</v>
      </c>
      <c r="B1080" s="3" t="n">
        <v>41290</v>
      </c>
      <c r="C1080" s="0" t="s">
        <v>4844</v>
      </c>
      <c r="D1080" s="0" t="n">
        <v>2</v>
      </c>
      <c r="E1080" s="0" t="s">
        <v>4845</v>
      </c>
      <c r="F1080" s="0" t="s">
        <v>4713</v>
      </c>
      <c r="G1080" s="0" t="s">
        <v>501</v>
      </c>
      <c r="H1080" s="0" t="s">
        <v>502</v>
      </c>
      <c r="I1080" s="1" t="n">
        <v>41.81</v>
      </c>
      <c r="J1080" s="9" t="s">
        <v>503</v>
      </c>
      <c r="M1080" s="4" t="n">
        <v>130245.42</v>
      </c>
    </row>
    <row r="1081" customFormat="false" ht="12.75" hidden="true" customHeight="false" outlineLevel="0" collapsed="false">
      <c r="A1081" s="0" t="s">
        <v>4846</v>
      </c>
      <c r="B1081" s="3" t="n">
        <v>41290</v>
      </c>
      <c r="C1081" s="0" t="s">
        <v>4847</v>
      </c>
      <c r="D1081" s="0" t="n">
        <v>2</v>
      </c>
      <c r="E1081" s="0" t="s">
        <v>4848</v>
      </c>
      <c r="F1081" s="0" t="s">
        <v>4713</v>
      </c>
      <c r="G1081" s="0" t="s">
        <v>501</v>
      </c>
      <c r="H1081" s="0" t="s">
        <v>502</v>
      </c>
      <c r="I1081" s="1" t="n">
        <v>41.81</v>
      </c>
      <c r="J1081" s="9" t="s">
        <v>503</v>
      </c>
      <c r="M1081" s="4" t="n">
        <v>131375.07</v>
      </c>
    </row>
    <row r="1082" customFormat="false" ht="12.75" hidden="true" customHeight="false" outlineLevel="0" collapsed="false">
      <c r="A1082" s="0" t="s">
        <v>4849</v>
      </c>
      <c r="B1082" s="3" t="n">
        <v>41291</v>
      </c>
      <c r="C1082" s="0" t="s">
        <v>4850</v>
      </c>
      <c r="D1082" s="0" t="n">
        <v>2</v>
      </c>
      <c r="E1082" s="0" t="s">
        <v>4851</v>
      </c>
      <c r="F1082" s="0" t="s">
        <v>4713</v>
      </c>
      <c r="G1082" s="0" t="s">
        <v>501</v>
      </c>
      <c r="H1082" s="0" t="s">
        <v>502</v>
      </c>
      <c r="I1082" s="1" t="n">
        <v>580.72</v>
      </c>
      <c r="J1082" s="9" t="s">
        <v>503</v>
      </c>
      <c r="M1082" s="4" t="n">
        <v>137257.57</v>
      </c>
    </row>
    <row r="1083" customFormat="false" ht="12.75" hidden="true" customHeight="false" outlineLevel="0" collapsed="false">
      <c r="A1083" s="0" t="s">
        <v>4852</v>
      </c>
      <c r="B1083" s="3" t="n">
        <v>41291</v>
      </c>
      <c r="C1083" s="0" t="s">
        <v>1495</v>
      </c>
      <c r="D1083" s="0" t="n">
        <v>2</v>
      </c>
      <c r="E1083" s="0" t="s">
        <v>4853</v>
      </c>
      <c r="F1083" s="0" t="s">
        <v>4713</v>
      </c>
      <c r="G1083" s="0" t="s">
        <v>501</v>
      </c>
      <c r="H1083" s="0" t="s">
        <v>502</v>
      </c>
      <c r="I1083" s="1" t="n">
        <v>3520</v>
      </c>
      <c r="J1083" s="9" t="s">
        <v>503</v>
      </c>
      <c r="M1083" s="4" t="n">
        <v>137775.42</v>
      </c>
    </row>
    <row r="1084" customFormat="false" ht="12.75" hidden="true" customHeight="false" outlineLevel="0" collapsed="false">
      <c r="A1084" s="0" t="s">
        <v>4854</v>
      </c>
      <c r="B1084" s="3" t="n">
        <v>41291</v>
      </c>
      <c r="C1084" s="0" t="s">
        <v>4855</v>
      </c>
      <c r="D1084" s="0" t="n">
        <v>2</v>
      </c>
      <c r="E1084" s="0" t="s">
        <v>4856</v>
      </c>
      <c r="F1084" s="0" t="s">
        <v>4713</v>
      </c>
      <c r="G1084" s="0" t="s">
        <v>501</v>
      </c>
      <c r="H1084" s="0" t="s">
        <v>502</v>
      </c>
      <c r="I1084" s="1" t="n">
        <v>933.33</v>
      </c>
      <c r="J1084" s="9" t="s">
        <v>503</v>
      </c>
      <c r="M1084" s="4" t="n">
        <v>138135.6</v>
      </c>
    </row>
    <row r="1085" customFormat="false" ht="12.75" hidden="true" customHeight="false" outlineLevel="0" collapsed="false">
      <c r="A1085" s="0" t="s">
        <v>4857</v>
      </c>
      <c r="B1085" s="3" t="n">
        <v>41291</v>
      </c>
      <c r="C1085" s="0" t="s">
        <v>1495</v>
      </c>
      <c r="D1085" s="0" t="n">
        <v>2</v>
      </c>
      <c r="E1085" s="0" t="s">
        <v>4858</v>
      </c>
      <c r="F1085" s="0" t="s">
        <v>4713</v>
      </c>
      <c r="G1085" s="0" t="s">
        <v>501</v>
      </c>
      <c r="H1085" s="0" t="s">
        <v>502</v>
      </c>
      <c r="I1085" s="1" t="n">
        <v>3520</v>
      </c>
      <c r="J1085" s="9" t="s">
        <v>503</v>
      </c>
      <c r="M1085" s="4" t="n">
        <v>138526.21</v>
      </c>
    </row>
    <row r="1086" customFormat="false" ht="12.75" hidden="true" customHeight="false" outlineLevel="0" collapsed="false">
      <c r="A1086" s="0" t="s">
        <v>4859</v>
      </c>
      <c r="B1086" s="3" t="n">
        <v>41291</v>
      </c>
      <c r="C1086" s="0" t="s">
        <v>1509</v>
      </c>
      <c r="D1086" s="0" t="n">
        <v>2</v>
      </c>
      <c r="E1086" s="0" t="s">
        <v>4860</v>
      </c>
      <c r="F1086" s="0" t="s">
        <v>4713</v>
      </c>
      <c r="G1086" s="0" t="s">
        <v>501</v>
      </c>
      <c r="H1086" s="0" t="s">
        <v>502</v>
      </c>
      <c r="I1086" s="1" t="n">
        <v>673.2</v>
      </c>
      <c r="J1086" s="9" t="s">
        <v>503</v>
      </c>
      <c r="M1086" s="4" t="n">
        <v>140344.08</v>
      </c>
    </row>
    <row r="1087" customFormat="false" ht="12.75" hidden="true" customHeight="false" outlineLevel="0" collapsed="false">
      <c r="A1087" s="0" t="s">
        <v>4861</v>
      </c>
      <c r="B1087" s="3" t="n">
        <v>41292</v>
      </c>
      <c r="C1087" s="0" t="s">
        <v>4862</v>
      </c>
      <c r="D1087" s="0" t="n">
        <v>2</v>
      </c>
      <c r="E1087" s="0" t="s">
        <v>4863</v>
      </c>
      <c r="F1087" s="0" t="s">
        <v>4713</v>
      </c>
      <c r="G1087" s="0" t="s">
        <v>501</v>
      </c>
      <c r="H1087" s="0" t="s">
        <v>502</v>
      </c>
      <c r="I1087" s="1" t="n">
        <v>290.36</v>
      </c>
      <c r="J1087" s="9" t="s">
        <v>503</v>
      </c>
      <c r="M1087" s="4" t="n">
        <v>134547.86</v>
      </c>
    </row>
    <row r="1088" customFormat="false" ht="12.75" hidden="true" customHeight="false" outlineLevel="0" collapsed="false">
      <c r="A1088" s="0" t="s">
        <v>4864</v>
      </c>
      <c r="B1088" s="3" t="n">
        <v>41292</v>
      </c>
      <c r="C1088" s="0" t="s">
        <v>4862</v>
      </c>
      <c r="D1088" s="0" t="n">
        <v>2</v>
      </c>
      <c r="E1088" s="0" t="s">
        <v>4865</v>
      </c>
      <c r="F1088" s="0" t="s">
        <v>4713</v>
      </c>
      <c r="G1088" s="0" t="s">
        <v>501</v>
      </c>
      <c r="H1088" s="0" t="s">
        <v>502</v>
      </c>
      <c r="I1088" s="1" t="n">
        <v>290.36</v>
      </c>
      <c r="J1088" s="9" t="s">
        <v>503</v>
      </c>
      <c r="M1088" s="4" t="n">
        <v>65915.01</v>
      </c>
    </row>
    <row r="1089" customFormat="false" ht="12.75" hidden="true" customHeight="false" outlineLevel="0" collapsed="false">
      <c r="A1089" s="0" t="s">
        <v>4866</v>
      </c>
      <c r="B1089" s="3" t="n">
        <v>41292</v>
      </c>
      <c r="C1089" s="0" t="s">
        <v>4867</v>
      </c>
      <c r="D1089" s="0" t="n">
        <v>2</v>
      </c>
      <c r="E1089" s="0" t="s">
        <v>4868</v>
      </c>
      <c r="F1089" s="0" t="s">
        <v>4713</v>
      </c>
      <c r="G1089" s="0" t="s">
        <v>501</v>
      </c>
      <c r="H1089" s="0" t="s">
        <v>502</v>
      </c>
      <c r="I1089" s="1" t="n">
        <v>673.2</v>
      </c>
      <c r="J1089" s="9" t="s">
        <v>503</v>
      </c>
      <c r="M1089" s="4" t="n">
        <v>131960.21</v>
      </c>
    </row>
    <row r="1090" customFormat="false" ht="12.75" hidden="true" customHeight="false" outlineLevel="0" collapsed="false">
      <c r="A1090" s="0" t="s">
        <v>4869</v>
      </c>
      <c r="B1090" s="3" t="n">
        <v>41292</v>
      </c>
      <c r="C1090" s="0" t="s">
        <v>4870</v>
      </c>
      <c r="D1090" s="0" t="n">
        <v>2</v>
      </c>
      <c r="E1090" s="0" t="s">
        <v>4871</v>
      </c>
      <c r="F1090" s="0" t="s">
        <v>4713</v>
      </c>
      <c r="G1090" s="0" t="s">
        <v>501</v>
      </c>
      <c r="H1090" s="0" t="s">
        <v>502</v>
      </c>
      <c r="I1090" s="1" t="n">
        <v>580.72</v>
      </c>
      <c r="J1090" s="9" t="s">
        <v>503</v>
      </c>
      <c r="M1090" s="4" t="n">
        <v>37997.24</v>
      </c>
    </row>
    <row r="1091" customFormat="false" ht="12.75" hidden="true" customHeight="false" outlineLevel="0" collapsed="false">
      <c r="A1091" s="0" t="s">
        <v>4872</v>
      </c>
      <c r="B1091" s="3" t="n">
        <v>41292</v>
      </c>
      <c r="C1091" s="0" t="s">
        <v>4873</v>
      </c>
      <c r="D1091" s="0" t="n">
        <v>2</v>
      </c>
      <c r="E1091" s="0" t="s">
        <v>4874</v>
      </c>
      <c r="F1091" s="0" t="s">
        <v>4713</v>
      </c>
      <c r="G1091" s="0" t="s">
        <v>501</v>
      </c>
      <c r="H1091" s="0" t="s">
        <v>502</v>
      </c>
      <c r="I1091" s="1" t="n">
        <v>2587.65</v>
      </c>
      <c r="J1091" s="9" t="s">
        <v>503</v>
      </c>
      <c r="M1091" s="4" t="n">
        <v>129409.36</v>
      </c>
    </row>
    <row r="1092" customFormat="false" ht="12.75" hidden="true" customHeight="false" outlineLevel="0" collapsed="false">
      <c r="A1092" s="0" t="s">
        <v>4875</v>
      </c>
      <c r="B1092" s="3" t="n">
        <v>41292</v>
      </c>
      <c r="C1092" s="0" t="s">
        <v>4876</v>
      </c>
      <c r="D1092" s="0" t="n">
        <v>2</v>
      </c>
      <c r="E1092" s="0" t="s">
        <v>4877</v>
      </c>
      <c r="F1092" s="0" t="s">
        <v>4713</v>
      </c>
      <c r="G1092" s="0" t="s">
        <v>501</v>
      </c>
      <c r="H1092" s="0" t="s">
        <v>502</v>
      </c>
      <c r="I1092" s="1" t="n">
        <v>41.81</v>
      </c>
      <c r="J1092" s="9" t="s">
        <v>503</v>
      </c>
      <c r="M1092" s="4" t="n">
        <v>112704.49</v>
      </c>
    </row>
    <row r="1093" customFormat="false" ht="12.75" hidden="true" customHeight="false" outlineLevel="0" collapsed="false">
      <c r="A1093" s="0" t="s">
        <v>4878</v>
      </c>
      <c r="B1093" s="3" t="n">
        <v>41292</v>
      </c>
      <c r="C1093" s="0" t="s">
        <v>2280</v>
      </c>
      <c r="D1093" s="0" t="n">
        <v>2</v>
      </c>
      <c r="E1093" s="0" t="s">
        <v>4879</v>
      </c>
      <c r="F1093" s="0" t="s">
        <v>4713</v>
      </c>
      <c r="G1093" s="0" t="s">
        <v>501</v>
      </c>
      <c r="H1093" s="0" t="s">
        <v>502</v>
      </c>
      <c r="I1093" s="1" t="n">
        <v>3562.14</v>
      </c>
      <c r="J1093" s="9" t="s">
        <v>503</v>
      </c>
      <c r="M1093" s="4" t="n">
        <v>110153.64</v>
      </c>
    </row>
    <row r="1094" customFormat="false" ht="12.75" hidden="true" customHeight="false" outlineLevel="0" collapsed="false">
      <c r="A1094" s="0" t="s">
        <v>4880</v>
      </c>
      <c r="B1094" s="3" t="n">
        <v>41292</v>
      </c>
      <c r="C1094" s="0" t="s">
        <v>4881</v>
      </c>
      <c r="D1094" s="0" t="n">
        <v>2</v>
      </c>
      <c r="E1094" s="0" t="s">
        <v>4882</v>
      </c>
      <c r="F1094" s="0" t="s">
        <v>4713</v>
      </c>
      <c r="G1094" s="0" t="s">
        <v>501</v>
      </c>
      <c r="H1094" s="0" t="s">
        <v>502</v>
      </c>
      <c r="I1094" s="1" t="n">
        <v>8681.25</v>
      </c>
      <c r="J1094" s="9" t="s">
        <v>503</v>
      </c>
      <c r="M1094" s="4" t="n">
        <v>131960.21</v>
      </c>
    </row>
    <row r="1095" customFormat="false" ht="12.75" hidden="true" customHeight="false" outlineLevel="0" collapsed="false">
      <c r="A1095" s="0" t="s">
        <v>4883</v>
      </c>
      <c r="B1095" s="3" t="n">
        <v>41292</v>
      </c>
      <c r="C1095" s="0" t="s">
        <v>4884</v>
      </c>
      <c r="D1095" s="0" t="n">
        <v>2</v>
      </c>
      <c r="E1095" s="0" t="s">
        <v>4885</v>
      </c>
      <c r="F1095" s="0" t="s">
        <v>4713</v>
      </c>
      <c r="G1095" s="0" t="s">
        <v>501</v>
      </c>
      <c r="H1095" s="0" t="s">
        <v>502</v>
      </c>
      <c r="I1095" s="1" t="n">
        <v>412.07</v>
      </c>
      <c r="J1095" s="9" t="s">
        <v>503</v>
      </c>
      <c r="M1095" s="4" t="n">
        <v>129409.36</v>
      </c>
    </row>
    <row r="1096" customFormat="false" ht="12.75" hidden="true" customHeight="false" outlineLevel="0" collapsed="false">
      <c r="A1096" s="0" t="s">
        <v>4886</v>
      </c>
      <c r="B1096" s="3" t="n">
        <v>41293</v>
      </c>
      <c r="C1096" s="0" t="s">
        <v>4887</v>
      </c>
      <c r="D1096" s="0" t="n">
        <v>2</v>
      </c>
      <c r="E1096" s="0" t="s">
        <v>4888</v>
      </c>
      <c r="F1096" s="0" t="s">
        <v>4713</v>
      </c>
      <c r="G1096" s="0" t="s">
        <v>501</v>
      </c>
      <c r="H1096" s="0" t="s">
        <v>502</v>
      </c>
      <c r="I1096" s="1" t="n">
        <v>580.72</v>
      </c>
      <c r="J1096" s="9" t="s">
        <v>503</v>
      </c>
      <c r="M1096" s="4" t="n">
        <v>112704.49</v>
      </c>
    </row>
    <row r="1097" customFormat="false" ht="12.75" hidden="true" customHeight="false" outlineLevel="0" collapsed="false">
      <c r="A1097" s="0" t="s">
        <v>4889</v>
      </c>
      <c r="B1097" s="3" t="n">
        <v>41296</v>
      </c>
      <c r="C1097" s="0" t="s">
        <v>4890</v>
      </c>
      <c r="D1097" s="0" t="n">
        <v>2</v>
      </c>
      <c r="E1097" s="0" t="s">
        <v>4891</v>
      </c>
      <c r="F1097" s="0" t="s">
        <v>4713</v>
      </c>
      <c r="G1097" s="0" t="s">
        <v>501</v>
      </c>
      <c r="H1097" s="0" t="s">
        <v>502</v>
      </c>
      <c r="I1097" s="1" t="n">
        <v>41.81</v>
      </c>
      <c r="J1097" s="9" t="s">
        <v>503</v>
      </c>
      <c r="M1097" s="4" t="n">
        <v>42214.91</v>
      </c>
    </row>
    <row r="1098" customFormat="false" ht="12.75" hidden="true" customHeight="false" outlineLevel="0" collapsed="false">
      <c r="A1098" s="0" t="s">
        <v>4892</v>
      </c>
      <c r="B1098" s="3" t="n">
        <v>41296</v>
      </c>
      <c r="C1098" s="0" t="s">
        <v>4893</v>
      </c>
      <c r="D1098" s="0" t="n">
        <v>2</v>
      </c>
      <c r="E1098" s="0" t="s">
        <v>4894</v>
      </c>
      <c r="F1098" s="0" t="s">
        <v>4713</v>
      </c>
      <c r="G1098" s="0" t="s">
        <v>501</v>
      </c>
      <c r="H1098" s="0" t="s">
        <v>502</v>
      </c>
      <c r="I1098" s="1" t="n">
        <v>41.81</v>
      </c>
      <c r="J1098" s="9" t="s">
        <v>503</v>
      </c>
      <c r="M1098" s="4" t="n">
        <v>14192.19</v>
      </c>
    </row>
    <row r="1099" customFormat="false" ht="12.75" hidden="true" customHeight="false" outlineLevel="0" collapsed="false">
      <c r="A1099" s="0" t="s">
        <v>4895</v>
      </c>
      <c r="B1099" s="3" t="n">
        <v>41296</v>
      </c>
      <c r="C1099" s="0" t="s">
        <v>4896</v>
      </c>
      <c r="D1099" s="0" t="n">
        <v>2</v>
      </c>
      <c r="E1099" s="0" t="s">
        <v>4897</v>
      </c>
      <c r="F1099" s="0" t="s">
        <v>4713</v>
      </c>
      <c r="G1099" s="0" t="s">
        <v>501</v>
      </c>
      <c r="H1099" s="0" t="s">
        <v>502</v>
      </c>
      <c r="I1099" s="1" t="n">
        <v>154</v>
      </c>
      <c r="J1099" s="9" t="s">
        <v>503</v>
      </c>
      <c r="M1099" s="4" t="n">
        <v>117301.71</v>
      </c>
    </row>
    <row r="1100" customFormat="false" ht="12.75" hidden="true" customHeight="false" outlineLevel="0" collapsed="false">
      <c r="A1100" s="0" t="s">
        <v>4898</v>
      </c>
      <c r="B1100" s="3" t="n">
        <v>41297</v>
      </c>
      <c r="C1100" s="0" t="s">
        <v>1801</v>
      </c>
      <c r="D1100" s="0" t="n">
        <v>2</v>
      </c>
      <c r="E1100" s="0" t="s">
        <v>4899</v>
      </c>
      <c r="F1100" s="0" t="s">
        <v>4713</v>
      </c>
      <c r="G1100" s="0" t="s">
        <v>501</v>
      </c>
      <c r="H1100" s="0" t="s">
        <v>502</v>
      </c>
      <c r="I1100" s="1" t="n">
        <v>29578.46</v>
      </c>
      <c r="J1100" s="9" t="s">
        <v>503</v>
      </c>
      <c r="M1100" s="4" t="n">
        <v>124812.14</v>
      </c>
    </row>
    <row r="1101" customFormat="false" ht="12.75" hidden="true" customHeight="false" outlineLevel="0" collapsed="false">
      <c r="A1101" s="0" t="s">
        <v>4900</v>
      </c>
      <c r="B1101" s="3" t="n">
        <v>41297</v>
      </c>
      <c r="C1101" s="0" t="s">
        <v>4901</v>
      </c>
      <c r="D1101" s="0" t="n">
        <v>2</v>
      </c>
      <c r="E1101" s="0" t="s">
        <v>4902</v>
      </c>
      <c r="F1101" s="0" t="s">
        <v>4713</v>
      </c>
      <c r="G1101" s="0" t="s">
        <v>501</v>
      </c>
      <c r="H1101" s="0" t="s">
        <v>502</v>
      </c>
      <c r="I1101" s="1" t="n">
        <v>223.95</v>
      </c>
      <c r="J1101" s="9" t="s">
        <v>503</v>
      </c>
      <c r="M1101" s="4" t="n">
        <v>41510.5</v>
      </c>
    </row>
    <row r="1102" customFormat="false" ht="12.75" hidden="true" customHeight="false" outlineLevel="0" collapsed="false">
      <c r="A1102" s="0" t="s">
        <v>4903</v>
      </c>
      <c r="B1102" s="3" t="n">
        <v>41297</v>
      </c>
      <c r="C1102" s="0" t="s">
        <v>4904</v>
      </c>
      <c r="D1102" s="0" t="n">
        <v>2</v>
      </c>
      <c r="E1102" s="0" t="s">
        <v>4905</v>
      </c>
      <c r="F1102" s="0" t="s">
        <v>4713</v>
      </c>
      <c r="G1102" s="0" t="s">
        <v>501</v>
      </c>
      <c r="H1102" s="0" t="s">
        <v>502</v>
      </c>
      <c r="I1102" s="1" t="n">
        <v>174.56</v>
      </c>
      <c r="J1102" s="9" t="s">
        <v>503</v>
      </c>
      <c r="M1102" s="4" t="n">
        <v>14896.6</v>
      </c>
    </row>
    <row r="1103" customFormat="false" ht="12.75" hidden="true" customHeight="false" outlineLevel="0" collapsed="false">
      <c r="A1103" s="0" t="s">
        <v>4906</v>
      </c>
      <c r="B1103" s="3" t="n">
        <v>41297</v>
      </c>
      <c r="C1103" s="0" t="s">
        <v>4907</v>
      </c>
      <c r="D1103" s="0" t="n">
        <v>2</v>
      </c>
      <c r="E1103" s="0" t="s">
        <v>4908</v>
      </c>
      <c r="F1103" s="0" t="s">
        <v>4713</v>
      </c>
      <c r="G1103" s="0" t="s">
        <v>501</v>
      </c>
      <c r="H1103" s="0" t="s">
        <v>502</v>
      </c>
      <c r="I1103" s="1" t="n">
        <v>113.05</v>
      </c>
      <c r="J1103" s="9" t="s">
        <v>503</v>
      </c>
      <c r="M1103" s="4" t="n">
        <v>117562.45</v>
      </c>
    </row>
    <row r="1104" customFormat="false" ht="12.75" hidden="true" customHeight="false" outlineLevel="0" collapsed="false">
      <c r="A1104" s="0" t="s">
        <v>4909</v>
      </c>
      <c r="B1104" s="3" t="n">
        <v>41297</v>
      </c>
      <c r="C1104" s="0" t="s">
        <v>4910</v>
      </c>
      <c r="D1104" s="0" t="n">
        <v>2</v>
      </c>
      <c r="E1104" s="0" t="s">
        <v>4911</v>
      </c>
      <c r="F1104" s="0" t="s">
        <v>4713</v>
      </c>
      <c r="G1104" s="0" t="s">
        <v>501</v>
      </c>
      <c r="H1104" s="0" t="s">
        <v>502</v>
      </c>
      <c r="I1104" s="1" t="n">
        <v>3159.17</v>
      </c>
      <c r="J1104" s="9" t="s">
        <v>503</v>
      </c>
      <c r="M1104" s="4" t="n">
        <v>117823.19</v>
      </c>
    </row>
    <row r="1105" customFormat="false" ht="12.75" hidden="true" customHeight="false" outlineLevel="0" collapsed="false">
      <c r="A1105" s="0" t="s">
        <v>4912</v>
      </c>
      <c r="B1105" s="3" t="n">
        <v>41299</v>
      </c>
      <c r="C1105" s="0" t="s">
        <v>4913</v>
      </c>
      <c r="D1105" s="0" t="n">
        <v>2</v>
      </c>
      <c r="E1105" s="0" t="s">
        <v>4914</v>
      </c>
      <c r="F1105" s="0" t="s">
        <v>4713</v>
      </c>
      <c r="G1105" s="0" t="s">
        <v>501</v>
      </c>
      <c r="H1105" s="0" t="s">
        <v>502</v>
      </c>
      <c r="I1105" s="1" t="n">
        <v>580.72</v>
      </c>
      <c r="J1105" s="9" t="s">
        <v>503</v>
      </c>
      <c r="M1105" s="4" t="n">
        <v>118087.99</v>
      </c>
    </row>
    <row r="1106" customFormat="false" ht="12.75" hidden="true" customHeight="false" outlineLevel="0" collapsed="false">
      <c r="A1106" s="0" t="s">
        <v>4915</v>
      </c>
      <c r="B1106" s="3" t="n">
        <v>41299</v>
      </c>
      <c r="C1106" s="0" t="s">
        <v>4916</v>
      </c>
      <c r="D1106" s="0" t="n">
        <v>2</v>
      </c>
      <c r="E1106" s="0" t="s">
        <v>4917</v>
      </c>
      <c r="F1106" s="0" t="s">
        <v>4713</v>
      </c>
      <c r="G1106" s="0" t="s">
        <v>501</v>
      </c>
      <c r="H1106" s="0" t="s">
        <v>502</v>
      </c>
      <c r="I1106" s="1" t="n">
        <v>41.81</v>
      </c>
      <c r="J1106" s="9" t="s">
        <v>503</v>
      </c>
      <c r="M1106" s="4" t="n">
        <v>118301.18</v>
      </c>
    </row>
    <row r="1107" customFormat="false" ht="12.75" hidden="true" customHeight="false" outlineLevel="0" collapsed="false">
      <c r="A1107" s="0" t="s">
        <v>4918</v>
      </c>
      <c r="B1107" s="3" t="n">
        <v>41299</v>
      </c>
      <c r="C1107" s="0" t="s">
        <v>4919</v>
      </c>
      <c r="D1107" s="0" t="n">
        <v>2</v>
      </c>
      <c r="E1107" s="0" t="s">
        <v>4920</v>
      </c>
      <c r="F1107" s="0" t="s">
        <v>4713</v>
      </c>
      <c r="G1107" s="0" t="s">
        <v>501</v>
      </c>
      <c r="H1107" s="0" t="s">
        <v>502</v>
      </c>
      <c r="I1107" s="1" t="n">
        <v>41.81</v>
      </c>
      <c r="J1107" s="9" t="s">
        <v>503</v>
      </c>
      <c r="M1107" s="4" t="n">
        <v>118567.39</v>
      </c>
    </row>
    <row r="1108" customFormat="false" ht="12.75" hidden="true" customHeight="false" outlineLevel="0" collapsed="false">
      <c r="A1108" s="0" t="s">
        <v>4921</v>
      </c>
      <c r="B1108" s="3" t="n">
        <v>41302</v>
      </c>
      <c r="C1108" s="0" t="s">
        <v>4922</v>
      </c>
      <c r="D1108" s="0" t="n">
        <v>2</v>
      </c>
      <c r="E1108" s="0" t="s">
        <v>4923</v>
      </c>
      <c r="F1108" s="0" t="s">
        <v>4713</v>
      </c>
      <c r="G1108" s="0" t="s">
        <v>501</v>
      </c>
      <c r="H1108" s="0" t="s">
        <v>502</v>
      </c>
      <c r="I1108" s="1" t="n">
        <v>580.72</v>
      </c>
      <c r="J1108" s="9" t="s">
        <v>503</v>
      </c>
      <c r="M1108" s="4" t="n">
        <v>41257.5</v>
      </c>
    </row>
    <row r="1109" customFormat="false" ht="12.75" hidden="true" customHeight="false" outlineLevel="0" collapsed="false">
      <c r="A1109" s="0" t="s">
        <v>4924</v>
      </c>
      <c r="B1109" s="3" t="n">
        <v>41302</v>
      </c>
      <c r="C1109" s="0" t="s">
        <v>4925</v>
      </c>
      <c r="D1109" s="0" t="n">
        <v>2</v>
      </c>
      <c r="E1109" s="0" t="s">
        <v>4926</v>
      </c>
      <c r="F1109" s="0" t="s">
        <v>4713</v>
      </c>
      <c r="G1109" s="0" t="s">
        <v>501</v>
      </c>
      <c r="H1109" s="0" t="s">
        <v>502</v>
      </c>
      <c r="I1109" s="1" t="n">
        <v>245.65</v>
      </c>
      <c r="J1109" s="9" t="s">
        <v>503</v>
      </c>
      <c r="M1109" s="4" t="n">
        <v>4475.26</v>
      </c>
    </row>
    <row r="1110" customFormat="false" ht="12.75" hidden="true" customHeight="false" outlineLevel="0" collapsed="false">
      <c r="A1110" s="0" t="s">
        <v>4927</v>
      </c>
      <c r="B1110" s="3" t="n">
        <v>41302</v>
      </c>
      <c r="C1110" s="0" t="s">
        <v>2178</v>
      </c>
      <c r="D1110" s="0" t="n">
        <v>2</v>
      </c>
      <c r="E1110" s="0" t="s">
        <v>4928</v>
      </c>
      <c r="F1110" s="0" t="s">
        <v>4713</v>
      </c>
      <c r="G1110" s="0" t="s">
        <v>501</v>
      </c>
      <c r="H1110" s="0" t="s">
        <v>502</v>
      </c>
      <c r="I1110" s="1" t="n">
        <v>242.68</v>
      </c>
      <c r="J1110" s="9" t="s">
        <v>503</v>
      </c>
      <c r="M1110" s="4" t="n">
        <v>41129.44</v>
      </c>
    </row>
    <row r="1111" customFormat="false" ht="12.75" hidden="true" customHeight="false" outlineLevel="0" collapsed="false">
      <c r="A1111" s="0" t="s">
        <v>4929</v>
      </c>
      <c r="B1111" s="3" t="n">
        <v>41302</v>
      </c>
      <c r="C1111" s="0" t="s">
        <v>4930</v>
      </c>
      <c r="D1111" s="0" t="n">
        <v>2</v>
      </c>
      <c r="E1111" s="0" t="s">
        <v>4931</v>
      </c>
      <c r="F1111" s="0" t="s">
        <v>4713</v>
      </c>
      <c r="G1111" s="0" t="s">
        <v>501</v>
      </c>
      <c r="H1111" s="0" t="s">
        <v>502</v>
      </c>
      <c r="I1111" s="1" t="n">
        <v>417.25</v>
      </c>
      <c r="J1111" s="9" t="s">
        <v>503</v>
      </c>
      <c r="M1111" s="4" t="n">
        <v>4603.32</v>
      </c>
    </row>
    <row r="1112" customFormat="false" ht="12.75" hidden="true" customHeight="false" outlineLevel="0" collapsed="false">
      <c r="A1112" s="0" t="s">
        <v>4932</v>
      </c>
      <c r="B1112" s="3" t="n">
        <v>41302</v>
      </c>
      <c r="C1112" s="0" t="s">
        <v>1801</v>
      </c>
      <c r="D1112" s="0" t="n">
        <v>2</v>
      </c>
      <c r="E1112" s="0" t="s">
        <v>4933</v>
      </c>
      <c r="F1112" s="0" t="s">
        <v>4713</v>
      </c>
      <c r="G1112" s="0" t="s">
        <v>501</v>
      </c>
      <c r="H1112" s="0" t="s">
        <v>502</v>
      </c>
      <c r="I1112" s="1" t="n">
        <v>29161.07</v>
      </c>
      <c r="J1112" s="9" t="s">
        <v>503</v>
      </c>
      <c r="M1112" s="4" t="n">
        <v>118390.2</v>
      </c>
    </row>
    <row r="1113" customFormat="false" ht="12.75" hidden="true" customHeight="false" outlineLevel="0" collapsed="false">
      <c r="A1113" s="0" t="s">
        <v>4934</v>
      </c>
      <c r="B1113" s="3" t="n">
        <v>41303</v>
      </c>
      <c r="C1113" s="0" t="s">
        <v>4935</v>
      </c>
      <c r="D1113" s="0" t="n">
        <v>2</v>
      </c>
      <c r="E1113" s="0" t="s">
        <v>4936</v>
      </c>
      <c r="F1113" s="0" t="s">
        <v>4713</v>
      </c>
      <c r="G1113" s="0" t="s">
        <v>501</v>
      </c>
      <c r="H1113" s="0" t="s">
        <v>502</v>
      </c>
      <c r="I1113" s="1" t="n">
        <v>41.81</v>
      </c>
      <c r="J1113" s="9" t="s">
        <v>503</v>
      </c>
      <c r="M1113" s="4" t="n">
        <v>17617.59</v>
      </c>
    </row>
    <row r="1114" customFormat="false" ht="12.75" hidden="true" customHeight="false" outlineLevel="0" collapsed="false">
      <c r="A1114" s="0" t="s">
        <v>4937</v>
      </c>
      <c r="B1114" s="3" t="n">
        <v>41303</v>
      </c>
      <c r="C1114" s="0" t="s">
        <v>4938</v>
      </c>
      <c r="D1114" s="0" t="n">
        <v>2</v>
      </c>
      <c r="E1114" s="0" t="s">
        <v>4939</v>
      </c>
      <c r="F1114" s="0" t="s">
        <v>4713</v>
      </c>
      <c r="G1114" s="0" t="s">
        <v>501</v>
      </c>
      <c r="H1114" s="0" t="s">
        <v>502</v>
      </c>
      <c r="I1114" s="1" t="n">
        <v>2660</v>
      </c>
      <c r="J1114" s="9" t="s">
        <v>503</v>
      </c>
      <c r="M1114" s="4" t="n">
        <v>118239.08</v>
      </c>
    </row>
    <row r="1115" customFormat="false" ht="12.75" hidden="true" customHeight="false" outlineLevel="0" collapsed="false">
      <c r="A1115" s="0" t="s">
        <v>4940</v>
      </c>
      <c r="B1115" s="3" t="n">
        <v>41303</v>
      </c>
      <c r="C1115" s="0" t="s">
        <v>2252</v>
      </c>
      <c r="D1115" s="0" t="n">
        <v>2</v>
      </c>
      <c r="E1115" s="0" t="s">
        <v>4941</v>
      </c>
      <c r="F1115" s="0" t="s">
        <v>4713</v>
      </c>
      <c r="G1115" s="0" t="s">
        <v>501</v>
      </c>
      <c r="H1115" s="0" t="s">
        <v>502</v>
      </c>
      <c r="I1115" s="1" t="n">
        <v>95.08</v>
      </c>
      <c r="J1115" s="9" t="s">
        <v>503</v>
      </c>
      <c r="M1115" s="4" t="n">
        <v>17768.71</v>
      </c>
    </row>
    <row r="1116" customFormat="false" ht="12.75" hidden="true" customHeight="false" outlineLevel="0" collapsed="false">
      <c r="A1116" s="0" t="s">
        <v>4942</v>
      </c>
      <c r="B1116" s="3" t="n">
        <v>41303</v>
      </c>
      <c r="C1116" s="0" t="s">
        <v>2178</v>
      </c>
      <c r="D1116" s="0" t="n">
        <v>2</v>
      </c>
      <c r="E1116" s="0" t="s">
        <v>4943</v>
      </c>
      <c r="F1116" s="0" t="s">
        <v>4713</v>
      </c>
      <c r="G1116" s="0" t="s">
        <v>501</v>
      </c>
      <c r="H1116" s="0" t="s">
        <v>502</v>
      </c>
      <c r="I1116" s="1" t="n">
        <v>242.68</v>
      </c>
      <c r="J1116" s="9" t="s">
        <v>503</v>
      </c>
      <c r="M1116" s="4" t="n">
        <v>118087.96</v>
      </c>
    </row>
    <row r="1117" customFormat="false" ht="12.75" hidden="true" customHeight="false" outlineLevel="0" collapsed="false">
      <c r="A1117" s="0" t="s">
        <v>4944</v>
      </c>
      <c r="B1117" s="3" t="n">
        <v>41303</v>
      </c>
      <c r="C1117" s="0" t="s">
        <v>4945</v>
      </c>
      <c r="D1117" s="0" t="n">
        <v>2</v>
      </c>
      <c r="E1117" s="0" t="s">
        <v>4946</v>
      </c>
      <c r="F1117" s="0" t="s">
        <v>4713</v>
      </c>
      <c r="G1117" s="0" t="s">
        <v>501</v>
      </c>
      <c r="H1117" s="0" t="s">
        <v>502</v>
      </c>
      <c r="I1117" s="1" t="n">
        <v>108.6</v>
      </c>
      <c r="J1117" s="9" t="s">
        <v>503</v>
      </c>
      <c r="M1117" s="4" t="n">
        <v>17919.83</v>
      </c>
    </row>
    <row r="1118" customFormat="false" ht="12.75" hidden="true" customHeight="false" outlineLevel="0" collapsed="false">
      <c r="A1118" s="0" t="s">
        <v>4947</v>
      </c>
      <c r="B1118" s="3" t="n">
        <v>41304</v>
      </c>
      <c r="C1118" s="0" t="s">
        <v>4948</v>
      </c>
      <c r="D1118" s="0" t="n">
        <v>2</v>
      </c>
      <c r="E1118" s="0" t="s">
        <v>4949</v>
      </c>
      <c r="F1118" s="0" t="s">
        <v>4713</v>
      </c>
      <c r="G1118" s="0" t="s">
        <v>501</v>
      </c>
      <c r="H1118" s="0" t="s">
        <v>502</v>
      </c>
      <c r="I1118" s="1" t="n">
        <v>207.64</v>
      </c>
      <c r="J1118" s="9" t="s">
        <v>503</v>
      </c>
      <c r="M1118" s="4" t="n">
        <v>117936.84</v>
      </c>
    </row>
    <row r="1119" customFormat="false" ht="12.75" hidden="true" customHeight="false" outlineLevel="0" collapsed="false">
      <c r="A1119" s="0" t="s">
        <v>4950</v>
      </c>
      <c r="B1119" s="3" t="n">
        <v>41304</v>
      </c>
      <c r="C1119" s="0" t="s">
        <v>4951</v>
      </c>
      <c r="D1119" s="0" t="n">
        <v>2</v>
      </c>
      <c r="E1119" s="0" t="s">
        <v>4952</v>
      </c>
      <c r="F1119" s="0" t="s">
        <v>4713</v>
      </c>
      <c r="G1119" s="0" t="s">
        <v>501</v>
      </c>
      <c r="H1119" s="0" t="s">
        <v>502</v>
      </c>
      <c r="I1119" s="1" t="n">
        <v>2169.21</v>
      </c>
      <c r="J1119" s="9" t="s">
        <v>503</v>
      </c>
      <c r="M1119" s="4" t="n">
        <v>18070.95</v>
      </c>
    </row>
    <row r="1120" customFormat="false" ht="12.75" hidden="true" customHeight="false" outlineLevel="0" collapsed="false">
      <c r="A1120" s="0" t="s">
        <v>4953</v>
      </c>
      <c r="B1120" s="3" t="n">
        <v>41304</v>
      </c>
      <c r="C1120" s="0" t="s">
        <v>2305</v>
      </c>
      <c r="D1120" s="0" t="n">
        <v>2</v>
      </c>
      <c r="E1120" s="0" t="s">
        <v>4954</v>
      </c>
      <c r="F1120" s="0" t="s">
        <v>4713</v>
      </c>
      <c r="G1120" s="0" t="s">
        <v>501</v>
      </c>
      <c r="H1120" s="0" t="s">
        <v>502</v>
      </c>
      <c r="I1120" s="1" t="n">
        <v>1829.72</v>
      </c>
      <c r="J1120" s="9" t="s">
        <v>503</v>
      </c>
      <c r="M1120" s="4" t="n">
        <v>117785.72</v>
      </c>
    </row>
    <row r="1121" customFormat="false" ht="12.75" hidden="true" customHeight="false" outlineLevel="0" collapsed="false">
      <c r="A1121" s="0" t="s">
        <v>4955</v>
      </c>
      <c r="B1121" s="3" t="n">
        <v>41304</v>
      </c>
      <c r="C1121" s="0" t="s">
        <v>4956</v>
      </c>
      <c r="D1121" s="0" t="n">
        <v>2</v>
      </c>
      <c r="E1121" s="0" t="s">
        <v>4957</v>
      </c>
      <c r="F1121" s="0" t="s">
        <v>4713</v>
      </c>
      <c r="G1121" s="0" t="s">
        <v>501</v>
      </c>
      <c r="H1121" s="0" t="s">
        <v>502</v>
      </c>
      <c r="I1121" s="1" t="n">
        <v>41.81</v>
      </c>
      <c r="J1121" s="9" t="s">
        <v>503</v>
      </c>
      <c r="M1121" s="4" t="n">
        <v>18222.07</v>
      </c>
    </row>
    <row r="1122" customFormat="false" ht="12.75" hidden="true" customHeight="false" outlineLevel="0" collapsed="false">
      <c r="A1122" s="0" t="s">
        <v>4958</v>
      </c>
      <c r="B1122" s="3" t="n">
        <v>41304</v>
      </c>
      <c r="C1122" s="0" t="s">
        <v>4959</v>
      </c>
      <c r="D1122" s="0" t="n">
        <v>2</v>
      </c>
      <c r="E1122" s="0" t="s">
        <v>4960</v>
      </c>
      <c r="F1122" s="0" t="s">
        <v>4713</v>
      </c>
      <c r="G1122" s="0" t="s">
        <v>501</v>
      </c>
      <c r="H1122" s="0" t="s">
        <v>502</v>
      </c>
      <c r="I1122" s="1" t="n">
        <v>87.32</v>
      </c>
      <c r="J1122" s="9" t="s">
        <v>503</v>
      </c>
      <c r="M1122" s="4" t="n">
        <v>118102.47</v>
      </c>
    </row>
    <row r="1123" customFormat="false" ht="12.75" hidden="true" customHeight="false" outlineLevel="0" collapsed="false">
      <c r="A1123" s="0" t="s">
        <v>4961</v>
      </c>
      <c r="B1123" s="3" t="n">
        <v>41304</v>
      </c>
      <c r="C1123" s="0" t="s">
        <v>4962</v>
      </c>
      <c r="D1123" s="0" t="n">
        <v>2</v>
      </c>
      <c r="E1123" s="0" t="s">
        <v>4963</v>
      </c>
      <c r="F1123" s="0" t="s">
        <v>4713</v>
      </c>
      <c r="G1123" s="0" t="s">
        <v>501</v>
      </c>
      <c r="H1123" s="0" t="s">
        <v>502</v>
      </c>
      <c r="I1123" s="1" t="n">
        <v>2992</v>
      </c>
      <c r="J1123" s="9" t="s">
        <v>503</v>
      </c>
      <c r="M1123" s="4" t="n">
        <v>118026.91</v>
      </c>
    </row>
    <row r="1124" customFormat="false" ht="12.75" hidden="true" customHeight="false" outlineLevel="0" collapsed="false">
      <c r="A1124" s="0" t="s">
        <v>4964</v>
      </c>
      <c r="B1124" s="3" t="n">
        <v>41304</v>
      </c>
      <c r="C1124" s="0" t="s">
        <v>2252</v>
      </c>
      <c r="D1124" s="0" t="n">
        <v>2</v>
      </c>
      <c r="E1124" s="0" t="s">
        <v>4965</v>
      </c>
      <c r="F1124" s="0" t="s">
        <v>4713</v>
      </c>
      <c r="G1124" s="0" t="s">
        <v>501</v>
      </c>
      <c r="H1124" s="0" t="s">
        <v>502</v>
      </c>
      <c r="I1124" s="1" t="n">
        <v>95.08</v>
      </c>
      <c r="J1124" s="9" t="s">
        <v>503</v>
      </c>
      <c r="M1124" s="4" t="n">
        <v>18297.63</v>
      </c>
    </row>
    <row r="1125" customFormat="false" ht="12.75" hidden="true" customHeight="false" outlineLevel="0" collapsed="false">
      <c r="A1125" s="0" t="s">
        <v>4966</v>
      </c>
      <c r="B1125" s="3" t="n">
        <v>41305</v>
      </c>
      <c r="C1125" s="0" t="s">
        <v>4967</v>
      </c>
      <c r="D1125" s="0" t="n">
        <v>2</v>
      </c>
      <c r="E1125" s="0" t="s">
        <v>4968</v>
      </c>
      <c r="F1125" s="0" t="s">
        <v>4713</v>
      </c>
      <c r="G1125" s="0" t="s">
        <v>501</v>
      </c>
      <c r="H1125" s="0" t="s">
        <v>502</v>
      </c>
      <c r="I1125" s="1" t="n">
        <v>3562.14</v>
      </c>
      <c r="J1125" s="9" t="s">
        <v>503</v>
      </c>
      <c r="M1125" s="4" t="n">
        <v>118624.06</v>
      </c>
    </row>
    <row r="1126" customFormat="false" ht="12.75" hidden="true" customHeight="false" outlineLevel="0" collapsed="false">
      <c r="A1126" s="0" t="s">
        <v>4969</v>
      </c>
      <c r="B1126" s="3" t="n">
        <v>41305</v>
      </c>
      <c r="C1126" s="0" t="s">
        <v>4970</v>
      </c>
      <c r="D1126" s="0" t="n">
        <v>2</v>
      </c>
      <c r="E1126" s="0" t="s">
        <v>4971</v>
      </c>
      <c r="F1126" s="0" t="s">
        <v>4713</v>
      </c>
      <c r="G1126" s="0" t="s">
        <v>501</v>
      </c>
      <c r="H1126" s="0" t="s">
        <v>502</v>
      </c>
      <c r="I1126" s="1" t="n">
        <v>5210.34</v>
      </c>
      <c r="J1126" s="9" t="s">
        <v>503</v>
      </c>
      <c r="M1126" s="4" t="n">
        <v>118548.5</v>
      </c>
    </row>
    <row r="1127" customFormat="false" ht="12.75" hidden="true" customHeight="false" outlineLevel="0" collapsed="false">
      <c r="A1127" s="0" t="s">
        <v>4972</v>
      </c>
      <c r="B1127" s="3" t="n">
        <v>41305</v>
      </c>
      <c r="C1127" s="0" t="s">
        <v>4973</v>
      </c>
      <c r="D1127" s="0" t="n">
        <v>2</v>
      </c>
      <c r="E1127" s="0" t="s">
        <v>4974</v>
      </c>
      <c r="F1127" s="0" t="s">
        <v>4713</v>
      </c>
      <c r="G1127" s="0" t="s">
        <v>501</v>
      </c>
      <c r="H1127" s="0" t="s">
        <v>502</v>
      </c>
      <c r="I1127" s="1" t="n">
        <v>5052.4</v>
      </c>
      <c r="J1127" s="9" t="s">
        <v>503</v>
      </c>
      <c r="M1127" s="4" t="n">
        <v>18373.19</v>
      </c>
    </row>
    <row r="1128" customFormat="false" ht="12.75" hidden="true" customHeight="false" outlineLevel="0" collapsed="false">
      <c r="A1128" s="0" t="s">
        <v>4975</v>
      </c>
      <c r="B1128" s="3" t="n">
        <v>41305</v>
      </c>
      <c r="C1128" s="0" t="s">
        <v>1801</v>
      </c>
      <c r="D1128" s="0" t="n">
        <v>2</v>
      </c>
      <c r="E1128" s="0" t="s">
        <v>4976</v>
      </c>
      <c r="F1128" s="0" t="s">
        <v>4713</v>
      </c>
      <c r="G1128" s="0" t="s">
        <v>501</v>
      </c>
      <c r="H1128" s="0" t="s">
        <v>502</v>
      </c>
      <c r="I1128" s="1" t="n">
        <v>29139.1</v>
      </c>
      <c r="J1128" s="9" t="s">
        <v>503</v>
      </c>
      <c r="M1128" s="4" t="n">
        <v>118472.94</v>
      </c>
    </row>
    <row r="1129" customFormat="false" ht="12.75" hidden="true" customHeight="false" outlineLevel="0" collapsed="false">
      <c r="A1129" s="0" t="s">
        <v>4977</v>
      </c>
      <c r="B1129" s="3" t="n">
        <v>41305</v>
      </c>
      <c r="C1129" s="0" t="s">
        <v>4951</v>
      </c>
      <c r="D1129" s="0" t="n">
        <v>2</v>
      </c>
      <c r="E1129" s="0" t="s">
        <v>4978</v>
      </c>
      <c r="F1129" s="0" t="s">
        <v>4713</v>
      </c>
      <c r="G1129" s="0" t="s">
        <v>501</v>
      </c>
      <c r="H1129" s="0" t="s">
        <v>502</v>
      </c>
      <c r="I1129" s="1" t="n">
        <v>554.72</v>
      </c>
      <c r="J1129" s="9" t="s">
        <v>503</v>
      </c>
      <c r="M1129" s="4" t="n">
        <v>18448.75</v>
      </c>
    </row>
    <row r="1130" customFormat="false" ht="12.75" hidden="true" customHeight="false" outlineLevel="0" collapsed="false">
      <c r="A1130" s="0" t="s">
        <v>4979</v>
      </c>
      <c r="B1130" s="3" t="n">
        <v>41305</v>
      </c>
      <c r="C1130" s="0" t="s">
        <v>4980</v>
      </c>
      <c r="D1130" s="0" t="n">
        <v>2</v>
      </c>
      <c r="E1130" s="0" t="s">
        <v>4981</v>
      </c>
      <c r="F1130" s="0" t="s">
        <v>4713</v>
      </c>
      <c r="G1130" s="0" t="s">
        <v>501</v>
      </c>
      <c r="H1130" s="0" t="s">
        <v>502</v>
      </c>
      <c r="I1130" s="1" t="n">
        <v>1275</v>
      </c>
      <c r="J1130" s="9" t="s">
        <v>503</v>
      </c>
      <c r="M1130" s="4" t="n">
        <v>118397.38</v>
      </c>
    </row>
    <row r="1131" customFormat="false" ht="12.75" hidden="true" customHeight="false" outlineLevel="0" collapsed="false">
      <c r="A1131" s="0" t="s">
        <v>4982</v>
      </c>
      <c r="B1131" s="3" t="n">
        <v>41305</v>
      </c>
      <c r="C1131" s="0" t="s">
        <v>4983</v>
      </c>
      <c r="D1131" s="0" t="n">
        <v>2</v>
      </c>
      <c r="E1131" s="0" t="s">
        <v>4984</v>
      </c>
      <c r="F1131" s="0" t="s">
        <v>4713</v>
      </c>
      <c r="G1131" s="0" t="s">
        <v>501</v>
      </c>
      <c r="H1131" s="0" t="s">
        <v>502</v>
      </c>
      <c r="I1131" s="1" t="n">
        <v>1240.71</v>
      </c>
      <c r="J1131" s="9" t="s">
        <v>503</v>
      </c>
      <c r="M1131" s="4" t="n">
        <v>18524.31</v>
      </c>
    </row>
    <row r="1132" customFormat="false" ht="12.75" hidden="true" customHeight="false" outlineLevel="0" collapsed="false">
      <c r="A1132" s="0" t="s">
        <v>4985</v>
      </c>
      <c r="B1132" s="3" t="n">
        <v>41276</v>
      </c>
      <c r="C1132" s="0" t="s">
        <v>4986</v>
      </c>
      <c r="D1132" s="0" t="n">
        <v>2</v>
      </c>
      <c r="E1132" s="0" t="s">
        <v>4987</v>
      </c>
      <c r="F1132" s="0" t="s">
        <v>4988</v>
      </c>
      <c r="G1132" s="0" t="s">
        <v>4989</v>
      </c>
      <c r="H1132" s="0" t="s">
        <v>4990</v>
      </c>
      <c r="K1132" s="1" t="n">
        <v>315.17</v>
      </c>
      <c r="L1132" s="9" t="s">
        <v>503</v>
      </c>
      <c r="M1132" s="4" t="n">
        <v>118321.82</v>
      </c>
    </row>
    <row r="1133" customFormat="false" ht="12.75" hidden="true" customHeight="false" outlineLevel="0" collapsed="false">
      <c r="A1133" s="0" t="s">
        <v>4985</v>
      </c>
      <c r="B1133" s="3" t="n">
        <v>41276</v>
      </c>
      <c r="C1133" s="0" t="s">
        <v>4986</v>
      </c>
      <c r="D1133" s="0" t="n">
        <v>2</v>
      </c>
      <c r="E1133" s="0" t="s">
        <v>4987</v>
      </c>
      <c r="F1133" s="0" t="s">
        <v>4988</v>
      </c>
      <c r="G1133" s="0" t="s">
        <v>4989</v>
      </c>
      <c r="H1133" s="0" t="s">
        <v>4990</v>
      </c>
      <c r="I1133" s="1" t="n">
        <v>315.17</v>
      </c>
      <c r="J1133" s="9" t="s">
        <v>503</v>
      </c>
      <c r="M1133" s="4" t="n">
        <v>18599.87</v>
      </c>
    </row>
    <row r="1134" customFormat="false" ht="12.75" hidden="true" customHeight="false" outlineLevel="0" collapsed="false">
      <c r="A1134" s="0" t="s">
        <v>4991</v>
      </c>
      <c r="B1134" s="3" t="n">
        <v>41276</v>
      </c>
      <c r="C1134" s="0" t="s">
        <v>4992</v>
      </c>
      <c r="D1134" s="0" t="n">
        <v>2</v>
      </c>
      <c r="E1134" s="0" t="s">
        <v>4993</v>
      </c>
      <c r="F1134" s="0" t="s">
        <v>4988</v>
      </c>
      <c r="G1134" s="0" t="s">
        <v>4989</v>
      </c>
      <c r="H1134" s="0" t="s">
        <v>4994</v>
      </c>
      <c r="K1134" s="1" t="n">
        <v>1097.56</v>
      </c>
      <c r="L1134" s="9" t="s">
        <v>503</v>
      </c>
      <c r="M1134" s="4" t="n">
        <v>118736.29</v>
      </c>
    </row>
    <row r="1135" customFormat="false" ht="12.75" hidden="true" customHeight="false" outlineLevel="0" collapsed="false">
      <c r="A1135" s="0" t="s">
        <v>4991</v>
      </c>
      <c r="B1135" s="3" t="n">
        <v>41276</v>
      </c>
      <c r="C1135" s="0" t="s">
        <v>4992</v>
      </c>
      <c r="D1135" s="0" t="n">
        <v>2</v>
      </c>
      <c r="E1135" s="0" t="s">
        <v>4993</v>
      </c>
      <c r="F1135" s="0" t="s">
        <v>4988</v>
      </c>
      <c r="G1135" s="0" t="s">
        <v>4989</v>
      </c>
      <c r="H1135" s="0" t="s">
        <v>4994</v>
      </c>
      <c r="I1135" s="1" t="n">
        <v>1097.56</v>
      </c>
      <c r="J1135" s="9" t="s">
        <v>503</v>
      </c>
      <c r="M1135" s="4" t="n">
        <v>118635.2</v>
      </c>
    </row>
    <row r="1136" customFormat="false" ht="12.75" hidden="true" customHeight="false" outlineLevel="0" collapsed="false">
      <c r="A1136" s="0" t="s">
        <v>4995</v>
      </c>
      <c r="B1136" s="3" t="n">
        <v>41276</v>
      </c>
      <c r="C1136" s="0" t="s">
        <v>505</v>
      </c>
      <c r="D1136" s="0" t="n">
        <v>2</v>
      </c>
      <c r="E1136" s="0" t="s">
        <v>4996</v>
      </c>
      <c r="F1136" s="0" t="s">
        <v>4988</v>
      </c>
      <c r="G1136" s="0" t="s">
        <v>4989</v>
      </c>
      <c r="H1136" s="0" t="s">
        <v>4997</v>
      </c>
      <c r="K1136" s="1" t="n">
        <v>213.19</v>
      </c>
      <c r="L1136" s="9" t="s">
        <v>503</v>
      </c>
      <c r="M1136" s="4" t="n">
        <v>18700.96</v>
      </c>
    </row>
    <row r="1137" customFormat="false" ht="12.75" hidden="true" customHeight="false" outlineLevel="0" collapsed="false">
      <c r="A1137" s="0" t="s">
        <v>4995</v>
      </c>
      <c r="B1137" s="3" t="n">
        <v>41276</v>
      </c>
      <c r="C1137" s="0" t="s">
        <v>505</v>
      </c>
      <c r="D1137" s="0" t="n">
        <v>2</v>
      </c>
      <c r="E1137" s="0" t="s">
        <v>4996</v>
      </c>
      <c r="F1137" s="0" t="s">
        <v>4988</v>
      </c>
      <c r="G1137" s="0" t="s">
        <v>4989</v>
      </c>
      <c r="H1137" s="0" t="s">
        <v>4997</v>
      </c>
      <c r="I1137" s="1" t="n">
        <v>213.19</v>
      </c>
      <c r="J1137" s="9" t="s">
        <v>503</v>
      </c>
      <c r="M1137" s="4" t="n">
        <v>118908.35</v>
      </c>
    </row>
    <row r="1138" customFormat="false" ht="12.75" hidden="true" customHeight="false" outlineLevel="0" collapsed="false">
      <c r="A1138" s="0" t="s">
        <v>4998</v>
      </c>
      <c r="B1138" s="3" t="n">
        <v>41276</v>
      </c>
      <c r="C1138" s="0" t="s">
        <v>507</v>
      </c>
      <c r="D1138" s="0" t="n">
        <v>2</v>
      </c>
      <c r="E1138" s="0" t="s">
        <v>4999</v>
      </c>
      <c r="F1138" s="0" t="s">
        <v>4988</v>
      </c>
      <c r="G1138" s="0" t="s">
        <v>4989</v>
      </c>
      <c r="H1138" s="0" t="s">
        <v>5000</v>
      </c>
      <c r="K1138" s="1" t="n">
        <v>213.19</v>
      </c>
      <c r="L1138" s="9" t="s">
        <v>503</v>
      </c>
      <c r="M1138" s="4" t="n">
        <v>118832.79</v>
      </c>
    </row>
    <row r="1139" customFormat="false" ht="12.75" hidden="true" customHeight="false" outlineLevel="0" collapsed="false">
      <c r="A1139" s="0" t="s">
        <v>4998</v>
      </c>
      <c r="B1139" s="3" t="n">
        <v>41276</v>
      </c>
      <c r="C1139" s="0" t="s">
        <v>507</v>
      </c>
      <c r="D1139" s="0" t="n">
        <v>2</v>
      </c>
      <c r="E1139" s="0" t="s">
        <v>4999</v>
      </c>
      <c r="F1139" s="0" t="s">
        <v>4988</v>
      </c>
      <c r="G1139" s="0" t="s">
        <v>4989</v>
      </c>
      <c r="H1139" s="0" t="s">
        <v>5000</v>
      </c>
      <c r="I1139" s="1" t="n">
        <v>213.19</v>
      </c>
      <c r="J1139" s="9" t="s">
        <v>503</v>
      </c>
      <c r="M1139" s="4" t="n">
        <v>18776.52</v>
      </c>
    </row>
    <row r="1140" customFormat="false" ht="12.75" hidden="true" customHeight="false" outlineLevel="0" collapsed="false">
      <c r="A1140" s="0" t="s">
        <v>5001</v>
      </c>
      <c r="B1140" s="3" t="n">
        <v>41276</v>
      </c>
      <c r="C1140" s="0" t="s">
        <v>525</v>
      </c>
      <c r="D1140" s="0" t="n">
        <v>2</v>
      </c>
      <c r="E1140" s="0" t="s">
        <v>5002</v>
      </c>
      <c r="F1140" s="0" t="s">
        <v>4988</v>
      </c>
      <c r="G1140" s="0" t="s">
        <v>4989</v>
      </c>
      <c r="H1140" s="0" t="s">
        <v>5003</v>
      </c>
      <c r="K1140" s="1" t="n">
        <v>263.78</v>
      </c>
      <c r="L1140" s="9" t="s">
        <v>503</v>
      </c>
      <c r="M1140" s="4" t="n">
        <v>118757.23</v>
      </c>
    </row>
    <row r="1141" customFormat="false" ht="12.75" hidden="true" customHeight="false" outlineLevel="0" collapsed="false">
      <c r="A1141" s="0" t="s">
        <v>5001</v>
      </c>
      <c r="B1141" s="3" t="n">
        <v>41276</v>
      </c>
      <c r="C1141" s="0" t="s">
        <v>525</v>
      </c>
      <c r="D1141" s="0" t="n">
        <v>2</v>
      </c>
      <c r="E1141" s="0" t="s">
        <v>5002</v>
      </c>
      <c r="F1141" s="0" t="s">
        <v>4988</v>
      </c>
      <c r="G1141" s="0" t="s">
        <v>4989</v>
      </c>
      <c r="H1141" s="0" t="s">
        <v>5003</v>
      </c>
      <c r="I1141" s="1" t="n">
        <v>263.78</v>
      </c>
      <c r="J1141" s="9" t="s">
        <v>503</v>
      </c>
      <c r="M1141" s="4" t="n">
        <v>18852.08</v>
      </c>
    </row>
    <row r="1142" customFormat="false" ht="12.75" hidden="true" customHeight="false" outlineLevel="0" collapsed="false">
      <c r="A1142" s="0" t="s">
        <v>5004</v>
      </c>
      <c r="B1142" s="3" t="n">
        <v>41276</v>
      </c>
      <c r="C1142" s="0" t="s">
        <v>513</v>
      </c>
      <c r="D1142" s="0" t="n">
        <v>2</v>
      </c>
      <c r="E1142" s="0" t="s">
        <v>5005</v>
      </c>
      <c r="F1142" s="0" t="s">
        <v>4988</v>
      </c>
      <c r="G1142" s="0" t="s">
        <v>4989</v>
      </c>
      <c r="H1142" s="0" t="s">
        <v>5006</v>
      </c>
      <c r="K1142" s="1" t="n">
        <v>537.04</v>
      </c>
      <c r="L1142" s="9" t="s">
        <v>503</v>
      </c>
      <c r="M1142" s="4" t="n">
        <v>118681.67</v>
      </c>
    </row>
    <row r="1143" customFormat="false" ht="12.75" hidden="true" customHeight="false" outlineLevel="0" collapsed="false">
      <c r="A1143" s="0" t="s">
        <v>5004</v>
      </c>
      <c r="B1143" s="3" t="n">
        <v>41276</v>
      </c>
      <c r="C1143" s="0" t="s">
        <v>513</v>
      </c>
      <c r="D1143" s="0" t="n">
        <v>2</v>
      </c>
      <c r="E1143" s="0" t="s">
        <v>5005</v>
      </c>
      <c r="F1143" s="0" t="s">
        <v>4988</v>
      </c>
      <c r="G1143" s="0" t="s">
        <v>4989</v>
      </c>
      <c r="H1143" s="0" t="s">
        <v>5006</v>
      </c>
      <c r="I1143" s="1" t="n">
        <v>537.04</v>
      </c>
      <c r="J1143" s="9" t="s">
        <v>503</v>
      </c>
      <c r="M1143" s="4" t="n">
        <v>18927.64</v>
      </c>
    </row>
    <row r="1144" customFormat="false" ht="12.75" hidden="true" customHeight="false" outlineLevel="0" collapsed="false">
      <c r="A1144" s="0" t="s">
        <v>5007</v>
      </c>
      <c r="B1144" s="3" t="n">
        <v>41276</v>
      </c>
      <c r="C1144" s="0" t="s">
        <v>509</v>
      </c>
      <c r="D1144" s="0" t="n">
        <v>2</v>
      </c>
      <c r="E1144" s="0" t="s">
        <v>5008</v>
      </c>
      <c r="F1144" s="0" t="s">
        <v>4988</v>
      </c>
      <c r="G1144" s="0" t="s">
        <v>4989</v>
      </c>
      <c r="H1144" s="0" t="s">
        <v>5009</v>
      </c>
      <c r="K1144" s="1" t="n">
        <v>255.43</v>
      </c>
      <c r="L1144" s="9" t="s">
        <v>503</v>
      </c>
      <c r="M1144" s="4" t="n">
        <v>118530.55</v>
      </c>
    </row>
    <row r="1145" customFormat="false" ht="12.75" hidden="true" customHeight="false" outlineLevel="0" collapsed="false">
      <c r="A1145" s="0" t="s">
        <v>5007</v>
      </c>
      <c r="B1145" s="3" t="n">
        <v>41276</v>
      </c>
      <c r="C1145" s="0" t="s">
        <v>509</v>
      </c>
      <c r="D1145" s="0" t="n">
        <v>2</v>
      </c>
      <c r="E1145" s="0" t="s">
        <v>5008</v>
      </c>
      <c r="F1145" s="0" t="s">
        <v>4988</v>
      </c>
      <c r="G1145" s="0" t="s">
        <v>4989</v>
      </c>
      <c r="H1145" s="0" t="s">
        <v>5009</v>
      </c>
      <c r="I1145" s="1" t="n">
        <v>255.43</v>
      </c>
      <c r="J1145" s="9" t="s">
        <v>503</v>
      </c>
      <c r="M1145" s="4" t="n">
        <v>19078.76</v>
      </c>
    </row>
    <row r="1146" customFormat="false" ht="12.75" hidden="true" customHeight="false" outlineLevel="0" collapsed="false">
      <c r="A1146" s="0" t="s">
        <v>5010</v>
      </c>
      <c r="B1146" s="3" t="n">
        <v>41276</v>
      </c>
      <c r="C1146" s="0" t="s">
        <v>547</v>
      </c>
      <c r="D1146" s="0" t="n">
        <v>2</v>
      </c>
      <c r="E1146" s="0" t="s">
        <v>5011</v>
      </c>
      <c r="F1146" s="0" t="s">
        <v>4988</v>
      </c>
      <c r="G1146" s="0" t="s">
        <v>5012</v>
      </c>
      <c r="H1146" s="0" t="s">
        <v>5013</v>
      </c>
      <c r="K1146" s="1" t="n">
        <v>258.43</v>
      </c>
      <c r="L1146" s="9" t="s">
        <v>503</v>
      </c>
      <c r="M1146" s="4" t="n">
        <v>118743.74</v>
      </c>
    </row>
    <row r="1147" customFormat="false" ht="12.75" hidden="true" customHeight="false" outlineLevel="0" collapsed="false">
      <c r="A1147" s="0" t="s">
        <v>5010</v>
      </c>
      <c r="B1147" s="3" t="n">
        <v>41276</v>
      </c>
      <c r="C1147" s="0" t="s">
        <v>547</v>
      </c>
      <c r="D1147" s="0" t="n">
        <v>2</v>
      </c>
      <c r="E1147" s="0" t="s">
        <v>5011</v>
      </c>
      <c r="F1147" s="0" t="s">
        <v>4988</v>
      </c>
      <c r="G1147" s="0" t="s">
        <v>5012</v>
      </c>
      <c r="H1147" s="0" t="s">
        <v>5013</v>
      </c>
      <c r="I1147" s="1" t="n">
        <v>258.43</v>
      </c>
      <c r="J1147" s="9" t="s">
        <v>503</v>
      </c>
      <c r="M1147" s="4" t="n">
        <v>119055.69</v>
      </c>
    </row>
    <row r="1148" customFormat="false" ht="12.75" hidden="true" customHeight="false" outlineLevel="0" collapsed="false">
      <c r="A1148" s="0" t="s">
        <v>5014</v>
      </c>
      <c r="B1148" s="3" t="n">
        <v>41276</v>
      </c>
      <c r="C1148" s="0" t="s">
        <v>538</v>
      </c>
      <c r="D1148" s="0" t="n">
        <v>2</v>
      </c>
      <c r="E1148" s="0" t="s">
        <v>5015</v>
      </c>
      <c r="F1148" s="0" t="s">
        <v>4988</v>
      </c>
      <c r="G1148" s="0" t="s">
        <v>4989</v>
      </c>
      <c r="H1148" s="0" t="s">
        <v>5016</v>
      </c>
      <c r="K1148" s="1" t="n">
        <v>579.38</v>
      </c>
      <c r="L1148" s="9" t="s">
        <v>503</v>
      </c>
      <c r="M1148" s="4" t="n">
        <v>119367.64</v>
      </c>
    </row>
    <row r="1149" customFormat="false" ht="12.75" hidden="true" customHeight="false" outlineLevel="0" collapsed="false">
      <c r="A1149" s="0" t="s">
        <v>5014</v>
      </c>
      <c r="B1149" s="3" t="n">
        <v>41276</v>
      </c>
      <c r="C1149" s="0" t="s">
        <v>538</v>
      </c>
      <c r="D1149" s="0" t="n">
        <v>2</v>
      </c>
      <c r="E1149" s="0" t="s">
        <v>5015</v>
      </c>
      <c r="F1149" s="0" t="s">
        <v>4988</v>
      </c>
      <c r="G1149" s="0" t="s">
        <v>4989</v>
      </c>
      <c r="H1149" s="0" t="s">
        <v>5016</v>
      </c>
      <c r="I1149" s="1" t="n">
        <v>579.38</v>
      </c>
      <c r="J1149" s="9" t="s">
        <v>503</v>
      </c>
      <c r="M1149" s="4" t="n">
        <v>40883.74</v>
      </c>
    </row>
    <row r="1150" customFormat="false" ht="12.75" hidden="true" customHeight="false" outlineLevel="0" collapsed="false">
      <c r="A1150" s="0" t="s">
        <v>5017</v>
      </c>
      <c r="B1150" s="3" t="n">
        <v>41276</v>
      </c>
      <c r="C1150" s="0" t="s">
        <v>523</v>
      </c>
      <c r="D1150" s="0" t="n">
        <v>2</v>
      </c>
      <c r="E1150" s="0" t="s">
        <v>5018</v>
      </c>
      <c r="F1150" s="0" t="s">
        <v>4988</v>
      </c>
      <c r="G1150" s="0" t="s">
        <v>4989</v>
      </c>
      <c r="H1150" s="0" t="s">
        <v>5019</v>
      </c>
      <c r="K1150" s="1" t="n">
        <v>28.41</v>
      </c>
      <c r="L1150" s="9" t="s">
        <v>503</v>
      </c>
      <c r="M1150" s="4" t="n">
        <v>15142.3</v>
      </c>
    </row>
    <row r="1151" customFormat="false" ht="12.75" hidden="true" customHeight="false" outlineLevel="0" collapsed="false">
      <c r="A1151" s="0" t="s">
        <v>5017</v>
      </c>
      <c r="B1151" s="3" t="n">
        <v>41276</v>
      </c>
      <c r="C1151" s="0" t="s">
        <v>523</v>
      </c>
      <c r="D1151" s="0" t="n">
        <v>2</v>
      </c>
      <c r="E1151" s="0" t="s">
        <v>5018</v>
      </c>
      <c r="F1151" s="0" t="s">
        <v>4988</v>
      </c>
      <c r="G1151" s="0" t="s">
        <v>4989</v>
      </c>
      <c r="H1151" s="0" t="s">
        <v>5019</v>
      </c>
      <c r="I1151" s="1" t="n">
        <v>28.41</v>
      </c>
      <c r="J1151" s="9" t="s">
        <v>503</v>
      </c>
      <c r="M1151" s="4" t="n">
        <v>119522.03</v>
      </c>
    </row>
    <row r="1152" customFormat="false" ht="12.75" hidden="true" customHeight="false" outlineLevel="0" collapsed="false">
      <c r="A1152" s="0" t="s">
        <v>5020</v>
      </c>
      <c r="B1152" s="3" t="n">
        <v>41276</v>
      </c>
      <c r="C1152" s="0" t="s">
        <v>517</v>
      </c>
      <c r="D1152" s="0" t="n">
        <v>2</v>
      </c>
      <c r="E1152" s="0" t="s">
        <v>5021</v>
      </c>
      <c r="F1152" s="0" t="s">
        <v>4988</v>
      </c>
      <c r="G1152" s="0" t="s">
        <v>4989</v>
      </c>
      <c r="H1152" s="0" t="s">
        <v>5022</v>
      </c>
      <c r="K1152" s="1" t="n">
        <v>302.15</v>
      </c>
      <c r="L1152" s="9" t="s">
        <v>503</v>
      </c>
      <c r="M1152" s="4" t="n">
        <v>119894.7</v>
      </c>
    </row>
    <row r="1153" customFormat="false" ht="12.75" hidden="true" customHeight="false" outlineLevel="0" collapsed="false">
      <c r="A1153" s="0" t="s">
        <v>5020</v>
      </c>
      <c r="B1153" s="3" t="n">
        <v>41276</v>
      </c>
      <c r="C1153" s="0" t="s">
        <v>517</v>
      </c>
      <c r="D1153" s="0" t="n">
        <v>2</v>
      </c>
      <c r="E1153" s="0" t="s">
        <v>5021</v>
      </c>
      <c r="F1153" s="0" t="s">
        <v>4988</v>
      </c>
      <c r="G1153" s="0" t="s">
        <v>4989</v>
      </c>
      <c r="H1153" s="0" t="s">
        <v>5022</v>
      </c>
      <c r="I1153" s="1" t="n">
        <v>302.15</v>
      </c>
      <c r="J1153" s="9" t="s">
        <v>503</v>
      </c>
      <c r="M1153" s="4" t="n">
        <v>119936.51</v>
      </c>
    </row>
    <row r="1154" customFormat="false" ht="12.75" hidden="true" customHeight="false" outlineLevel="0" collapsed="false">
      <c r="A1154" s="0" t="s">
        <v>5023</v>
      </c>
      <c r="B1154" s="3" t="n">
        <v>41276</v>
      </c>
      <c r="C1154" s="0" t="s">
        <v>553</v>
      </c>
      <c r="D1154" s="0" t="n">
        <v>2</v>
      </c>
      <c r="E1154" s="0" t="s">
        <v>5024</v>
      </c>
      <c r="F1154" s="0" t="s">
        <v>4988</v>
      </c>
      <c r="G1154" s="0" t="s">
        <v>4989</v>
      </c>
      <c r="H1154" s="0" t="s">
        <v>5025</v>
      </c>
      <c r="K1154" s="1" t="n">
        <v>110.92</v>
      </c>
      <c r="L1154" s="9" t="s">
        <v>503</v>
      </c>
      <c r="M1154" s="4" t="n">
        <v>120221.67</v>
      </c>
    </row>
    <row r="1155" customFormat="false" ht="12.75" hidden="true" customHeight="false" outlineLevel="0" collapsed="false">
      <c r="A1155" s="0" t="s">
        <v>5023</v>
      </c>
      <c r="B1155" s="3" t="n">
        <v>41276</v>
      </c>
      <c r="C1155" s="0" t="s">
        <v>553</v>
      </c>
      <c r="D1155" s="0" t="n">
        <v>2</v>
      </c>
      <c r="E1155" s="0" t="s">
        <v>5024</v>
      </c>
      <c r="F1155" s="0" t="s">
        <v>4988</v>
      </c>
      <c r="G1155" s="0" t="s">
        <v>4989</v>
      </c>
      <c r="H1155" s="0" t="s">
        <v>5025</v>
      </c>
      <c r="I1155" s="1" t="n">
        <v>110.92</v>
      </c>
      <c r="J1155" s="9" t="s">
        <v>503</v>
      </c>
      <c r="M1155" s="4" t="n">
        <v>120070.55</v>
      </c>
    </row>
    <row r="1156" customFormat="false" ht="12.75" hidden="true" customHeight="false" outlineLevel="0" collapsed="false">
      <c r="A1156" s="0" t="s">
        <v>5026</v>
      </c>
      <c r="B1156" s="3" t="n">
        <v>41277</v>
      </c>
      <c r="C1156" s="0" t="s">
        <v>511</v>
      </c>
      <c r="D1156" s="0" t="n">
        <v>2</v>
      </c>
      <c r="E1156" s="0" t="s">
        <v>5027</v>
      </c>
      <c r="F1156" s="0" t="s">
        <v>4988</v>
      </c>
      <c r="G1156" s="0" t="s">
        <v>4989</v>
      </c>
      <c r="H1156" s="0" t="s">
        <v>5028</v>
      </c>
      <c r="K1156" s="1" t="n">
        <v>255.43</v>
      </c>
      <c r="L1156" s="9" t="s">
        <v>503</v>
      </c>
      <c r="M1156" s="4" t="n">
        <v>19229.88</v>
      </c>
    </row>
    <row r="1157" customFormat="false" ht="12.75" hidden="true" customHeight="false" outlineLevel="0" collapsed="false">
      <c r="A1157" s="0" t="s">
        <v>5026</v>
      </c>
      <c r="B1157" s="3" t="n">
        <v>41277</v>
      </c>
      <c r="C1157" s="0" t="s">
        <v>511</v>
      </c>
      <c r="D1157" s="0" t="n">
        <v>2</v>
      </c>
      <c r="E1157" s="0" t="s">
        <v>5027</v>
      </c>
      <c r="F1157" s="0" t="s">
        <v>4988</v>
      </c>
      <c r="G1157" s="0" t="s">
        <v>4989</v>
      </c>
      <c r="H1157" s="0" t="s">
        <v>5028</v>
      </c>
      <c r="I1157" s="1" t="n">
        <v>255.43</v>
      </c>
      <c r="J1157" s="9" t="s">
        <v>503</v>
      </c>
      <c r="M1157" s="4" t="n">
        <v>120331.29</v>
      </c>
    </row>
    <row r="1158" customFormat="false" ht="12.75" hidden="true" customHeight="false" outlineLevel="0" collapsed="false">
      <c r="A1158" s="0" t="s">
        <v>5029</v>
      </c>
      <c r="B1158" s="3" t="n">
        <v>41277</v>
      </c>
      <c r="C1158" s="0" t="s">
        <v>536</v>
      </c>
      <c r="D1158" s="0" t="n">
        <v>2</v>
      </c>
      <c r="E1158" s="0" t="s">
        <v>5030</v>
      </c>
      <c r="F1158" s="0" t="s">
        <v>4988</v>
      </c>
      <c r="G1158" s="0" t="s">
        <v>4989</v>
      </c>
      <c r="H1158" s="0" t="s">
        <v>5031</v>
      </c>
      <c r="K1158" s="1" t="n">
        <v>2415.19</v>
      </c>
      <c r="L1158" s="9" t="s">
        <v>503</v>
      </c>
      <c r="M1158" s="4" t="n">
        <v>120574.71</v>
      </c>
    </row>
    <row r="1159" customFormat="false" ht="12.75" hidden="true" customHeight="false" outlineLevel="0" collapsed="false">
      <c r="A1159" s="0" t="s">
        <v>5029</v>
      </c>
      <c r="B1159" s="3" t="n">
        <v>41277</v>
      </c>
      <c r="C1159" s="0" t="s">
        <v>536</v>
      </c>
      <c r="D1159" s="0" t="n">
        <v>2</v>
      </c>
      <c r="E1159" s="0" t="s">
        <v>5030</v>
      </c>
      <c r="F1159" s="0" t="s">
        <v>4988</v>
      </c>
      <c r="G1159" s="0" t="s">
        <v>4989</v>
      </c>
      <c r="H1159" s="0" t="s">
        <v>5031</v>
      </c>
      <c r="I1159" s="1" t="n">
        <v>2415.19</v>
      </c>
      <c r="J1159" s="9" t="s">
        <v>503</v>
      </c>
      <c r="M1159" s="4" t="n">
        <v>120787.9</v>
      </c>
    </row>
    <row r="1160" customFormat="false" ht="12.75" hidden="true" customHeight="false" outlineLevel="0" collapsed="false">
      <c r="A1160" s="0" t="s">
        <v>5032</v>
      </c>
      <c r="B1160" s="3" t="n">
        <v>41277</v>
      </c>
      <c r="C1160" s="0" t="s">
        <v>590</v>
      </c>
      <c r="D1160" s="0" t="n">
        <v>2</v>
      </c>
      <c r="E1160" s="0" t="s">
        <v>5033</v>
      </c>
      <c r="F1160" s="0" t="s">
        <v>4988</v>
      </c>
      <c r="G1160" s="0" t="s">
        <v>4989</v>
      </c>
      <c r="H1160" s="0" t="s">
        <v>5034</v>
      </c>
      <c r="K1160" s="1" t="n">
        <v>213.19</v>
      </c>
      <c r="L1160" s="9" t="s">
        <v>503</v>
      </c>
      <c r="M1160" s="4" t="n">
        <v>121043.33</v>
      </c>
    </row>
    <row r="1161" customFormat="false" ht="12.75" hidden="true" customHeight="false" outlineLevel="0" collapsed="false">
      <c r="A1161" s="0" t="s">
        <v>5032</v>
      </c>
      <c r="B1161" s="3" t="n">
        <v>41277</v>
      </c>
      <c r="C1161" s="0" t="s">
        <v>590</v>
      </c>
      <c r="D1161" s="0" t="n">
        <v>2</v>
      </c>
      <c r="E1161" s="0" t="s">
        <v>5033</v>
      </c>
      <c r="F1161" s="0" t="s">
        <v>4988</v>
      </c>
      <c r="G1161" s="0" t="s">
        <v>4989</v>
      </c>
      <c r="H1161" s="0" t="s">
        <v>5034</v>
      </c>
      <c r="I1161" s="1" t="n">
        <v>213.19</v>
      </c>
      <c r="J1161" s="9" t="s">
        <v>503</v>
      </c>
      <c r="M1161" s="4" t="n">
        <v>121515.36</v>
      </c>
    </row>
    <row r="1162" customFormat="false" ht="12.75" hidden="true" customHeight="false" outlineLevel="0" collapsed="false">
      <c r="A1162" s="0" t="s">
        <v>5035</v>
      </c>
      <c r="B1162" s="3" t="n">
        <v>41277</v>
      </c>
      <c r="C1162" s="0" t="s">
        <v>578</v>
      </c>
      <c r="D1162" s="0" t="n">
        <v>2</v>
      </c>
      <c r="E1162" s="0" t="s">
        <v>5036</v>
      </c>
      <c r="F1162" s="0" t="s">
        <v>4988</v>
      </c>
      <c r="G1162" s="0" t="s">
        <v>4989</v>
      </c>
      <c r="H1162" s="0" t="s">
        <v>5037</v>
      </c>
      <c r="K1162" s="1" t="n">
        <v>247.07</v>
      </c>
      <c r="L1162" s="9" t="s">
        <v>503</v>
      </c>
      <c r="M1162" s="4" t="n">
        <v>121926.15</v>
      </c>
    </row>
    <row r="1163" customFormat="false" ht="12.75" hidden="true" customHeight="false" outlineLevel="0" collapsed="false">
      <c r="A1163" s="0" t="s">
        <v>5035</v>
      </c>
      <c r="B1163" s="3" t="n">
        <v>41277</v>
      </c>
      <c r="C1163" s="0" t="s">
        <v>578</v>
      </c>
      <c r="D1163" s="0" t="n">
        <v>2</v>
      </c>
      <c r="E1163" s="0" t="s">
        <v>5036</v>
      </c>
      <c r="F1163" s="0" t="s">
        <v>4988</v>
      </c>
      <c r="G1163" s="0" t="s">
        <v>4989</v>
      </c>
      <c r="H1163" s="0" t="s">
        <v>5037</v>
      </c>
      <c r="I1163" s="1" t="n">
        <v>247.07</v>
      </c>
      <c r="J1163" s="9" t="s">
        <v>503</v>
      </c>
      <c r="M1163" s="4" t="n">
        <v>121974.39</v>
      </c>
    </row>
    <row r="1164" customFormat="false" ht="12.75" hidden="true" customHeight="false" outlineLevel="0" collapsed="false">
      <c r="A1164" s="0" t="s">
        <v>5038</v>
      </c>
      <c r="B1164" s="3" t="n">
        <v>41277</v>
      </c>
      <c r="C1164" s="0" t="s">
        <v>598</v>
      </c>
      <c r="D1164" s="0" t="n">
        <v>2</v>
      </c>
      <c r="E1164" s="0" t="s">
        <v>5039</v>
      </c>
      <c r="F1164" s="0" t="s">
        <v>4988</v>
      </c>
      <c r="G1164" s="0" t="s">
        <v>4989</v>
      </c>
      <c r="H1164" s="0" t="s">
        <v>5040</v>
      </c>
      <c r="K1164" s="1" t="n">
        <v>255.36</v>
      </c>
      <c r="L1164" s="9" t="s">
        <v>503</v>
      </c>
      <c r="M1164" s="4" t="n">
        <v>122603.79</v>
      </c>
    </row>
    <row r="1165" customFormat="false" ht="12.75" hidden="true" customHeight="false" outlineLevel="0" collapsed="false">
      <c r="A1165" s="0" t="s">
        <v>5038</v>
      </c>
      <c r="B1165" s="3" t="n">
        <v>41277</v>
      </c>
      <c r="C1165" s="0" t="s">
        <v>598</v>
      </c>
      <c r="D1165" s="0" t="n">
        <v>2</v>
      </c>
      <c r="E1165" s="0" t="s">
        <v>5039</v>
      </c>
      <c r="F1165" s="0" t="s">
        <v>4988</v>
      </c>
      <c r="G1165" s="0" t="s">
        <v>4989</v>
      </c>
      <c r="H1165" s="0" t="s">
        <v>5040</v>
      </c>
      <c r="I1165" s="1" t="n">
        <v>255.36</v>
      </c>
      <c r="J1165" s="9" t="s">
        <v>503</v>
      </c>
      <c r="M1165" s="4" t="n">
        <v>120361.19</v>
      </c>
    </row>
    <row r="1166" customFormat="false" ht="12.75" hidden="true" customHeight="false" outlineLevel="0" collapsed="false">
      <c r="A1166" s="0" t="s">
        <v>5041</v>
      </c>
      <c r="B1166" s="3" t="n">
        <v>41277</v>
      </c>
      <c r="C1166" s="0" t="s">
        <v>606</v>
      </c>
      <c r="D1166" s="0" t="n">
        <v>2</v>
      </c>
      <c r="E1166" s="0" t="s">
        <v>5042</v>
      </c>
      <c r="F1166" s="0" t="s">
        <v>4988</v>
      </c>
      <c r="G1166" s="0" t="s">
        <v>4989</v>
      </c>
      <c r="H1166" s="0" t="s">
        <v>5043</v>
      </c>
      <c r="K1166" s="1" t="n">
        <v>242.95</v>
      </c>
      <c r="L1166" s="9" t="s">
        <v>503</v>
      </c>
      <c r="M1166" s="4" t="n">
        <v>106471.15</v>
      </c>
    </row>
    <row r="1167" customFormat="false" ht="12.75" hidden="true" customHeight="false" outlineLevel="0" collapsed="false">
      <c r="A1167" s="0" t="s">
        <v>5041</v>
      </c>
      <c r="B1167" s="3" t="n">
        <v>41277</v>
      </c>
      <c r="C1167" s="0" t="s">
        <v>606</v>
      </c>
      <c r="D1167" s="0" t="n">
        <v>2</v>
      </c>
      <c r="E1167" s="0" t="s">
        <v>5042</v>
      </c>
      <c r="F1167" s="0" t="s">
        <v>4988</v>
      </c>
      <c r="G1167" s="0" t="s">
        <v>4989</v>
      </c>
      <c r="H1167" s="0" t="s">
        <v>5043</v>
      </c>
      <c r="I1167" s="1" t="n">
        <v>242.95</v>
      </c>
      <c r="J1167" s="9" t="s">
        <v>503</v>
      </c>
      <c r="M1167" s="4" t="n">
        <v>79805.05</v>
      </c>
    </row>
    <row r="1168" customFormat="false" ht="12.75" hidden="true" customHeight="false" outlineLevel="0" collapsed="false">
      <c r="A1168" s="0" t="s">
        <v>5044</v>
      </c>
      <c r="B1168" s="3" t="n">
        <v>41277</v>
      </c>
      <c r="C1168" s="0" t="s">
        <v>592</v>
      </c>
      <c r="D1168" s="0" t="n">
        <v>2</v>
      </c>
      <c r="E1168" s="0" t="s">
        <v>5045</v>
      </c>
      <c r="F1168" s="0" t="s">
        <v>4988</v>
      </c>
      <c r="G1168" s="0" t="s">
        <v>4989</v>
      </c>
      <c r="H1168" s="0" t="s">
        <v>5046</v>
      </c>
      <c r="K1168" s="1" t="n">
        <v>312.73</v>
      </c>
      <c r="L1168" s="9" t="s">
        <v>503</v>
      </c>
      <c r="M1168" s="4" t="n">
        <v>108713.75</v>
      </c>
    </row>
    <row r="1169" customFormat="false" ht="12.75" hidden="true" customHeight="false" outlineLevel="0" collapsed="false">
      <c r="A1169" s="0" t="s">
        <v>5044</v>
      </c>
      <c r="B1169" s="3" t="n">
        <v>41277</v>
      </c>
      <c r="C1169" s="0" t="s">
        <v>592</v>
      </c>
      <c r="D1169" s="0" t="n">
        <v>2</v>
      </c>
      <c r="E1169" s="0" t="s">
        <v>5045</v>
      </c>
      <c r="F1169" s="0" t="s">
        <v>4988</v>
      </c>
      <c r="G1169" s="0" t="s">
        <v>4989</v>
      </c>
      <c r="H1169" s="0" t="s">
        <v>5046</v>
      </c>
      <c r="I1169" s="1" t="n">
        <v>312.73</v>
      </c>
      <c r="J1169" s="9" t="s">
        <v>503</v>
      </c>
      <c r="M1169" s="4" t="n">
        <v>108449.33</v>
      </c>
    </row>
    <row r="1170" customFormat="false" ht="12.75" hidden="true" customHeight="false" outlineLevel="0" collapsed="false">
      <c r="A1170" s="0" t="s">
        <v>5047</v>
      </c>
      <c r="B1170" s="3" t="n">
        <v>41277</v>
      </c>
      <c r="C1170" s="0" t="s">
        <v>573</v>
      </c>
      <c r="D1170" s="0" t="n">
        <v>2</v>
      </c>
      <c r="E1170" s="0" t="s">
        <v>5048</v>
      </c>
      <c r="F1170" s="0" t="s">
        <v>4988</v>
      </c>
      <c r="G1170" s="0" t="s">
        <v>4989</v>
      </c>
      <c r="H1170" s="0" t="s">
        <v>5049</v>
      </c>
      <c r="K1170" s="1" t="n">
        <v>213.19</v>
      </c>
      <c r="L1170" s="9" t="s">
        <v>503</v>
      </c>
      <c r="M1170" s="4" t="n">
        <v>118832.52</v>
      </c>
    </row>
    <row r="1171" customFormat="false" ht="12.75" hidden="true" customHeight="false" outlineLevel="0" collapsed="false">
      <c r="A1171" s="0" t="s">
        <v>5047</v>
      </c>
      <c r="B1171" s="3" t="n">
        <v>41277</v>
      </c>
      <c r="C1171" s="0" t="s">
        <v>573</v>
      </c>
      <c r="D1171" s="0" t="n">
        <v>2</v>
      </c>
      <c r="E1171" s="0" t="s">
        <v>5048</v>
      </c>
      <c r="F1171" s="0" t="s">
        <v>4988</v>
      </c>
      <c r="G1171" s="0" t="s">
        <v>4989</v>
      </c>
      <c r="H1171" s="0" t="s">
        <v>5049</v>
      </c>
      <c r="I1171" s="1" t="n">
        <v>213.19</v>
      </c>
      <c r="J1171" s="9" t="s">
        <v>503</v>
      </c>
      <c r="M1171" s="4" t="n">
        <v>108173.45</v>
      </c>
    </row>
    <row r="1172" customFormat="false" ht="12.75" hidden="true" customHeight="false" outlineLevel="0" collapsed="false">
      <c r="A1172" s="0" t="s">
        <v>5050</v>
      </c>
      <c r="B1172" s="3" t="n">
        <v>41277</v>
      </c>
      <c r="C1172" s="0" t="s">
        <v>580</v>
      </c>
      <c r="D1172" s="0" t="n">
        <v>2</v>
      </c>
      <c r="E1172" s="0" t="s">
        <v>5051</v>
      </c>
      <c r="F1172" s="0" t="s">
        <v>4988</v>
      </c>
      <c r="G1172" s="0" t="s">
        <v>4989</v>
      </c>
      <c r="H1172" s="0" t="s">
        <v>5052</v>
      </c>
      <c r="K1172" s="1" t="n">
        <v>132.2</v>
      </c>
      <c r="L1172" s="9" t="s">
        <v>503</v>
      </c>
      <c r="M1172" s="4" t="n">
        <v>119108.4</v>
      </c>
    </row>
    <row r="1173" customFormat="false" ht="12.75" hidden="true" customHeight="false" outlineLevel="0" collapsed="false">
      <c r="A1173" s="0" t="s">
        <v>5050</v>
      </c>
      <c r="B1173" s="3" t="n">
        <v>41277</v>
      </c>
      <c r="C1173" s="0" t="s">
        <v>580</v>
      </c>
      <c r="D1173" s="0" t="n">
        <v>2</v>
      </c>
      <c r="E1173" s="0" t="s">
        <v>5051</v>
      </c>
      <c r="F1173" s="0" t="s">
        <v>4988</v>
      </c>
      <c r="G1173" s="0" t="s">
        <v>4989</v>
      </c>
      <c r="H1173" s="0" t="s">
        <v>5052</v>
      </c>
      <c r="K1173" s="1" t="n">
        <v>616.15</v>
      </c>
      <c r="L1173" s="9" t="s">
        <v>503</v>
      </c>
      <c r="M1173" s="4" t="n">
        <v>107831.77</v>
      </c>
    </row>
    <row r="1174" customFormat="false" ht="12.75" hidden="true" customHeight="false" outlineLevel="0" collapsed="false">
      <c r="A1174" s="0" t="s">
        <v>5050</v>
      </c>
      <c r="B1174" s="3" t="n">
        <v>41277</v>
      </c>
      <c r="C1174" s="0" t="s">
        <v>580</v>
      </c>
      <c r="D1174" s="0" t="n">
        <v>2</v>
      </c>
      <c r="E1174" s="0" t="s">
        <v>5051</v>
      </c>
      <c r="F1174" s="0" t="s">
        <v>4988</v>
      </c>
      <c r="G1174" s="0" t="s">
        <v>4989</v>
      </c>
      <c r="H1174" s="0" t="s">
        <v>5052</v>
      </c>
      <c r="I1174" s="1" t="n">
        <v>132.2</v>
      </c>
      <c r="J1174" s="9" t="s">
        <v>503</v>
      </c>
      <c r="M1174" s="4" t="n">
        <v>8885.06</v>
      </c>
    </row>
    <row r="1175" customFormat="false" ht="12.75" hidden="true" customHeight="false" outlineLevel="0" collapsed="false">
      <c r="A1175" s="0" t="s">
        <v>5050</v>
      </c>
      <c r="B1175" s="3" t="n">
        <v>41277</v>
      </c>
      <c r="C1175" s="0" t="s">
        <v>580</v>
      </c>
      <c r="D1175" s="0" t="n">
        <v>2</v>
      </c>
      <c r="E1175" s="0" t="s">
        <v>5051</v>
      </c>
      <c r="F1175" s="0" t="s">
        <v>4988</v>
      </c>
      <c r="G1175" s="0" t="s">
        <v>4989</v>
      </c>
      <c r="H1175" s="0" t="s">
        <v>5052</v>
      </c>
      <c r="I1175" s="1" t="n">
        <v>616.15</v>
      </c>
      <c r="J1175" s="9" t="s">
        <v>503</v>
      </c>
      <c r="M1175" s="4" t="n">
        <v>108941.27</v>
      </c>
    </row>
    <row r="1176" customFormat="false" ht="12.75" hidden="true" customHeight="false" outlineLevel="0" collapsed="false">
      <c r="A1176" s="0" t="s">
        <v>5053</v>
      </c>
      <c r="B1176" s="3" t="n">
        <v>41277</v>
      </c>
      <c r="C1176" s="0" t="s">
        <v>566</v>
      </c>
      <c r="D1176" s="0" t="n">
        <v>2</v>
      </c>
      <c r="E1176" s="0" t="s">
        <v>5054</v>
      </c>
      <c r="F1176" s="0" t="s">
        <v>4988</v>
      </c>
      <c r="G1176" s="0" t="s">
        <v>4989</v>
      </c>
      <c r="H1176" s="0" t="s">
        <v>5055</v>
      </c>
      <c r="K1176" s="1" t="n">
        <v>294.18</v>
      </c>
      <c r="L1176" s="9" t="s">
        <v>503</v>
      </c>
      <c r="M1176" s="4" t="n">
        <v>109581.64</v>
      </c>
    </row>
    <row r="1177" customFormat="false" ht="12.75" hidden="true" customHeight="false" outlineLevel="0" collapsed="false">
      <c r="A1177" s="0" t="s">
        <v>5053</v>
      </c>
      <c r="B1177" s="3" t="n">
        <v>41277</v>
      </c>
      <c r="C1177" s="0" t="s">
        <v>566</v>
      </c>
      <c r="D1177" s="0" t="n">
        <v>2</v>
      </c>
      <c r="E1177" s="0" t="s">
        <v>5054</v>
      </c>
      <c r="F1177" s="0" t="s">
        <v>4988</v>
      </c>
      <c r="G1177" s="0" t="s">
        <v>4989</v>
      </c>
      <c r="H1177" s="0" t="s">
        <v>5055</v>
      </c>
      <c r="I1177" s="1" t="n">
        <v>294.18</v>
      </c>
      <c r="J1177" s="9" t="s">
        <v>503</v>
      </c>
      <c r="M1177" s="4" t="n">
        <v>109623.45</v>
      </c>
    </row>
    <row r="1178" customFormat="false" ht="12.75" hidden="true" customHeight="false" outlineLevel="0" collapsed="false">
      <c r="A1178" s="0" t="s">
        <v>5056</v>
      </c>
      <c r="B1178" s="3" t="n">
        <v>41277</v>
      </c>
      <c r="C1178" s="0" t="s">
        <v>596</v>
      </c>
      <c r="D1178" s="0" t="n">
        <v>2</v>
      </c>
      <c r="E1178" s="0" t="s">
        <v>5057</v>
      </c>
      <c r="F1178" s="0" t="s">
        <v>4988</v>
      </c>
      <c r="G1178" s="0" t="s">
        <v>4989</v>
      </c>
      <c r="H1178" s="0" t="s">
        <v>5058</v>
      </c>
      <c r="K1178" s="1" t="n">
        <v>242.95</v>
      </c>
      <c r="L1178" s="9" t="s">
        <v>503</v>
      </c>
      <c r="M1178" s="4" t="n">
        <v>38462.56</v>
      </c>
    </row>
    <row r="1179" customFormat="false" ht="12.75" hidden="true" customHeight="false" outlineLevel="0" collapsed="false">
      <c r="A1179" s="0" t="s">
        <v>5056</v>
      </c>
      <c r="B1179" s="3" t="n">
        <v>41277</v>
      </c>
      <c r="C1179" s="0" t="s">
        <v>596</v>
      </c>
      <c r="D1179" s="0" t="n">
        <v>2</v>
      </c>
      <c r="E1179" s="0" t="s">
        <v>5057</v>
      </c>
      <c r="F1179" s="0" t="s">
        <v>4988</v>
      </c>
      <c r="G1179" s="0" t="s">
        <v>4989</v>
      </c>
      <c r="H1179" s="0" t="s">
        <v>5058</v>
      </c>
      <c r="I1179" s="1" t="n">
        <v>242.95</v>
      </c>
      <c r="J1179" s="9" t="s">
        <v>503</v>
      </c>
      <c r="M1179" s="4" t="n">
        <v>104312.51</v>
      </c>
    </row>
    <row r="1180" customFormat="false" ht="12.75" hidden="true" customHeight="false" outlineLevel="0" collapsed="false">
      <c r="A1180" s="0" t="s">
        <v>5059</v>
      </c>
      <c r="B1180" s="3" t="n">
        <v>41277</v>
      </c>
      <c r="C1180" s="0" t="s">
        <v>586</v>
      </c>
      <c r="D1180" s="0" t="n">
        <v>2</v>
      </c>
      <c r="E1180" s="0" t="s">
        <v>5060</v>
      </c>
      <c r="F1180" s="0" t="s">
        <v>4988</v>
      </c>
      <c r="G1180" s="0" t="s">
        <v>4989</v>
      </c>
      <c r="H1180" s="0" t="s">
        <v>5061</v>
      </c>
      <c r="K1180" s="1" t="n">
        <v>483.63</v>
      </c>
      <c r="L1180" s="9" t="s">
        <v>503</v>
      </c>
      <c r="M1180" s="4" t="n">
        <v>17563.48</v>
      </c>
    </row>
    <row r="1181" customFormat="false" ht="12.75" hidden="true" customHeight="false" outlineLevel="0" collapsed="false">
      <c r="A1181" s="0" t="s">
        <v>5059</v>
      </c>
      <c r="B1181" s="3" t="n">
        <v>41277</v>
      </c>
      <c r="C1181" s="0" t="s">
        <v>586</v>
      </c>
      <c r="D1181" s="0" t="n">
        <v>2</v>
      </c>
      <c r="E1181" s="0" t="s">
        <v>5060</v>
      </c>
      <c r="F1181" s="0" t="s">
        <v>4988</v>
      </c>
      <c r="G1181" s="0" t="s">
        <v>4989</v>
      </c>
      <c r="H1181" s="0" t="s">
        <v>5061</v>
      </c>
      <c r="I1181" s="1" t="n">
        <v>483.63</v>
      </c>
      <c r="J1181" s="9" t="s">
        <v>503</v>
      </c>
      <c r="M1181" s="4" t="n">
        <v>130123.08</v>
      </c>
    </row>
    <row r="1182" customFormat="false" ht="12.75" hidden="true" customHeight="false" outlineLevel="0" collapsed="false">
      <c r="A1182" s="0" t="s">
        <v>5062</v>
      </c>
      <c r="B1182" s="3" t="n">
        <v>41277</v>
      </c>
      <c r="C1182" s="0" t="s">
        <v>594</v>
      </c>
      <c r="D1182" s="0" t="n">
        <v>2</v>
      </c>
      <c r="E1182" s="0" t="s">
        <v>5063</v>
      </c>
      <c r="F1182" s="0" t="s">
        <v>4988</v>
      </c>
      <c r="G1182" s="0" t="s">
        <v>4989</v>
      </c>
      <c r="H1182" s="0" t="s">
        <v>5064</v>
      </c>
      <c r="K1182" s="1" t="n">
        <v>217.31</v>
      </c>
      <c r="L1182" s="9" t="s">
        <v>503</v>
      </c>
      <c r="M1182" s="4" t="n">
        <v>102188.36</v>
      </c>
    </row>
    <row r="1183" customFormat="false" ht="12.75" hidden="true" customHeight="false" outlineLevel="0" collapsed="false">
      <c r="A1183" s="0" t="s">
        <v>5062</v>
      </c>
      <c r="B1183" s="3" t="n">
        <v>41277</v>
      </c>
      <c r="C1183" s="0" t="s">
        <v>594</v>
      </c>
      <c r="D1183" s="0" t="n">
        <v>2</v>
      </c>
      <c r="E1183" s="0" t="s">
        <v>5063</v>
      </c>
      <c r="F1183" s="0" t="s">
        <v>4988</v>
      </c>
      <c r="G1183" s="0" t="s">
        <v>4989</v>
      </c>
      <c r="H1183" s="0" t="s">
        <v>5064</v>
      </c>
      <c r="I1183" s="1" t="n">
        <v>217.31</v>
      </c>
      <c r="J1183" s="9" t="s">
        <v>503</v>
      </c>
      <c r="M1183" s="4" t="n">
        <v>132247.23</v>
      </c>
    </row>
    <row r="1184" customFormat="false" ht="12.75" hidden="true" customHeight="false" outlineLevel="0" collapsed="false">
      <c r="A1184" s="0" t="s">
        <v>5065</v>
      </c>
      <c r="B1184" s="3" t="n">
        <v>41277</v>
      </c>
      <c r="C1184" s="0" t="s">
        <v>582</v>
      </c>
      <c r="D1184" s="0" t="n">
        <v>2</v>
      </c>
      <c r="E1184" s="0" t="s">
        <v>5066</v>
      </c>
      <c r="F1184" s="0" t="s">
        <v>4988</v>
      </c>
      <c r="G1184" s="0" t="s">
        <v>4989</v>
      </c>
      <c r="H1184" s="0" t="s">
        <v>5067</v>
      </c>
      <c r="K1184" s="1" t="n">
        <v>620.36</v>
      </c>
      <c r="L1184" s="9" t="s">
        <v>503</v>
      </c>
      <c r="M1184" s="4" t="n">
        <v>102145.86</v>
      </c>
    </row>
    <row r="1185" customFormat="false" ht="12.75" hidden="true" customHeight="false" outlineLevel="0" collapsed="false">
      <c r="A1185" s="0" t="s">
        <v>5065</v>
      </c>
      <c r="B1185" s="3" t="n">
        <v>41277</v>
      </c>
      <c r="C1185" s="0" t="s">
        <v>582</v>
      </c>
      <c r="D1185" s="0" t="n">
        <v>2</v>
      </c>
      <c r="E1185" s="0" t="s">
        <v>5066</v>
      </c>
      <c r="F1185" s="0" t="s">
        <v>4988</v>
      </c>
      <c r="G1185" s="0" t="s">
        <v>4989</v>
      </c>
      <c r="H1185" s="0" t="s">
        <v>5067</v>
      </c>
      <c r="I1185" s="1" t="n">
        <v>620.36</v>
      </c>
      <c r="J1185" s="9" t="s">
        <v>503</v>
      </c>
      <c r="M1185" s="4" t="n">
        <v>132289.73</v>
      </c>
    </row>
    <row r="1186" customFormat="false" ht="12.75" hidden="true" customHeight="false" outlineLevel="0" collapsed="false">
      <c r="A1186" s="0" t="s">
        <v>5068</v>
      </c>
      <c r="B1186" s="3" t="n">
        <v>41277</v>
      </c>
      <c r="C1186" s="0" t="s">
        <v>623</v>
      </c>
      <c r="D1186" s="0" t="n">
        <v>2</v>
      </c>
      <c r="E1186" s="0" t="s">
        <v>5069</v>
      </c>
      <c r="F1186" s="0" t="s">
        <v>4988</v>
      </c>
      <c r="G1186" s="0" t="s">
        <v>4989</v>
      </c>
      <c r="H1186" s="0" t="s">
        <v>5070</v>
      </c>
      <c r="K1186" s="1" t="n">
        <v>264.42</v>
      </c>
      <c r="L1186" s="9" t="s">
        <v>503</v>
      </c>
      <c r="M1186" s="4" t="n">
        <v>102742.01</v>
      </c>
    </row>
    <row r="1187" customFormat="false" ht="12.75" hidden="true" customHeight="false" outlineLevel="0" collapsed="false">
      <c r="A1187" s="0" t="s">
        <v>5068</v>
      </c>
      <c r="B1187" s="3" t="n">
        <v>41277</v>
      </c>
      <c r="C1187" s="0" t="s">
        <v>623</v>
      </c>
      <c r="D1187" s="0" t="n">
        <v>2</v>
      </c>
      <c r="E1187" s="0" t="s">
        <v>5069</v>
      </c>
      <c r="F1187" s="0" t="s">
        <v>4988</v>
      </c>
      <c r="G1187" s="0" t="s">
        <v>4989</v>
      </c>
      <c r="H1187" s="0" t="s">
        <v>5070</v>
      </c>
      <c r="I1187" s="1" t="n">
        <v>264.42</v>
      </c>
      <c r="J1187" s="9" t="s">
        <v>503</v>
      </c>
      <c r="M1187" s="4" t="n">
        <v>103286.63</v>
      </c>
    </row>
    <row r="1188" customFormat="false" ht="12.75" hidden="true" customHeight="false" outlineLevel="0" collapsed="false">
      <c r="A1188" s="0" t="s">
        <v>5071</v>
      </c>
      <c r="B1188" s="3" t="n">
        <v>41277</v>
      </c>
      <c r="C1188" s="0" t="s">
        <v>588</v>
      </c>
      <c r="D1188" s="0" t="n">
        <v>2</v>
      </c>
      <c r="E1188" s="0" t="s">
        <v>5072</v>
      </c>
      <c r="F1188" s="0" t="s">
        <v>4988</v>
      </c>
      <c r="G1188" s="0" t="s">
        <v>4989</v>
      </c>
      <c r="H1188" s="0" t="s">
        <v>5073</v>
      </c>
      <c r="K1188" s="1" t="n">
        <v>213.19</v>
      </c>
      <c r="L1188" s="9" t="s">
        <v>503</v>
      </c>
      <c r="M1188" s="4" t="n">
        <v>103512.23</v>
      </c>
    </row>
    <row r="1189" customFormat="false" ht="12.75" hidden="true" customHeight="false" outlineLevel="0" collapsed="false">
      <c r="A1189" s="0" t="s">
        <v>5071</v>
      </c>
      <c r="B1189" s="3" t="n">
        <v>41277</v>
      </c>
      <c r="C1189" s="0" t="s">
        <v>588</v>
      </c>
      <c r="D1189" s="0" t="n">
        <v>2</v>
      </c>
      <c r="E1189" s="0" t="s">
        <v>5072</v>
      </c>
      <c r="F1189" s="0" t="s">
        <v>4988</v>
      </c>
      <c r="G1189" s="0" t="s">
        <v>4989</v>
      </c>
      <c r="H1189" s="0" t="s">
        <v>5073</v>
      </c>
      <c r="I1189" s="1" t="n">
        <v>213.19</v>
      </c>
      <c r="J1189" s="9" t="s">
        <v>503</v>
      </c>
      <c r="M1189" s="4" t="n">
        <v>37778.06</v>
      </c>
    </row>
    <row r="1190" customFormat="false" ht="12.75" hidden="true" customHeight="false" outlineLevel="0" collapsed="false">
      <c r="A1190" s="0" t="s">
        <v>5074</v>
      </c>
      <c r="B1190" s="3" t="n">
        <v>41277</v>
      </c>
      <c r="C1190" s="0" t="s">
        <v>600</v>
      </c>
      <c r="D1190" s="0" t="n">
        <v>2</v>
      </c>
      <c r="E1190" s="0" t="s">
        <v>5075</v>
      </c>
      <c r="F1190" s="0" t="s">
        <v>4988</v>
      </c>
      <c r="G1190" s="0" t="s">
        <v>4989</v>
      </c>
      <c r="H1190" s="0" t="s">
        <v>5076</v>
      </c>
      <c r="K1190" s="1" t="n">
        <v>242.95</v>
      </c>
      <c r="L1190" s="9" t="s">
        <v>503</v>
      </c>
      <c r="M1190" s="4" t="n">
        <v>38454.14</v>
      </c>
    </row>
    <row r="1191" customFormat="false" ht="12.75" hidden="true" customHeight="false" outlineLevel="0" collapsed="false">
      <c r="A1191" s="0" t="s">
        <v>5074</v>
      </c>
      <c r="B1191" s="3" t="n">
        <v>41277</v>
      </c>
      <c r="C1191" s="0" t="s">
        <v>600</v>
      </c>
      <c r="D1191" s="0" t="n">
        <v>2</v>
      </c>
      <c r="E1191" s="0" t="s">
        <v>5075</v>
      </c>
      <c r="F1191" s="0" t="s">
        <v>4988</v>
      </c>
      <c r="G1191" s="0" t="s">
        <v>4989</v>
      </c>
      <c r="H1191" s="0" t="s">
        <v>5076</v>
      </c>
      <c r="I1191" s="1" t="n">
        <v>242.95</v>
      </c>
      <c r="J1191" s="9" t="s">
        <v>503</v>
      </c>
      <c r="M1191" s="4" t="n">
        <v>41737.84</v>
      </c>
    </row>
    <row r="1192" customFormat="false" ht="12.75" hidden="true" customHeight="false" outlineLevel="0" collapsed="false">
      <c r="A1192" s="0" t="s">
        <v>5077</v>
      </c>
      <c r="B1192" s="3" t="n">
        <v>41277</v>
      </c>
      <c r="C1192" s="0" t="s">
        <v>610</v>
      </c>
      <c r="D1192" s="0" t="n">
        <v>2</v>
      </c>
      <c r="E1192" s="0" t="s">
        <v>5078</v>
      </c>
      <c r="F1192" s="0" t="s">
        <v>4988</v>
      </c>
      <c r="G1192" s="0" t="s">
        <v>4989</v>
      </c>
      <c r="H1192" s="0" t="s">
        <v>5079</v>
      </c>
      <c r="K1192" s="1" t="n">
        <v>264.42</v>
      </c>
      <c r="L1192" s="9" t="s">
        <v>503</v>
      </c>
      <c r="M1192" s="4" t="n">
        <v>105565.23</v>
      </c>
    </row>
    <row r="1193" customFormat="false" ht="12.75" hidden="true" customHeight="false" outlineLevel="0" collapsed="false">
      <c r="A1193" s="0" t="s">
        <v>5077</v>
      </c>
      <c r="B1193" s="3" t="n">
        <v>41277</v>
      </c>
      <c r="C1193" s="0" t="s">
        <v>610</v>
      </c>
      <c r="D1193" s="0" t="n">
        <v>2</v>
      </c>
      <c r="E1193" s="0" t="s">
        <v>5078</v>
      </c>
      <c r="F1193" s="0" t="s">
        <v>4988</v>
      </c>
      <c r="G1193" s="0" t="s">
        <v>4989</v>
      </c>
      <c r="H1193" s="0" t="s">
        <v>5079</v>
      </c>
      <c r="I1193" s="1" t="n">
        <v>264.42</v>
      </c>
      <c r="J1193" s="9" t="s">
        <v>503</v>
      </c>
      <c r="M1193" s="4" t="n">
        <v>38454.14</v>
      </c>
    </row>
    <row r="1194" customFormat="false" ht="12.75" hidden="true" customHeight="false" outlineLevel="0" collapsed="false">
      <c r="A1194" s="0" t="s">
        <v>5080</v>
      </c>
      <c r="B1194" s="3" t="n">
        <v>41277</v>
      </c>
      <c r="C1194" s="0" t="s">
        <v>515</v>
      </c>
      <c r="D1194" s="0" t="n">
        <v>2</v>
      </c>
      <c r="E1194" s="0" t="s">
        <v>5081</v>
      </c>
      <c r="F1194" s="0" t="s">
        <v>4988</v>
      </c>
      <c r="G1194" s="0" t="s">
        <v>4989</v>
      </c>
      <c r="H1194" s="0" t="s">
        <v>5082</v>
      </c>
      <c r="K1194" s="1" t="n">
        <v>844.24</v>
      </c>
      <c r="L1194" s="9" t="s">
        <v>503</v>
      </c>
      <c r="M1194" s="4" t="n">
        <v>109827.35</v>
      </c>
    </row>
    <row r="1195" customFormat="false" ht="12.75" hidden="true" customHeight="false" outlineLevel="0" collapsed="false">
      <c r="A1195" s="0" t="s">
        <v>5080</v>
      </c>
      <c r="B1195" s="3" t="n">
        <v>41277</v>
      </c>
      <c r="C1195" s="0" t="s">
        <v>515</v>
      </c>
      <c r="D1195" s="0" t="n">
        <v>2</v>
      </c>
      <c r="E1195" s="0" t="s">
        <v>5081</v>
      </c>
      <c r="F1195" s="0" t="s">
        <v>4988</v>
      </c>
      <c r="G1195" s="0" t="s">
        <v>4989</v>
      </c>
      <c r="H1195" s="0" t="s">
        <v>5082</v>
      </c>
      <c r="I1195" s="1" t="n">
        <v>844.24</v>
      </c>
      <c r="J1195" s="9" t="s">
        <v>503</v>
      </c>
      <c r="M1195" s="4" t="n">
        <v>112564.35</v>
      </c>
    </row>
    <row r="1196" customFormat="false" ht="12.75" hidden="true" customHeight="false" outlineLevel="0" collapsed="false">
      <c r="A1196" s="0" t="s">
        <v>5083</v>
      </c>
      <c r="B1196" s="3" t="n">
        <v>41277</v>
      </c>
      <c r="C1196" s="0" t="s">
        <v>644</v>
      </c>
      <c r="D1196" s="0" t="n">
        <v>2</v>
      </c>
      <c r="E1196" s="0" t="s">
        <v>5084</v>
      </c>
      <c r="F1196" s="0" t="s">
        <v>4988</v>
      </c>
      <c r="G1196" s="0" t="s">
        <v>4989</v>
      </c>
      <c r="H1196" s="0" t="s">
        <v>5085</v>
      </c>
      <c r="K1196" s="1" t="n">
        <v>213.19</v>
      </c>
      <c r="L1196" s="9" t="s">
        <v>503</v>
      </c>
      <c r="M1196" s="4" t="n">
        <v>118227.05</v>
      </c>
    </row>
    <row r="1197" customFormat="false" ht="12.75" hidden="true" customHeight="false" outlineLevel="0" collapsed="false">
      <c r="A1197" s="0" t="s">
        <v>5083</v>
      </c>
      <c r="B1197" s="3" t="n">
        <v>41277</v>
      </c>
      <c r="C1197" s="0" t="s">
        <v>644</v>
      </c>
      <c r="D1197" s="0" t="n">
        <v>2</v>
      </c>
      <c r="E1197" s="0" t="s">
        <v>5084</v>
      </c>
      <c r="F1197" s="0" t="s">
        <v>4988</v>
      </c>
      <c r="G1197" s="0" t="s">
        <v>4989</v>
      </c>
      <c r="H1197" s="0" t="s">
        <v>5085</v>
      </c>
      <c r="I1197" s="1" t="n">
        <v>213.19</v>
      </c>
      <c r="J1197" s="9" t="s">
        <v>503</v>
      </c>
      <c r="M1197" s="4" t="n">
        <v>118679.25</v>
      </c>
    </row>
    <row r="1198" customFormat="false" ht="12.75" hidden="true" customHeight="false" outlineLevel="0" collapsed="false">
      <c r="A1198" s="0" t="s">
        <v>5086</v>
      </c>
      <c r="B1198" s="3" t="n">
        <v>41277</v>
      </c>
      <c r="C1198" s="0" t="s">
        <v>672</v>
      </c>
      <c r="D1198" s="0" t="n">
        <v>2</v>
      </c>
      <c r="E1198" s="0" t="s">
        <v>5087</v>
      </c>
      <c r="F1198" s="0" t="s">
        <v>4988</v>
      </c>
      <c r="G1198" s="0" t="s">
        <v>4989</v>
      </c>
      <c r="H1198" s="0" t="s">
        <v>5088</v>
      </c>
      <c r="K1198" s="1" t="n">
        <v>275.88</v>
      </c>
      <c r="L1198" s="9" t="s">
        <v>503</v>
      </c>
      <c r="M1198" s="4" t="n">
        <v>118751.5</v>
      </c>
    </row>
    <row r="1199" customFormat="false" ht="12.75" hidden="true" customHeight="false" outlineLevel="0" collapsed="false">
      <c r="A1199" s="0" t="s">
        <v>5086</v>
      </c>
      <c r="B1199" s="3" t="n">
        <v>41277</v>
      </c>
      <c r="C1199" s="0" t="s">
        <v>672</v>
      </c>
      <c r="D1199" s="0" t="n">
        <v>2</v>
      </c>
      <c r="E1199" s="0" t="s">
        <v>5087</v>
      </c>
      <c r="F1199" s="0" t="s">
        <v>4988</v>
      </c>
      <c r="G1199" s="0" t="s">
        <v>4989</v>
      </c>
      <c r="H1199" s="0" t="s">
        <v>5088</v>
      </c>
      <c r="I1199" s="1" t="n">
        <v>275.88</v>
      </c>
      <c r="J1199" s="9" t="s">
        <v>503</v>
      </c>
      <c r="M1199" s="4" t="n">
        <v>119980</v>
      </c>
    </row>
    <row r="1200" customFormat="false" ht="12.75" hidden="true" customHeight="false" outlineLevel="0" collapsed="false">
      <c r="A1200" s="0" t="s">
        <v>5089</v>
      </c>
      <c r="B1200" s="3" t="n">
        <v>41278</v>
      </c>
      <c r="C1200" s="0" t="s">
        <v>648</v>
      </c>
      <c r="D1200" s="0" t="n">
        <v>2</v>
      </c>
      <c r="E1200" s="0" t="s">
        <v>5090</v>
      </c>
      <c r="F1200" s="0" t="s">
        <v>4988</v>
      </c>
      <c r="G1200" s="0" t="s">
        <v>4989</v>
      </c>
      <c r="H1200" s="0" t="s">
        <v>5091</v>
      </c>
      <c r="K1200" s="1" t="n">
        <v>456.82</v>
      </c>
      <c r="L1200" s="9" t="s">
        <v>503</v>
      </c>
      <c r="M1200" s="4" t="n">
        <v>120353.94</v>
      </c>
    </row>
    <row r="1201" customFormat="false" ht="12.75" hidden="true" customHeight="false" outlineLevel="0" collapsed="false">
      <c r="A1201" s="0" t="s">
        <v>5089</v>
      </c>
      <c r="B1201" s="3" t="n">
        <v>41278</v>
      </c>
      <c r="C1201" s="0" t="s">
        <v>648</v>
      </c>
      <c r="D1201" s="0" t="n">
        <v>2</v>
      </c>
      <c r="E1201" s="0" t="s">
        <v>5090</v>
      </c>
      <c r="F1201" s="0" t="s">
        <v>4988</v>
      </c>
      <c r="G1201" s="0" t="s">
        <v>4989</v>
      </c>
      <c r="H1201" s="0" t="s">
        <v>5091</v>
      </c>
      <c r="I1201" s="1" t="n">
        <v>456.82</v>
      </c>
      <c r="J1201" s="9" t="s">
        <v>503</v>
      </c>
      <c r="M1201" s="4" t="n">
        <v>121692.94</v>
      </c>
    </row>
    <row r="1202" customFormat="false" ht="12.75" hidden="true" customHeight="false" outlineLevel="0" collapsed="false">
      <c r="A1202" s="0" t="s">
        <v>5092</v>
      </c>
      <c r="B1202" s="3" t="n">
        <v>41278</v>
      </c>
      <c r="C1202" s="0" t="s">
        <v>625</v>
      </c>
      <c r="D1202" s="0" t="n">
        <v>2</v>
      </c>
      <c r="E1202" s="0" t="s">
        <v>5093</v>
      </c>
      <c r="F1202" s="0" t="s">
        <v>4988</v>
      </c>
      <c r="G1202" s="0" t="s">
        <v>4989</v>
      </c>
      <c r="H1202" s="0" t="s">
        <v>5094</v>
      </c>
      <c r="K1202" s="1" t="n">
        <v>213.19</v>
      </c>
      <c r="L1202" s="9" t="s">
        <v>503</v>
      </c>
      <c r="M1202" s="4" t="n">
        <v>125442.89</v>
      </c>
    </row>
    <row r="1203" customFormat="false" ht="12.75" hidden="true" customHeight="false" outlineLevel="0" collapsed="false">
      <c r="A1203" s="0" t="s">
        <v>5092</v>
      </c>
      <c r="B1203" s="3" t="n">
        <v>41278</v>
      </c>
      <c r="C1203" s="0" t="s">
        <v>625</v>
      </c>
      <c r="D1203" s="0" t="n">
        <v>2</v>
      </c>
      <c r="E1203" s="0" t="s">
        <v>5093</v>
      </c>
      <c r="F1203" s="0" t="s">
        <v>4988</v>
      </c>
      <c r="G1203" s="0" t="s">
        <v>4989</v>
      </c>
      <c r="H1203" s="0" t="s">
        <v>5094</v>
      </c>
      <c r="I1203" s="1" t="n">
        <v>213.19</v>
      </c>
      <c r="J1203" s="9" t="s">
        <v>503</v>
      </c>
      <c r="M1203" s="4" t="n">
        <v>134364.11</v>
      </c>
    </row>
    <row r="1204" customFormat="false" ht="12.75" hidden="true" customHeight="false" outlineLevel="0" collapsed="false">
      <c r="A1204" s="0" t="s">
        <v>5095</v>
      </c>
      <c r="B1204" s="3" t="n">
        <v>41278</v>
      </c>
      <c r="C1204" s="0" t="s">
        <v>584</v>
      </c>
      <c r="D1204" s="0" t="n">
        <v>2</v>
      </c>
      <c r="E1204" s="0" t="s">
        <v>5096</v>
      </c>
      <c r="F1204" s="0" t="s">
        <v>4988</v>
      </c>
      <c r="G1204" s="0" t="s">
        <v>4989</v>
      </c>
      <c r="H1204" s="0" t="s">
        <v>5097</v>
      </c>
      <c r="K1204" s="1" t="n">
        <v>120.72</v>
      </c>
      <c r="L1204" s="9" t="s">
        <v>503</v>
      </c>
      <c r="M1204" s="4" t="n">
        <v>38535.17</v>
      </c>
    </row>
    <row r="1205" customFormat="false" ht="12.75" hidden="true" customHeight="false" outlineLevel="0" collapsed="false">
      <c r="A1205" s="0" t="s">
        <v>5095</v>
      </c>
      <c r="B1205" s="3" t="n">
        <v>41278</v>
      </c>
      <c r="C1205" s="0" t="s">
        <v>584</v>
      </c>
      <c r="D1205" s="0" t="n">
        <v>2</v>
      </c>
      <c r="E1205" s="0" t="s">
        <v>5096</v>
      </c>
      <c r="F1205" s="0" t="s">
        <v>4988</v>
      </c>
      <c r="G1205" s="0" t="s">
        <v>4989</v>
      </c>
      <c r="H1205" s="0" t="s">
        <v>5097</v>
      </c>
      <c r="K1205" s="1" t="n">
        <v>846.47</v>
      </c>
      <c r="L1205" s="9" t="s">
        <v>503</v>
      </c>
      <c r="M1205" s="4" t="n">
        <v>153836.11</v>
      </c>
    </row>
    <row r="1206" customFormat="false" ht="12.75" hidden="true" customHeight="false" outlineLevel="0" collapsed="false">
      <c r="A1206" s="0" t="s">
        <v>5095</v>
      </c>
      <c r="B1206" s="3" t="n">
        <v>41278</v>
      </c>
      <c r="C1206" s="0" t="s">
        <v>584</v>
      </c>
      <c r="D1206" s="0" t="n">
        <v>2</v>
      </c>
      <c r="E1206" s="0" t="s">
        <v>5096</v>
      </c>
      <c r="F1206" s="0" t="s">
        <v>4988</v>
      </c>
      <c r="G1206" s="0" t="s">
        <v>4989</v>
      </c>
      <c r="H1206" s="0" t="s">
        <v>5097</v>
      </c>
      <c r="I1206" s="1" t="n">
        <v>120.72</v>
      </c>
      <c r="J1206" s="9" t="s">
        <v>503</v>
      </c>
      <c r="M1206" s="4" t="n">
        <v>154783.99</v>
      </c>
    </row>
    <row r="1207" customFormat="false" ht="12.75" hidden="true" customHeight="false" outlineLevel="0" collapsed="false">
      <c r="A1207" s="0" t="s">
        <v>5095</v>
      </c>
      <c r="B1207" s="3" t="n">
        <v>41278</v>
      </c>
      <c r="C1207" s="0" t="s">
        <v>584</v>
      </c>
      <c r="D1207" s="0" t="n">
        <v>2</v>
      </c>
      <c r="E1207" s="0" t="s">
        <v>5096</v>
      </c>
      <c r="F1207" s="0" t="s">
        <v>4988</v>
      </c>
      <c r="G1207" s="0" t="s">
        <v>4989</v>
      </c>
      <c r="H1207" s="0" t="s">
        <v>5097</v>
      </c>
      <c r="I1207" s="1" t="n">
        <v>846.47</v>
      </c>
      <c r="J1207" s="9" t="s">
        <v>503</v>
      </c>
      <c r="M1207" s="4" t="n">
        <v>155600.84</v>
      </c>
    </row>
    <row r="1208" customFormat="false" ht="12.75" hidden="true" customHeight="false" outlineLevel="0" collapsed="false">
      <c r="A1208" s="0" t="s">
        <v>5098</v>
      </c>
      <c r="B1208" s="3" t="n">
        <v>41278</v>
      </c>
      <c r="C1208" s="0" t="s">
        <v>657</v>
      </c>
      <c r="D1208" s="0" t="n">
        <v>2</v>
      </c>
      <c r="E1208" s="0" t="s">
        <v>5099</v>
      </c>
      <c r="F1208" s="0" t="s">
        <v>4988</v>
      </c>
      <c r="G1208" s="0" t="s">
        <v>4989</v>
      </c>
      <c r="H1208" s="0" t="s">
        <v>5100</v>
      </c>
      <c r="K1208" s="1" t="n">
        <v>334.49</v>
      </c>
      <c r="L1208" s="9" t="s">
        <v>503</v>
      </c>
      <c r="M1208" s="4" t="n">
        <v>156129.95</v>
      </c>
    </row>
    <row r="1209" customFormat="false" ht="12.75" hidden="true" customHeight="false" outlineLevel="0" collapsed="false">
      <c r="A1209" s="0" t="s">
        <v>5098</v>
      </c>
      <c r="B1209" s="3" t="n">
        <v>41278</v>
      </c>
      <c r="C1209" s="0" t="s">
        <v>657</v>
      </c>
      <c r="D1209" s="0" t="n">
        <v>2</v>
      </c>
      <c r="E1209" s="0" t="s">
        <v>5099</v>
      </c>
      <c r="F1209" s="0" t="s">
        <v>4988</v>
      </c>
      <c r="G1209" s="0" t="s">
        <v>4989</v>
      </c>
      <c r="H1209" s="0" t="s">
        <v>5100</v>
      </c>
      <c r="I1209" s="1" t="n">
        <v>334.49</v>
      </c>
      <c r="J1209" s="9" t="s">
        <v>503</v>
      </c>
      <c r="M1209" s="4" t="n">
        <v>156202.25</v>
      </c>
    </row>
    <row r="1210" customFormat="false" ht="12.75" hidden="true" customHeight="false" outlineLevel="0" collapsed="false">
      <c r="A1210" s="0" t="s">
        <v>5101</v>
      </c>
      <c r="B1210" s="3" t="n">
        <v>41278</v>
      </c>
      <c r="C1210" s="0" t="s">
        <v>724</v>
      </c>
      <c r="D1210" s="0" t="n">
        <v>2</v>
      </c>
      <c r="E1210" s="0" t="s">
        <v>5102</v>
      </c>
      <c r="F1210" s="0" t="s">
        <v>4988</v>
      </c>
      <c r="G1210" s="0" t="s">
        <v>4989</v>
      </c>
      <c r="H1210" s="0" t="s">
        <v>5103</v>
      </c>
      <c r="K1210" s="1" t="n">
        <v>258.43</v>
      </c>
      <c r="L1210" s="9" t="s">
        <v>503</v>
      </c>
      <c r="M1210" s="4" t="n">
        <v>156745.06</v>
      </c>
    </row>
    <row r="1211" customFormat="false" ht="12.75" hidden="true" customHeight="false" outlineLevel="0" collapsed="false">
      <c r="A1211" s="0" t="s">
        <v>5101</v>
      </c>
      <c r="B1211" s="3" t="n">
        <v>41278</v>
      </c>
      <c r="C1211" s="0" t="s">
        <v>724</v>
      </c>
      <c r="D1211" s="0" t="n">
        <v>2</v>
      </c>
      <c r="E1211" s="0" t="s">
        <v>5102</v>
      </c>
      <c r="F1211" s="0" t="s">
        <v>4988</v>
      </c>
      <c r="G1211" s="0" t="s">
        <v>4989</v>
      </c>
      <c r="H1211" s="0" t="s">
        <v>5103</v>
      </c>
      <c r="I1211" s="1" t="n">
        <v>258.43</v>
      </c>
      <c r="J1211" s="9" t="s">
        <v>503</v>
      </c>
      <c r="M1211" s="4" t="n">
        <v>159567.06</v>
      </c>
    </row>
    <row r="1212" customFormat="false" ht="12.75" hidden="true" customHeight="false" outlineLevel="0" collapsed="false">
      <c r="A1212" s="0" t="s">
        <v>5104</v>
      </c>
      <c r="B1212" s="3" t="n">
        <v>41278</v>
      </c>
      <c r="C1212" s="0" t="s">
        <v>748</v>
      </c>
      <c r="D1212" s="0" t="n">
        <v>2</v>
      </c>
      <c r="E1212" s="0" t="s">
        <v>5105</v>
      </c>
      <c r="F1212" s="0" t="s">
        <v>4988</v>
      </c>
      <c r="G1212" s="0" t="s">
        <v>4989</v>
      </c>
      <c r="H1212" s="0" t="s">
        <v>5106</v>
      </c>
      <c r="K1212" s="1" t="n">
        <v>305.64</v>
      </c>
      <c r="L1212" s="9" t="s">
        <v>503</v>
      </c>
      <c r="M1212" s="4" t="n">
        <v>159721.06</v>
      </c>
    </row>
    <row r="1213" customFormat="false" ht="12.75" hidden="true" customHeight="false" outlineLevel="0" collapsed="false">
      <c r="A1213" s="0" t="s">
        <v>5104</v>
      </c>
      <c r="B1213" s="3" t="n">
        <v>41278</v>
      </c>
      <c r="C1213" s="0" t="s">
        <v>748</v>
      </c>
      <c r="D1213" s="0" t="n">
        <v>2</v>
      </c>
      <c r="E1213" s="0" t="s">
        <v>5105</v>
      </c>
      <c r="F1213" s="0" t="s">
        <v>4988</v>
      </c>
      <c r="G1213" s="0" t="s">
        <v>4989</v>
      </c>
      <c r="H1213" s="0" t="s">
        <v>5106</v>
      </c>
      <c r="I1213" s="1" t="n">
        <v>305.64</v>
      </c>
      <c r="J1213" s="9" t="s">
        <v>503</v>
      </c>
      <c r="M1213" s="4" t="n">
        <v>37547.07</v>
      </c>
    </row>
    <row r="1214" customFormat="false" ht="12.75" hidden="true" customHeight="false" outlineLevel="0" collapsed="false">
      <c r="A1214" s="0" t="s">
        <v>5107</v>
      </c>
      <c r="B1214" s="3" t="n">
        <v>41278</v>
      </c>
      <c r="C1214" s="0" t="s">
        <v>555</v>
      </c>
      <c r="D1214" s="0" t="n">
        <v>2</v>
      </c>
      <c r="E1214" s="0" t="s">
        <v>5108</v>
      </c>
      <c r="F1214" s="0" t="s">
        <v>4988</v>
      </c>
      <c r="G1214" s="0" t="s">
        <v>4989</v>
      </c>
      <c r="H1214" s="0" t="s">
        <v>5109</v>
      </c>
      <c r="K1214" s="1" t="n">
        <v>544.62</v>
      </c>
      <c r="L1214" s="9" t="s">
        <v>503</v>
      </c>
      <c r="M1214" s="4" t="n">
        <v>4395.39</v>
      </c>
    </row>
    <row r="1215" customFormat="false" ht="12.75" hidden="true" customHeight="false" outlineLevel="0" collapsed="false">
      <c r="A1215" s="0" t="s">
        <v>5107</v>
      </c>
      <c r="B1215" s="3" t="n">
        <v>41278</v>
      </c>
      <c r="C1215" s="0" t="s">
        <v>555</v>
      </c>
      <c r="D1215" s="0" t="n">
        <v>2</v>
      </c>
      <c r="E1215" s="0" t="s">
        <v>5108</v>
      </c>
      <c r="F1215" s="0" t="s">
        <v>4988</v>
      </c>
      <c r="G1215" s="0" t="s">
        <v>4989</v>
      </c>
      <c r="H1215" s="0" t="s">
        <v>5109</v>
      </c>
      <c r="I1215" s="1" t="n">
        <v>544.62</v>
      </c>
      <c r="J1215" s="9" t="s">
        <v>503</v>
      </c>
      <c r="M1215" s="4" t="n">
        <v>37707.07</v>
      </c>
    </row>
    <row r="1216" customFormat="false" ht="12.75" hidden="true" customHeight="false" outlineLevel="0" collapsed="false">
      <c r="A1216" s="0" t="s">
        <v>5110</v>
      </c>
      <c r="B1216" s="3" t="n">
        <v>41278</v>
      </c>
      <c r="C1216" s="0" t="s">
        <v>551</v>
      </c>
      <c r="D1216" s="0" t="n">
        <v>2</v>
      </c>
      <c r="E1216" s="0" t="s">
        <v>5111</v>
      </c>
      <c r="F1216" s="0" t="s">
        <v>4988</v>
      </c>
      <c r="G1216" s="0" t="s">
        <v>4989</v>
      </c>
      <c r="H1216" s="0" t="s">
        <v>5112</v>
      </c>
      <c r="K1216" s="1" t="n">
        <v>498.22</v>
      </c>
      <c r="L1216" s="9" t="s">
        <v>503</v>
      </c>
      <c r="M1216" s="4" t="n">
        <v>167656.29</v>
      </c>
    </row>
    <row r="1217" customFormat="false" ht="12.75" hidden="true" customHeight="false" outlineLevel="0" collapsed="false">
      <c r="A1217" s="0" t="s">
        <v>5110</v>
      </c>
      <c r="B1217" s="3" t="n">
        <v>41278</v>
      </c>
      <c r="C1217" s="0" t="s">
        <v>551</v>
      </c>
      <c r="D1217" s="0" t="n">
        <v>2</v>
      </c>
      <c r="E1217" s="0" t="s">
        <v>5111</v>
      </c>
      <c r="F1217" s="0" t="s">
        <v>4988</v>
      </c>
      <c r="G1217" s="0" t="s">
        <v>4989</v>
      </c>
      <c r="H1217" s="0" t="s">
        <v>5112</v>
      </c>
      <c r="I1217" s="1" t="n">
        <v>498.22</v>
      </c>
      <c r="J1217" s="9" t="s">
        <v>503</v>
      </c>
      <c r="M1217" s="4" t="n">
        <v>167026.89</v>
      </c>
    </row>
    <row r="1218" customFormat="false" ht="12.75" hidden="true" customHeight="false" outlineLevel="0" collapsed="false">
      <c r="A1218" s="0" t="s">
        <v>5113</v>
      </c>
      <c r="B1218" s="3" t="n">
        <v>41278</v>
      </c>
      <c r="C1218" s="0" t="s">
        <v>682</v>
      </c>
      <c r="D1218" s="0" t="n">
        <v>2</v>
      </c>
      <c r="E1218" s="0" t="s">
        <v>5114</v>
      </c>
      <c r="F1218" s="0" t="s">
        <v>4988</v>
      </c>
      <c r="G1218" s="0" t="s">
        <v>4989</v>
      </c>
      <c r="H1218" s="0" t="s">
        <v>5115</v>
      </c>
      <c r="K1218" s="1" t="n">
        <v>577.87</v>
      </c>
      <c r="L1218" s="9" t="s">
        <v>503</v>
      </c>
      <c r="M1218" s="4" t="n">
        <v>119737.8</v>
      </c>
    </row>
    <row r="1219" customFormat="false" ht="12.75" hidden="true" customHeight="false" outlineLevel="0" collapsed="false">
      <c r="A1219" s="0" t="s">
        <v>5113</v>
      </c>
      <c r="B1219" s="3" t="n">
        <v>41278</v>
      </c>
      <c r="C1219" s="0" t="s">
        <v>682</v>
      </c>
      <c r="D1219" s="0" t="n">
        <v>2</v>
      </c>
      <c r="E1219" s="0" t="s">
        <v>5114</v>
      </c>
      <c r="F1219" s="0" t="s">
        <v>4988</v>
      </c>
      <c r="G1219" s="0" t="s">
        <v>4989</v>
      </c>
      <c r="H1219" s="0" t="s">
        <v>5115</v>
      </c>
      <c r="I1219" s="1" t="n">
        <v>577.87</v>
      </c>
      <c r="J1219" s="9" t="s">
        <v>503</v>
      </c>
      <c r="M1219" s="4" t="n">
        <v>37201.82</v>
      </c>
    </row>
    <row r="1220" customFormat="false" ht="12.75" hidden="true" customHeight="false" outlineLevel="0" collapsed="false">
      <c r="A1220" s="0" t="s">
        <v>5116</v>
      </c>
      <c r="B1220" s="3" t="n">
        <v>41278</v>
      </c>
      <c r="C1220" s="0" t="s">
        <v>652</v>
      </c>
      <c r="D1220" s="0" t="n">
        <v>2</v>
      </c>
      <c r="E1220" s="0" t="s">
        <v>5117</v>
      </c>
      <c r="F1220" s="0" t="s">
        <v>4988</v>
      </c>
      <c r="G1220" s="0" t="s">
        <v>4989</v>
      </c>
      <c r="H1220" s="0" t="s">
        <v>5118</v>
      </c>
      <c r="K1220" s="1" t="n">
        <v>258.43</v>
      </c>
      <c r="L1220" s="9" t="s">
        <v>503</v>
      </c>
      <c r="M1220" s="4" t="n">
        <v>18068.73</v>
      </c>
    </row>
    <row r="1221" customFormat="false" ht="12.75" hidden="true" customHeight="false" outlineLevel="0" collapsed="false">
      <c r="A1221" s="0" t="s">
        <v>5116</v>
      </c>
      <c r="B1221" s="3" t="n">
        <v>41278</v>
      </c>
      <c r="C1221" s="0" t="s">
        <v>652</v>
      </c>
      <c r="D1221" s="0" t="n">
        <v>2</v>
      </c>
      <c r="E1221" s="0" t="s">
        <v>5117</v>
      </c>
      <c r="F1221" s="0" t="s">
        <v>4988</v>
      </c>
      <c r="G1221" s="0" t="s">
        <v>4989</v>
      </c>
      <c r="H1221" s="0" t="s">
        <v>5118</v>
      </c>
      <c r="I1221" s="1" t="n">
        <v>258.43</v>
      </c>
      <c r="J1221" s="9" t="s">
        <v>503</v>
      </c>
      <c r="M1221" s="4" t="n">
        <v>36705.42</v>
      </c>
    </row>
    <row r="1222" customFormat="false" ht="12.75" hidden="true" customHeight="false" outlineLevel="0" collapsed="false">
      <c r="A1222" s="0" t="s">
        <v>5119</v>
      </c>
      <c r="B1222" s="3" t="n">
        <v>41278</v>
      </c>
      <c r="C1222" s="0" t="s">
        <v>693</v>
      </c>
      <c r="D1222" s="0" t="n">
        <v>2</v>
      </c>
      <c r="E1222" s="0" t="s">
        <v>5120</v>
      </c>
      <c r="F1222" s="0" t="s">
        <v>4988</v>
      </c>
      <c r="G1222" s="0" t="s">
        <v>4989</v>
      </c>
      <c r="H1222" s="0" t="s">
        <v>5121</v>
      </c>
      <c r="K1222" s="1" t="n">
        <v>213.19</v>
      </c>
      <c r="L1222" s="9" t="s">
        <v>503</v>
      </c>
      <c r="M1222" s="4" t="n">
        <v>18565.13</v>
      </c>
    </row>
    <row r="1223" customFormat="false" ht="12.75" hidden="true" customHeight="false" outlineLevel="0" collapsed="false">
      <c r="A1223" s="0" t="s">
        <v>5119</v>
      </c>
      <c r="B1223" s="3" t="n">
        <v>41278</v>
      </c>
      <c r="C1223" s="0" t="s">
        <v>693</v>
      </c>
      <c r="D1223" s="0" t="n">
        <v>2</v>
      </c>
      <c r="E1223" s="0" t="s">
        <v>5120</v>
      </c>
      <c r="F1223" s="0" t="s">
        <v>4988</v>
      </c>
      <c r="G1223" s="0" t="s">
        <v>4989</v>
      </c>
      <c r="H1223" s="0" t="s">
        <v>5121</v>
      </c>
      <c r="I1223" s="1" t="n">
        <v>213.19</v>
      </c>
      <c r="J1223" s="9" t="s">
        <v>503</v>
      </c>
      <c r="M1223" s="4" t="n">
        <v>36211.92</v>
      </c>
    </row>
    <row r="1224" customFormat="false" ht="12.75" hidden="true" customHeight="false" outlineLevel="0" collapsed="false">
      <c r="A1224" s="0" t="s">
        <v>5122</v>
      </c>
      <c r="B1224" s="3" t="n">
        <v>41278</v>
      </c>
      <c r="C1224" s="0" t="s">
        <v>717</v>
      </c>
      <c r="D1224" s="0" t="n">
        <v>2</v>
      </c>
      <c r="E1224" s="0" t="s">
        <v>5123</v>
      </c>
      <c r="F1224" s="0" t="s">
        <v>4988</v>
      </c>
      <c r="G1224" s="0" t="s">
        <v>4989</v>
      </c>
      <c r="H1224" s="0" t="s">
        <v>5124</v>
      </c>
      <c r="K1224" s="1" t="n">
        <v>258.43</v>
      </c>
      <c r="L1224" s="9" t="s">
        <v>503</v>
      </c>
      <c r="M1224" s="4" t="n">
        <v>19058.63</v>
      </c>
    </row>
    <row r="1225" customFormat="false" ht="12.75" hidden="true" customHeight="false" outlineLevel="0" collapsed="false">
      <c r="A1225" s="0" t="s">
        <v>5122</v>
      </c>
      <c r="B1225" s="3" t="n">
        <v>41278</v>
      </c>
      <c r="C1225" s="0" t="s">
        <v>717</v>
      </c>
      <c r="D1225" s="0" t="n">
        <v>2</v>
      </c>
      <c r="E1225" s="0" t="s">
        <v>5123</v>
      </c>
      <c r="F1225" s="0" t="s">
        <v>4988</v>
      </c>
      <c r="G1225" s="0" t="s">
        <v>4989</v>
      </c>
      <c r="H1225" s="0" t="s">
        <v>5124</v>
      </c>
      <c r="I1225" s="1" t="n">
        <v>258.43</v>
      </c>
      <c r="J1225" s="9" t="s">
        <v>503</v>
      </c>
      <c r="M1225" s="4" t="n">
        <v>35785.52</v>
      </c>
    </row>
    <row r="1226" customFormat="false" ht="12.75" hidden="true" customHeight="false" outlineLevel="0" collapsed="false">
      <c r="A1226" s="0" t="s">
        <v>5125</v>
      </c>
      <c r="B1226" s="3" t="n">
        <v>41278</v>
      </c>
      <c r="C1226" s="0" t="s">
        <v>678</v>
      </c>
      <c r="D1226" s="0" t="n">
        <v>2</v>
      </c>
      <c r="E1226" s="0" t="s">
        <v>5126</v>
      </c>
      <c r="F1226" s="0" t="s">
        <v>4988</v>
      </c>
      <c r="G1226" s="0" t="s">
        <v>4989</v>
      </c>
      <c r="H1226" s="0" t="s">
        <v>5127</v>
      </c>
      <c r="K1226" s="1" t="n">
        <v>281.13</v>
      </c>
      <c r="L1226" s="9" t="s">
        <v>503</v>
      </c>
      <c r="M1226" s="4" t="n">
        <v>19485.03</v>
      </c>
    </row>
    <row r="1227" customFormat="false" ht="12.75" hidden="true" customHeight="false" outlineLevel="0" collapsed="false">
      <c r="A1227" s="0" t="s">
        <v>5125</v>
      </c>
      <c r="B1227" s="3" t="n">
        <v>41278</v>
      </c>
      <c r="C1227" s="0" t="s">
        <v>678</v>
      </c>
      <c r="D1227" s="0" t="n">
        <v>2</v>
      </c>
      <c r="E1227" s="0" t="s">
        <v>5126</v>
      </c>
      <c r="F1227" s="0" t="s">
        <v>4988</v>
      </c>
      <c r="G1227" s="0" t="s">
        <v>4989</v>
      </c>
      <c r="H1227" s="0" t="s">
        <v>5127</v>
      </c>
      <c r="I1227" s="1" t="n">
        <v>281.13</v>
      </c>
      <c r="J1227" s="9" t="s">
        <v>503</v>
      </c>
      <c r="M1227" s="4" t="n">
        <v>34985.21</v>
      </c>
    </row>
    <row r="1228" customFormat="false" ht="12.75" hidden="true" customHeight="false" outlineLevel="0" collapsed="false">
      <c r="A1228" s="0" t="s">
        <v>5128</v>
      </c>
      <c r="B1228" s="3" t="n">
        <v>41278</v>
      </c>
      <c r="C1228" s="0" t="s">
        <v>726</v>
      </c>
      <c r="D1228" s="0" t="n">
        <v>2</v>
      </c>
      <c r="E1228" s="0" t="s">
        <v>5129</v>
      </c>
      <c r="F1228" s="0" t="s">
        <v>4988</v>
      </c>
      <c r="G1228" s="0" t="s">
        <v>4989</v>
      </c>
      <c r="H1228" s="0" t="s">
        <v>5130</v>
      </c>
      <c r="K1228" s="1" t="n">
        <v>266.2</v>
      </c>
      <c r="L1228" s="9" t="s">
        <v>503</v>
      </c>
      <c r="M1228" s="4" t="n">
        <v>20285.34</v>
      </c>
    </row>
    <row r="1229" customFormat="false" ht="12.75" hidden="true" customHeight="false" outlineLevel="0" collapsed="false">
      <c r="A1229" s="0" t="s">
        <v>5128</v>
      </c>
      <c r="B1229" s="3" t="n">
        <v>41278</v>
      </c>
      <c r="C1229" s="0" t="s">
        <v>726</v>
      </c>
      <c r="D1229" s="0" t="n">
        <v>2</v>
      </c>
      <c r="E1229" s="0" t="s">
        <v>5129</v>
      </c>
      <c r="F1229" s="0" t="s">
        <v>4988</v>
      </c>
      <c r="G1229" s="0" t="s">
        <v>4989</v>
      </c>
      <c r="H1229" s="0" t="s">
        <v>5130</v>
      </c>
      <c r="I1229" s="1" t="n">
        <v>266.2</v>
      </c>
      <c r="J1229" s="9" t="s">
        <v>503</v>
      </c>
      <c r="M1229" s="4" t="n">
        <v>34456.93</v>
      </c>
    </row>
    <row r="1230" customFormat="false" ht="12.75" hidden="true" customHeight="false" outlineLevel="0" collapsed="false">
      <c r="A1230" s="0" t="s">
        <v>5131</v>
      </c>
      <c r="B1230" s="3" t="n">
        <v>41278</v>
      </c>
      <c r="C1230" s="0" t="s">
        <v>564</v>
      </c>
      <c r="D1230" s="0" t="n">
        <v>2</v>
      </c>
      <c r="E1230" s="0" t="s">
        <v>5132</v>
      </c>
      <c r="F1230" s="0" t="s">
        <v>4988</v>
      </c>
      <c r="G1230" s="0" t="s">
        <v>4989</v>
      </c>
      <c r="H1230" s="0" t="s">
        <v>5133</v>
      </c>
      <c r="K1230" s="1" t="n">
        <v>2094.91</v>
      </c>
      <c r="L1230" s="9" t="s">
        <v>503</v>
      </c>
      <c r="M1230" s="4" t="n">
        <v>20813.62</v>
      </c>
    </row>
    <row r="1231" customFormat="false" ht="12.75" hidden="true" customHeight="false" outlineLevel="0" collapsed="false">
      <c r="A1231" s="0" t="s">
        <v>5131</v>
      </c>
      <c r="B1231" s="3" t="n">
        <v>41278</v>
      </c>
      <c r="C1231" s="0" t="s">
        <v>564</v>
      </c>
      <c r="D1231" s="0" t="n">
        <v>2</v>
      </c>
      <c r="E1231" s="0" t="s">
        <v>5132</v>
      </c>
      <c r="F1231" s="0" t="s">
        <v>4988</v>
      </c>
      <c r="G1231" s="0" t="s">
        <v>4989</v>
      </c>
      <c r="H1231" s="0" t="s">
        <v>5133</v>
      </c>
      <c r="I1231" s="1" t="n">
        <v>2094.91</v>
      </c>
      <c r="J1231" s="9" t="s">
        <v>503</v>
      </c>
      <c r="M1231" s="4" t="n">
        <v>166467.39</v>
      </c>
    </row>
    <row r="1232" customFormat="false" ht="12.75" hidden="true" customHeight="false" outlineLevel="0" collapsed="false">
      <c r="A1232" s="0" t="s">
        <v>5134</v>
      </c>
      <c r="B1232" s="3" t="n">
        <v>41278</v>
      </c>
      <c r="C1232" s="0" t="s">
        <v>728</v>
      </c>
      <c r="D1232" s="0" t="n">
        <v>2</v>
      </c>
      <c r="E1232" s="0" t="s">
        <v>5135</v>
      </c>
      <c r="F1232" s="0" t="s">
        <v>4988</v>
      </c>
      <c r="G1232" s="0" t="s">
        <v>4989</v>
      </c>
      <c r="H1232" s="0" t="s">
        <v>5136</v>
      </c>
      <c r="K1232" s="1" t="n">
        <v>288.19</v>
      </c>
      <c r="L1232" s="9" t="s">
        <v>503</v>
      </c>
      <c r="M1232" s="4" t="n">
        <v>33885.37</v>
      </c>
    </row>
    <row r="1233" customFormat="false" ht="12.75" hidden="true" customHeight="false" outlineLevel="0" collapsed="false">
      <c r="A1233" s="0" t="s">
        <v>5134</v>
      </c>
      <c r="B1233" s="3" t="n">
        <v>41278</v>
      </c>
      <c r="C1233" s="0" t="s">
        <v>728</v>
      </c>
      <c r="D1233" s="0" t="n">
        <v>2</v>
      </c>
      <c r="E1233" s="0" t="s">
        <v>5135</v>
      </c>
      <c r="F1233" s="0" t="s">
        <v>4988</v>
      </c>
      <c r="G1233" s="0" t="s">
        <v>4989</v>
      </c>
      <c r="H1233" s="0" t="s">
        <v>5136</v>
      </c>
      <c r="I1233" s="1" t="n">
        <v>288.19</v>
      </c>
      <c r="J1233" s="9" t="s">
        <v>503</v>
      </c>
      <c r="M1233" s="4" t="n">
        <v>132849.23</v>
      </c>
    </row>
    <row r="1234" customFormat="false" ht="12.75" hidden="true" customHeight="false" outlineLevel="0" collapsed="false">
      <c r="A1234" s="0" t="s">
        <v>5137</v>
      </c>
      <c r="B1234" s="3" t="n">
        <v>41278</v>
      </c>
      <c r="C1234" s="0" t="s">
        <v>608</v>
      </c>
      <c r="D1234" s="0" t="n">
        <v>2</v>
      </c>
      <c r="E1234" s="0" t="s">
        <v>5138</v>
      </c>
      <c r="F1234" s="0" t="s">
        <v>4988</v>
      </c>
      <c r="G1234" s="0" t="s">
        <v>4989</v>
      </c>
      <c r="H1234" s="0" t="s">
        <v>5139</v>
      </c>
      <c r="K1234" s="1" t="n">
        <v>1358.39</v>
      </c>
      <c r="L1234" s="9" t="s">
        <v>503</v>
      </c>
      <c r="M1234" s="4" t="n">
        <v>21385.18</v>
      </c>
    </row>
    <row r="1235" customFormat="false" ht="12.75" hidden="true" customHeight="false" outlineLevel="0" collapsed="false">
      <c r="A1235" s="0" t="s">
        <v>5137</v>
      </c>
      <c r="B1235" s="3" t="n">
        <v>41278</v>
      </c>
      <c r="C1235" s="0" t="s">
        <v>608</v>
      </c>
      <c r="D1235" s="0" t="n">
        <v>2</v>
      </c>
      <c r="E1235" s="0" t="s">
        <v>5138</v>
      </c>
      <c r="F1235" s="0" t="s">
        <v>4988</v>
      </c>
      <c r="G1235" s="0" t="s">
        <v>4989</v>
      </c>
      <c r="H1235" s="0" t="s">
        <v>5139</v>
      </c>
      <c r="I1235" s="1" t="n">
        <v>1358.39</v>
      </c>
      <c r="J1235" s="9" t="s">
        <v>503</v>
      </c>
      <c r="M1235" s="4" t="n">
        <v>33126.79</v>
      </c>
    </row>
    <row r="1236" customFormat="false" ht="12.75" hidden="true" customHeight="false" outlineLevel="0" collapsed="false">
      <c r="A1236" s="0" t="s">
        <v>5140</v>
      </c>
      <c r="B1236" s="3" t="n">
        <v>41278</v>
      </c>
      <c r="C1236" s="0" t="s">
        <v>709</v>
      </c>
      <c r="D1236" s="0" t="n">
        <v>2</v>
      </c>
      <c r="E1236" s="0" t="s">
        <v>5141</v>
      </c>
      <c r="F1236" s="0" t="s">
        <v>4988</v>
      </c>
      <c r="G1236" s="0" t="s">
        <v>4989</v>
      </c>
      <c r="H1236" s="0" t="s">
        <v>5142</v>
      </c>
      <c r="K1236" s="1" t="n">
        <v>242.95</v>
      </c>
      <c r="L1236" s="9" t="s">
        <v>503</v>
      </c>
      <c r="M1236" s="4" t="n">
        <v>163157.49</v>
      </c>
    </row>
    <row r="1237" customFormat="false" ht="12.75" hidden="true" customHeight="false" outlineLevel="0" collapsed="false">
      <c r="A1237" s="0" t="s">
        <v>5140</v>
      </c>
      <c r="B1237" s="3" t="n">
        <v>41278</v>
      </c>
      <c r="C1237" s="0" t="s">
        <v>709</v>
      </c>
      <c r="D1237" s="0" t="n">
        <v>2</v>
      </c>
      <c r="E1237" s="0" t="s">
        <v>5141</v>
      </c>
      <c r="F1237" s="0" t="s">
        <v>4988</v>
      </c>
      <c r="G1237" s="0" t="s">
        <v>4989</v>
      </c>
      <c r="H1237" s="0" t="s">
        <v>5142</v>
      </c>
      <c r="I1237" s="1" t="n">
        <v>242.95</v>
      </c>
      <c r="J1237" s="9" t="s">
        <v>503</v>
      </c>
      <c r="M1237" s="4" t="n">
        <v>22143.76</v>
      </c>
    </row>
    <row r="1238" customFormat="false" ht="12.75" hidden="true" customHeight="false" outlineLevel="0" collapsed="false">
      <c r="A1238" s="0" t="s">
        <v>5143</v>
      </c>
      <c r="B1238" s="3" t="n">
        <v>41278</v>
      </c>
      <c r="C1238" s="0" t="s">
        <v>761</v>
      </c>
      <c r="D1238" s="0" t="n">
        <v>2</v>
      </c>
      <c r="E1238" s="0" t="s">
        <v>5144</v>
      </c>
      <c r="F1238" s="0" t="s">
        <v>4988</v>
      </c>
      <c r="G1238" s="0" t="s">
        <v>4989</v>
      </c>
      <c r="H1238" s="0" t="s">
        <v>5145</v>
      </c>
      <c r="K1238" s="1" t="n">
        <v>295.97</v>
      </c>
      <c r="L1238" s="9" t="s">
        <v>503</v>
      </c>
      <c r="M1238" s="4" t="n">
        <v>136159.13</v>
      </c>
    </row>
    <row r="1239" customFormat="false" ht="12.75" hidden="true" customHeight="false" outlineLevel="0" collapsed="false">
      <c r="A1239" s="0" t="s">
        <v>5143</v>
      </c>
      <c r="B1239" s="3" t="n">
        <v>41278</v>
      </c>
      <c r="C1239" s="0" t="s">
        <v>761</v>
      </c>
      <c r="D1239" s="0" t="n">
        <v>2</v>
      </c>
      <c r="E1239" s="0" t="s">
        <v>5144</v>
      </c>
      <c r="F1239" s="0" t="s">
        <v>4988</v>
      </c>
      <c r="G1239" s="0" t="s">
        <v>4989</v>
      </c>
      <c r="H1239" s="0" t="s">
        <v>5145</v>
      </c>
      <c r="I1239" s="1" t="n">
        <v>295.97</v>
      </c>
      <c r="J1239" s="9" t="s">
        <v>503</v>
      </c>
      <c r="M1239" s="4" t="n">
        <v>162480.49</v>
      </c>
    </row>
    <row r="1240" customFormat="false" ht="12.75" hidden="true" customHeight="false" outlineLevel="0" collapsed="false">
      <c r="A1240" s="0" t="s">
        <v>5146</v>
      </c>
      <c r="B1240" s="3" t="n">
        <v>41278</v>
      </c>
      <c r="C1240" s="0" t="s">
        <v>686</v>
      </c>
      <c r="D1240" s="0" t="n">
        <v>2</v>
      </c>
      <c r="E1240" s="0" t="s">
        <v>5147</v>
      </c>
      <c r="F1240" s="0" t="s">
        <v>4988</v>
      </c>
      <c r="G1240" s="0" t="s">
        <v>4989</v>
      </c>
      <c r="H1240" s="0" t="s">
        <v>5148</v>
      </c>
      <c r="K1240" s="1" t="n">
        <v>577.87</v>
      </c>
      <c r="L1240" s="9" t="s">
        <v>503</v>
      </c>
      <c r="M1240" s="4" t="n">
        <v>29279.31</v>
      </c>
    </row>
    <row r="1241" customFormat="false" ht="12.75" hidden="true" customHeight="false" outlineLevel="0" collapsed="false">
      <c r="A1241" s="0" t="s">
        <v>5146</v>
      </c>
      <c r="B1241" s="3" t="n">
        <v>41278</v>
      </c>
      <c r="C1241" s="0" t="s">
        <v>686</v>
      </c>
      <c r="D1241" s="0" t="n">
        <v>2</v>
      </c>
      <c r="E1241" s="0" t="s">
        <v>5147</v>
      </c>
      <c r="F1241" s="0" t="s">
        <v>4988</v>
      </c>
      <c r="G1241" s="0" t="s">
        <v>4989</v>
      </c>
      <c r="H1241" s="0" t="s">
        <v>5148</v>
      </c>
      <c r="I1241" s="1" t="n">
        <v>577.87</v>
      </c>
      <c r="J1241" s="9" t="s">
        <v>503</v>
      </c>
      <c r="M1241" s="4" t="n">
        <v>136836.13</v>
      </c>
    </row>
    <row r="1242" customFormat="false" ht="12.75" hidden="true" customHeight="false" outlineLevel="0" collapsed="false">
      <c r="A1242" s="0" t="s">
        <v>5149</v>
      </c>
      <c r="B1242" s="3" t="n">
        <v>41278</v>
      </c>
      <c r="C1242" s="0" t="s">
        <v>691</v>
      </c>
      <c r="D1242" s="0" t="n">
        <v>2</v>
      </c>
      <c r="E1242" s="0" t="s">
        <v>5150</v>
      </c>
      <c r="F1242" s="0" t="s">
        <v>4988</v>
      </c>
      <c r="G1242" s="0" t="s">
        <v>4989</v>
      </c>
      <c r="H1242" s="0" t="s">
        <v>5151</v>
      </c>
      <c r="K1242" s="1" t="n">
        <v>242.95</v>
      </c>
      <c r="L1242" s="9" t="s">
        <v>503</v>
      </c>
      <c r="M1242" s="4" t="n">
        <v>25991.24</v>
      </c>
    </row>
    <row r="1243" customFormat="false" ht="12.75" hidden="true" customHeight="false" outlineLevel="0" collapsed="false">
      <c r="A1243" s="0" t="s">
        <v>5149</v>
      </c>
      <c r="B1243" s="3" t="n">
        <v>41278</v>
      </c>
      <c r="C1243" s="0" t="s">
        <v>691</v>
      </c>
      <c r="D1243" s="0" t="n">
        <v>2</v>
      </c>
      <c r="E1243" s="0" t="s">
        <v>5150</v>
      </c>
      <c r="F1243" s="0" t="s">
        <v>4988</v>
      </c>
      <c r="G1243" s="0" t="s">
        <v>4989</v>
      </c>
      <c r="H1243" s="0" t="s">
        <v>5151</v>
      </c>
      <c r="I1243" s="1" t="n">
        <v>242.95</v>
      </c>
      <c r="J1243" s="9" t="s">
        <v>503</v>
      </c>
      <c r="M1243" s="4" t="n">
        <v>28774.06</v>
      </c>
    </row>
    <row r="1244" customFormat="false" ht="12.75" hidden="true" customHeight="false" outlineLevel="0" collapsed="false">
      <c r="A1244" s="0" t="s">
        <v>5152</v>
      </c>
      <c r="B1244" s="3" t="n">
        <v>41278</v>
      </c>
      <c r="C1244" s="0" t="s">
        <v>695</v>
      </c>
      <c r="D1244" s="0" t="n">
        <v>2</v>
      </c>
      <c r="E1244" s="0" t="s">
        <v>5153</v>
      </c>
      <c r="F1244" s="0" t="s">
        <v>4988</v>
      </c>
      <c r="G1244" s="0" t="s">
        <v>4989</v>
      </c>
      <c r="H1244" s="0" t="s">
        <v>5154</v>
      </c>
      <c r="K1244" s="1" t="n">
        <v>371.54</v>
      </c>
      <c r="L1244" s="9" t="s">
        <v>503</v>
      </c>
      <c r="M1244" s="4" t="n">
        <v>159258.99</v>
      </c>
    </row>
    <row r="1245" customFormat="false" ht="12.75" hidden="true" customHeight="false" outlineLevel="0" collapsed="false">
      <c r="A1245" s="0" t="s">
        <v>5152</v>
      </c>
      <c r="B1245" s="3" t="n">
        <v>41278</v>
      </c>
      <c r="C1245" s="0" t="s">
        <v>695</v>
      </c>
      <c r="D1245" s="0" t="n">
        <v>2</v>
      </c>
      <c r="E1245" s="0" t="s">
        <v>5153</v>
      </c>
      <c r="F1245" s="0" t="s">
        <v>4988</v>
      </c>
      <c r="G1245" s="0" t="s">
        <v>4989</v>
      </c>
      <c r="H1245" s="0" t="s">
        <v>5154</v>
      </c>
      <c r="I1245" s="1" t="n">
        <v>371.54</v>
      </c>
      <c r="J1245" s="9" t="s">
        <v>503</v>
      </c>
      <c r="M1245" s="4" t="n">
        <v>26496.49</v>
      </c>
    </row>
    <row r="1246" customFormat="false" ht="12.75" hidden="true" customHeight="false" outlineLevel="0" collapsed="false">
      <c r="A1246" s="0" t="s">
        <v>5155</v>
      </c>
      <c r="B1246" s="3" t="n">
        <v>41278</v>
      </c>
      <c r="C1246" s="0" t="s">
        <v>744</v>
      </c>
      <c r="D1246" s="0" t="n">
        <v>2</v>
      </c>
      <c r="E1246" s="0" t="s">
        <v>5156</v>
      </c>
      <c r="F1246" s="0" t="s">
        <v>4988</v>
      </c>
      <c r="G1246" s="0" t="s">
        <v>4989</v>
      </c>
      <c r="H1246" s="0" t="s">
        <v>5157</v>
      </c>
      <c r="K1246" s="1" t="n">
        <v>213.19</v>
      </c>
      <c r="L1246" s="9" t="s">
        <v>503</v>
      </c>
      <c r="M1246" s="4" t="n">
        <v>140057.63</v>
      </c>
    </row>
    <row r="1247" customFormat="false" ht="12.75" hidden="true" customHeight="false" outlineLevel="0" collapsed="false">
      <c r="A1247" s="0" t="s">
        <v>5155</v>
      </c>
      <c r="B1247" s="3" t="n">
        <v>41278</v>
      </c>
      <c r="C1247" s="0" t="s">
        <v>744</v>
      </c>
      <c r="D1247" s="0" t="n">
        <v>2</v>
      </c>
      <c r="E1247" s="0" t="s">
        <v>5156</v>
      </c>
      <c r="F1247" s="0" t="s">
        <v>4988</v>
      </c>
      <c r="G1247" s="0" t="s">
        <v>4989</v>
      </c>
      <c r="H1247" s="0" t="s">
        <v>5157</v>
      </c>
      <c r="I1247" s="1" t="n">
        <v>213.19</v>
      </c>
      <c r="J1247" s="9" t="s">
        <v>503</v>
      </c>
      <c r="M1247" s="4" t="n">
        <v>27707.06</v>
      </c>
    </row>
    <row r="1248" customFormat="false" ht="12.75" hidden="true" customHeight="false" outlineLevel="0" collapsed="false">
      <c r="A1248" s="0" t="s">
        <v>5158</v>
      </c>
      <c r="B1248" s="3" t="n">
        <v>41278</v>
      </c>
      <c r="C1248" s="0" t="s">
        <v>759</v>
      </c>
      <c r="D1248" s="0" t="n">
        <v>2</v>
      </c>
      <c r="E1248" s="0" t="s">
        <v>5159</v>
      </c>
      <c r="F1248" s="0" t="s">
        <v>4988</v>
      </c>
      <c r="G1248" s="0" t="s">
        <v>4989</v>
      </c>
      <c r="H1248" s="0" t="s">
        <v>5160</v>
      </c>
      <c r="K1248" s="1" t="n">
        <v>757.58</v>
      </c>
      <c r="L1248" s="9" t="s">
        <v>503</v>
      </c>
      <c r="M1248" s="4" t="n">
        <v>27563.49</v>
      </c>
    </row>
    <row r="1249" customFormat="false" ht="12.75" hidden="true" customHeight="false" outlineLevel="0" collapsed="false">
      <c r="A1249" s="0" t="s">
        <v>5158</v>
      </c>
      <c r="B1249" s="3" t="n">
        <v>41278</v>
      </c>
      <c r="C1249" s="0" t="s">
        <v>759</v>
      </c>
      <c r="D1249" s="0" t="n">
        <v>2</v>
      </c>
      <c r="E1249" s="0" t="s">
        <v>5159</v>
      </c>
      <c r="F1249" s="0" t="s">
        <v>4988</v>
      </c>
      <c r="G1249" s="0" t="s">
        <v>4989</v>
      </c>
      <c r="H1249" s="0" t="s">
        <v>5160</v>
      </c>
      <c r="I1249" s="1" t="n">
        <v>757.58</v>
      </c>
      <c r="J1249" s="9" t="s">
        <v>503</v>
      </c>
      <c r="M1249" s="4" t="n">
        <v>160144.48</v>
      </c>
    </row>
    <row r="1250" customFormat="false" ht="12.75" hidden="true" customHeight="false" outlineLevel="0" collapsed="false">
      <c r="A1250" s="0" t="s">
        <v>5161</v>
      </c>
      <c r="B1250" s="3" t="n">
        <v>41278</v>
      </c>
      <c r="C1250" s="0" t="s">
        <v>754</v>
      </c>
      <c r="D1250" s="0" t="n">
        <v>2</v>
      </c>
      <c r="E1250" s="0" t="s">
        <v>5162</v>
      </c>
      <c r="F1250" s="0" t="s">
        <v>4988</v>
      </c>
      <c r="G1250" s="0" t="s">
        <v>4989</v>
      </c>
      <c r="H1250" s="0" t="s">
        <v>5163</v>
      </c>
      <c r="K1250" s="1" t="n">
        <v>241.18</v>
      </c>
      <c r="L1250" s="9" t="s">
        <v>503</v>
      </c>
      <c r="M1250" s="4" t="n">
        <v>155563.4</v>
      </c>
    </row>
    <row r="1251" customFormat="false" ht="12.75" hidden="true" customHeight="false" outlineLevel="0" collapsed="false">
      <c r="A1251" s="0" t="s">
        <v>5161</v>
      </c>
      <c r="B1251" s="3" t="n">
        <v>41278</v>
      </c>
      <c r="C1251" s="0" t="s">
        <v>754</v>
      </c>
      <c r="D1251" s="0" t="n">
        <v>2</v>
      </c>
      <c r="E1251" s="0" t="s">
        <v>5162</v>
      </c>
      <c r="F1251" s="0" t="s">
        <v>4988</v>
      </c>
      <c r="G1251" s="0" t="s">
        <v>4989</v>
      </c>
      <c r="H1251" s="0" t="s">
        <v>5163</v>
      </c>
      <c r="I1251" s="1" t="n">
        <v>241.18</v>
      </c>
      <c r="J1251" s="9" t="s">
        <v>503</v>
      </c>
      <c r="M1251" s="4" t="n">
        <v>144638.71</v>
      </c>
    </row>
    <row r="1252" customFormat="false" ht="12.75" hidden="true" customHeight="false" outlineLevel="0" collapsed="false">
      <c r="A1252" s="0" t="s">
        <v>5164</v>
      </c>
      <c r="B1252" s="3" t="n">
        <v>41278</v>
      </c>
      <c r="C1252" s="0" t="s">
        <v>769</v>
      </c>
      <c r="D1252" s="0" t="n">
        <v>2</v>
      </c>
      <c r="E1252" s="0" t="s">
        <v>5165</v>
      </c>
      <c r="F1252" s="0" t="s">
        <v>4988</v>
      </c>
      <c r="G1252" s="0" t="s">
        <v>4989</v>
      </c>
      <c r="H1252" s="0" t="s">
        <v>5166</v>
      </c>
      <c r="K1252" s="1" t="n">
        <v>664.78</v>
      </c>
      <c r="L1252" s="9" t="s">
        <v>503</v>
      </c>
      <c r="M1252" s="4" t="n">
        <v>27003</v>
      </c>
    </row>
    <row r="1253" customFormat="false" ht="12.75" hidden="true" customHeight="false" outlineLevel="0" collapsed="false">
      <c r="A1253" s="0" t="s">
        <v>5164</v>
      </c>
      <c r="B1253" s="3" t="n">
        <v>41278</v>
      </c>
      <c r="C1253" s="0" t="s">
        <v>769</v>
      </c>
      <c r="D1253" s="0" t="n">
        <v>2</v>
      </c>
      <c r="E1253" s="0" t="s">
        <v>5165</v>
      </c>
      <c r="F1253" s="0" t="s">
        <v>4988</v>
      </c>
      <c r="G1253" s="0" t="s">
        <v>4989</v>
      </c>
      <c r="H1253" s="0" t="s">
        <v>5166</v>
      </c>
      <c r="I1253" s="1" t="n">
        <v>664.78</v>
      </c>
      <c r="J1253" s="9" t="s">
        <v>503</v>
      </c>
      <c r="M1253" s="4" t="n">
        <v>28267.55</v>
      </c>
    </row>
    <row r="1254" customFormat="false" ht="12.75" hidden="true" customHeight="false" outlineLevel="0" collapsed="false">
      <c r="A1254" s="0" t="s">
        <v>5167</v>
      </c>
      <c r="B1254" s="3" t="n">
        <v>41278</v>
      </c>
      <c r="C1254" s="0" t="s">
        <v>778</v>
      </c>
      <c r="D1254" s="0" t="n">
        <v>2</v>
      </c>
      <c r="E1254" s="0" t="s">
        <v>5168</v>
      </c>
      <c r="F1254" s="0" t="s">
        <v>4988</v>
      </c>
      <c r="G1254" s="0" t="s">
        <v>4989</v>
      </c>
      <c r="H1254" s="0" t="s">
        <v>5169</v>
      </c>
      <c r="K1254" s="1" t="n">
        <v>213.19</v>
      </c>
      <c r="L1254" s="9" t="s">
        <v>503</v>
      </c>
      <c r="M1254" s="4" t="n">
        <v>153730.8</v>
      </c>
    </row>
    <row r="1255" customFormat="false" ht="12.75" hidden="true" customHeight="false" outlineLevel="0" collapsed="false">
      <c r="A1255" s="0" t="s">
        <v>5167</v>
      </c>
      <c r="B1255" s="3" t="n">
        <v>41278</v>
      </c>
      <c r="C1255" s="0" t="s">
        <v>778</v>
      </c>
      <c r="D1255" s="0" t="n">
        <v>2</v>
      </c>
      <c r="E1255" s="0" t="s">
        <v>5168</v>
      </c>
      <c r="F1255" s="0" t="s">
        <v>4988</v>
      </c>
      <c r="G1255" s="0" t="s">
        <v>4989</v>
      </c>
      <c r="H1255" s="0" t="s">
        <v>5169</v>
      </c>
      <c r="I1255" s="1" t="n">
        <v>213.19</v>
      </c>
      <c r="J1255" s="9" t="s">
        <v>503</v>
      </c>
      <c r="M1255" s="4" t="n">
        <v>146471.31</v>
      </c>
    </row>
    <row r="1256" customFormat="false" ht="12.75" hidden="true" customHeight="false" outlineLevel="0" collapsed="false">
      <c r="A1256" s="0" t="s">
        <v>5170</v>
      </c>
      <c r="B1256" s="3" t="n">
        <v>41278</v>
      </c>
      <c r="C1256" s="0" t="s">
        <v>775</v>
      </c>
      <c r="D1256" s="0" t="n">
        <v>2</v>
      </c>
      <c r="E1256" s="0" t="s">
        <v>5171</v>
      </c>
      <c r="F1256" s="0" t="s">
        <v>4988</v>
      </c>
      <c r="G1256" s="0" t="s">
        <v>4989</v>
      </c>
      <c r="H1256" s="0" t="s">
        <v>5172</v>
      </c>
      <c r="K1256" s="1" t="n">
        <v>242.95</v>
      </c>
      <c r="L1256" s="9" t="s">
        <v>503</v>
      </c>
      <c r="M1256" s="4" t="n">
        <v>26843</v>
      </c>
    </row>
    <row r="1257" customFormat="false" ht="12.75" hidden="true" customHeight="false" outlineLevel="0" collapsed="false">
      <c r="A1257" s="0" t="s">
        <v>5170</v>
      </c>
      <c r="B1257" s="3" t="n">
        <v>41278</v>
      </c>
      <c r="C1257" s="0" t="s">
        <v>775</v>
      </c>
      <c r="D1257" s="0" t="n">
        <v>2</v>
      </c>
      <c r="E1257" s="0" t="s">
        <v>5171</v>
      </c>
      <c r="F1257" s="0" t="s">
        <v>4988</v>
      </c>
      <c r="G1257" s="0" t="s">
        <v>4989</v>
      </c>
      <c r="H1257" s="0" t="s">
        <v>5172</v>
      </c>
      <c r="I1257" s="1" t="n">
        <v>242.95</v>
      </c>
      <c r="J1257" s="9" t="s">
        <v>503</v>
      </c>
      <c r="M1257" s="4" t="n">
        <v>148641.85</v>
      </c>
    </row>
    <row r="1258" customFormat="false" ht="12.75" hidden="true" customHeight="false" outlineLevel="0" collapsed="false">
      <c r="A1258" s="0" t="s">
        <v>5173</v>
      </c>
      <c r="B1258" s="3" t="n">
        <v>41279</v>
      </c>
      <c r="C1258" s="0" t="s">
        <v>5174</v>
      </c>
      <c r="D1258" s="0" t="n">
        <v>2</v>
      </c>
      <c r="E1258" s="0" t="s">
        <v>5175</v>
      </c>
      <c r="F1258" s="0" t="s">
        <v>4988</v>
      </c>
      <c r="G1258" s="0" t="s">
        <v>4989</v>
      </c>
      <c r="H1258" s="0" t="s">
        <v>5176</v>
      </c>
      <c r="K1258" s="1" t="n">
        <v>505.25</v>
      </c>
      <c r="L1258" s="9" t="s">
        <v>503</v>
      </c>
      <c r="M1258" s="4" t="n">
        <v>28427.55</v>
      </c>
    </row>
    <row r="1259" customFormat="false" ht="12.75" hidden="true" customHeight="false" outlineLevel="0" collapsed="false">
      <c r="A1259" s="0" t="s">
        <v>5173</v>
      </c>
      <c r="B1259" s="3" t="n">
        <v>41279</v>
      </c>
      <c r="C1259" s="0" t="s">
        <v>5174</v>
      </c>
      <c r="D1259" s="0" t="n">
        <v>2</v>
      </c>
      <c r="E1259" s="0" t="s">
        <v>5175</v>
      </c>
      <c r="F1259" s="0" t="s">
        <v>4988</v>
      </c>
      <c r="G1259" s="0" t="s">
        <v>4989</v>
      </c>
      <c r="H1259" s="0" t="s">
        <v>5176</v>
      </c>
      <c r="I1259" s="1" t="n">
        <v>505.25</v>
      </c>
      <c r="J1259" s="9" t="s">
        <v>503</v>
      </c>
      <c r="M1259" s="4" t="n">
        <v>151560.26</v>
      </c>
    </row>
    <row r="1260" customFormat="false" ht="12.75" hidden="true" customHeight="false" outlineLevel="0" collapsed="false">
      <c r="A1260" s="0" t="s">
        <v>5177</v>
      </c>
      <c r="B1260" s="3" t="n">
        <v>41279</v>
      </c>
      <c r="C1260" s="0" t="s">
        <v>752</v>
      </c>
      <c r="D1260" s="0" t="n">
        <v>2</v>
      </c>
      <c r="E1260" s="0" t="s">
        <v>5178</v>
      </c>
      <c r="F1260" s="0" t="s">
        <v>4988</v>
      </c>
      <c r="G1260" s="0" t="s">
        <v>4989</v>
      </c>
      <c r="H1260" s="0" t="s">
        <v>1200</v>
      </c>
      <c r="K1260" s="1" t="n">
        <v>544.62</v>
      </c>
      <c r="L1260" s="9" t="s">
        <v>503</v>
      </c>
      <c r="M1260" s="4" t="n">
        <v>134797.7</v>
      </c>
    </row>
    <row r="1261" customFormat="false" ht="12.75" hidden="true" customHeight="false" outlineLevel="0" collapsed="false">
      <c r="A1261" s="0" t="s">
        <v>5177</v>
      </c>
      <c r="B1261" s="3" t="n">
        <v>41279</v>
      </c>
      <c r="C1261" s="0" t="s">
        <v>752</v>
      </c>
      <c r="D1261" s="0" t="n">
        <v>2</v>
      </c>
      <c r="E1261" s="0" t="s">
        <v>5178</v>
      </c>
      <c r="F1261" s="0" t="s">
        <v>4988</v>
      </c>
      <c r="G1261" s="0" t="s">
        <v>4989</v>
      </c>
      <c r="H1261" s="0" t="s">
        <v>1200</v>
      </c>
      <c r="I1261" s="1" t="n">
        <v>544.62</v>
      </c>
      <c r="J1261" s="9" t="s">
        <v>503</v>
      </c>
      <c r="M1261" s="4" t="n">
        <v>135508.62</v>
      </c>
    </row>
    <row r="1262" customFormat="false" ht="12.75" hidden="true" customHeight="false" outlineLevel="0" collapsed="false">
      <c r="A1262" s="0" t="s">
        <v>5179</v>
      </c>
      <c r="B1262" s="3" t="n">
        <v>41279</v>
      </c>
      <c r="C1262" s="0" t="s">
        <v>746</v>
      </c>
      <c r="D1262" s="0" t="n">
        <v>2</v>
      </c>
      <c r="E1262" s="0" t="s">
        <v>5180</v>
      </c>
      <c r="F1262" s="0" t="s">
        <v>4988</v>
      </c>
      <c r="G1262" s="0" t="s">
        <v>4989</v>
      </c>
      <c r="H1262" s="0" t="s">
        <v>5181</v>
      </c>
      <c r="K1262" s="1" t="n">
        <v>275.88</v>
      </c>
      <c r="L1262" s="9" t="s">
        <v>503</v>
      </c>
      <c r="M1262" s="4" t="n">
        <v>135821.11</v>
      </c>
    </row>
    <row r="1263" customFormat="false" ht="12.75" hidden="true" customHeight="false" outlineLevel="0" collapsed="false">
      <c r="A1263" s="0" t="s">
        <v>5179</v>
      </c>
      <c r="B1263" s="3" t="n">
        <v>41279</v>
      </c>
      <c r="C1263" s="0" t="s">
        <v>746</v>
      </c>
      <c r="D1263" s="0" t="n">
        <v>2</v>
      </c>
      <c r="E1263" s="0" t="s">
        <v>5180</v>
      </c>
      <c r="F1263" s="0" t="s">
        <v>4988</v>
      </c>
      <c r="G1263" s="0" t="s">
        <v>4989</v>
      </c>
      <c r="H1263" s="0" t="s">
        <v>5181</v>
      </c>
      <c r="I1263" s="1" t="n">
        <v>275.88</v>
      </c>
      <c r="J1263" s="9" t="s">
        <v>503</v>
      </c>
      <c r="M1263" s="4" t="n">
        <v>136111.58</v>
      </c>
    </row>
    <row r="1264" customFormat="false" ht="12.75" hidden="true" customHeight="false" outlineLevel="0" collapsed="false">
      <c r="A1264" s="0" t="s">
        <v>5182</v>
      </c>
      <c r="B1264" s="3" t="n">
        <v>41279</v>
      </c>
      <c r="C1264" s="0" t="s">
        <v>802</v>
      </c>
      <c r="D1264" s="0" t="n">
        <v>2</v>
      </c>
      <c r="E1264" s="0" t="s">
        <v>5183</v>
      </c>
      <c r="F1264" s="0" t="s">
        <v>4988</v>
      </c>
      <c r="G1264" s="0" t="s">
        <v>4989</v>
      </c>
      <c r="H1264" s="0" t="s">
        <v>5184</v>
      </c>
      <c r="K1264" s="1" t="n">
        <v>213.19</v>
      </c>
      <c r="L1264" s="9" t="s">
        <v>503</v>
      </c>
      <c r="M1264" s="4" t="n">
        <v>106630.27</v>
      </c>
    </row>
    <row r="1265" customFormat="false" ht="12.75" hidden="true" customHeight="false" outlineLevel="0" collapsed="false">
      <c r="A1265" s="0" t="s">
        <v>5182</v>
      </c>
      <c r="B1265" s="3" t="n">
        <v>41279</v>
      </c>
      <c r="C1265" s="0" t="s">
        <v>802</v>
      </c>
      <c r="D1265" s="0" t="n">
        <v>2</v>
      </c>
      <c r="E1265" s="0" t="s">
        <v>5183</v>
      </c>
      <c r="F1265" s="0" t="s">
        <v>4988</v>
      </c>
      <c r="G1265" s="0" t="s">
        <v>4989</v>
      </c>
      <c r="H1265" s="0" t="s">
        <v>5184</v>
      </c>
      <c r="I1265" s="1" t="n">
        <v>213.19</v>
      </c>
      <c r="J1265" s="9" t="s">
        <v>503</v>
      </c>
      <c r="M1265" s="4" t="n">
        <v>136208.73</v>
      </c>
    </row>
    <row r="1266" customFormat="false" ht="12.75" hidden="true" customHeight="false" outlineLevel="0" collapsed="false">
      <c r="A1266" s="0" t="s">
        <v>5185</v>
      </c>
      <c r="B1266" s="3" t="n">
        <v>41279</v>
      </c>
      <c r="C1266" s="0" t="s">
        <v>784</v>
      </c>
      <c r="D1266" s="0" t="n">
        <v>2</v>
      </c>
      <c r="E1266" s="0" t="s">
        <v>5186</v>
      </c>
      <c r="F1266" s="0" t="s">
        <v>4988</v>
      </c>
      <c r="G1266" s="0" t="s">
        <v>4989</v>
      </c>
      <c r="H1266" s="0" t="s">
        <v>5187</v>
      </c>
      <c r="K1266" s="1" t="n">
        <v>213.19</v>
      </c>
      <c r="L1266" s="9" t="s">
        <v>503</v>
      </c>
      <c r="M1266" s="4" t="n">
        <v>136784.79</v>
      </c>
    </row>
    <row r="1267" customFormat="false" ht="12.75" hidden="true" customHeight="false" outlineLevel="0" collapsed="false">
      <c r="A1267" s="0" t="s">
        <v>5185</v>
      </c>
      <c r="B1267" s="3" t="n">
        <v>41279</v>
      </c>
      <c r="C1267" s="0" t="s">
        <v>784</v>
      </c>
      <c r="D1267" s="0" t="n">
        <v>2</v>
      </c>
      <c r="E1267" s="0" t="s">
        <v>5186</v>
      </c>
      <c r="F1267" s="0" t="s">
        <v>4988</v>
      </c>
      <c r="G1267" s="0" t="s">
        <v>4989</v>
      </c>
      <c r="H1267" s="0" t="s">
        <v>5187</v>
      </c>
      <c r="I1267" s="1" t="n">
        <v>213.19</v>
      </c>
      <c r="J1267" s="9" t="s">
        <v>503</v>
      </c>
      <c r="M1267" s="4" t="n">
        <v>137567.67</v>
      </c>
    </row>
    <row r="1268" customFormat="false" ht="12.75" hidden="true" customHeight="false" outlineLevel="0" collapsed="false">
      <c r="A1268" s="0" t="s">
        <v>5188</v>
      </c>
      <c r="B1268" s="3" t="n">
        <v>41279</v>
      </c>
      <c r="C1268" s="0" t="s">
        <v>790</v>
      </c>
      <c r="D1268" s="0" t="n">
        <v>2</v>
      </c>
      <c r="E1268" s="0" t="s">
        <v>5189</v>
      </c>
      <c r="F1268" s="0" t="s">
        <v>4988</v>
      </c>
      <c r="G1268" s="0" t="s">
        <v>4989</v>
      </c>
      <c r="H1268" s="0" t="s">
        <v>5190</v>
      </c>
      <c r="K1268" s="1" t="n">
        <v>531.07</v>
      </c>
      <c r="L1268" s="9" t="s">
        <v>503</v>
      </c>
      <c r="M1268" s="4" t="n">
        <v>137828.41</v>
      </c>
    </row>
    <row r="1269" customFormat="false" ht="12.75" hidden="true" customHeight="false" outlineLevel="0" collapsed="false">
      <c r="A1269" s="0" t="s">
        <v>5188</v>
      </c>
      <c r="B1269" s="3" t="n">
        <v>41279</v>
      </c>
      <c r="C1269" s="0" t="s">
        <v>790</v>
      </c>
      <c r="D1269" s="0" t="n">
        <v>2</v>
      </c>
      <c r="E1269" s="0" t="s">
        <v>5189</v>
      </c>
      <c r="F1269" s="0" t="s">
        <v>4988</v>
      </c>
      <c r="G1269" s="0" t="s">
        <v>4989</v>
      </c>
      <c r="H1269" s="0" t="s">
        <v>5190</v>
      </c>
      <c r="I1269" s="1" t="n">
        <v>531.07</v>
      </c>
      <c r="J1269" s="9" t="s">
        <v>503</v>
      </c>
      <c r="M1269" s="4" t="n">
        <v>138199.41</v>
      </c>
    </row>
    <row r="1270" customFormat="false" ht="12.75" hidden="true" customHeight="false" outlineLevel="0" collapsed="false">
      <c r="A1270" s="0" t="s">
        <v>5191</v>
      </c>
      <c r="B1270" s="3" t="n">
        <v>41279</v>
      </c>
      <c r="C1270" s="0" t="s">
        <v>812</v>
      </c>
      <c r="D1270" s="0" t="n">
        <v>2</v>
      </c>
      <c r="E1270" s="0" t="s">
        <v>5192</v>
      </c>
      <c r="F1270" s="0" t="s">
        <v>4988</v>
      </c>
      <c r="G1270" s="0" t="s">
        <v>4989</v>
      </c>
      <c r="H1270" s="0" t="s">
        <v>5193</v>
      </c>
      <c r="K1270" s="1" t="n">
        <v>242.95</v>
      </c>
      <c r="L1270" s="9" t="s">
        <v>503</v>
      </c>
      <c r="M1270" s="4" t="n">
        <v>138511.36</v>
      </c>
    </row>
    <row r="1271" customFormat="false" ht="12.75" hidden="true" customHeight="false" outlineLevel="0" collapsed="false">
      <c r="A1271" s="0" t="s">
        <v>5191</v>
      </c>
      <c r="B1271" s="3" t="n">
        <v>41279</v>
      </c>
      <c r="C1271" s="0" t="s">
        <v>812</v>
      </c>
      <c r="D1271" s="0" t="n">
        <v>2</v>
      </c>
      <c r="E1271" s="0" t="s">
        <v>5192</v>
      </c>
      <c r="F1271" s="0" t="s">
        <v>4988</v>
      </c>
      <c r="G1271" s="0" t="s">
        <v>4989</v>
      </c>
      <c r="H1271" s="0" t="s">
        <v>5193</v>
      </c>
      <c r="I1271" s="1" t="n">
        <v>242.95</v>
      </c>
      <c r="J1271" s="9" t="s">
        <v>503</v>
      </c>
      <c r="M1271" s="4" t="n">
        <v>138775.82</v>
      </c>
    </row>
    <row r="1272" customFormat="false" ht="12.75" hidden="true" customHeight="false" outlineLevel="0" collapsed="false">
      <c r="A1272" s="0" t="s">
        <v>5194</v>
      </c>
      <c r="B1272" s="3" t="n">
        <v>41279</v>
      </c>
      <c r="C1272" s="0" t="s">
        <v>782</v>
      </c>
      <c r="D1272" s="0" t="n">
        <v>2</v>
      </c>
      <c r="E1272" s="0" t="s">
        <v>5195</v>
      </c>
      <c r="F1272" s="0" t="s">
        <v>4988</v>
      </c>
      <c r="G1272" s="0" t="s">
        <v>4989</v>
      </c>
      <c r="H1272" s="0" t="s">
        <v>5196</v>
      </c>
      <c r="K1272" s="1" t="n">
        <v>213.19</v>
      </c>
      <c r="L1272" s="9" t="s">
        <v>503</v>
      </c>
      <c r="M1272" s="4" t="n">
        <v>136957.95</v>
      </c>
    </row>
    <row r="1273" customFormat="false" ht="12.75" hidden="true" customHeight="false" outlineLevel="0" collapsed="false">
      <c r="A1273" s="0" t="s">
        <v>5194</v>
      </c>
      <c r="B1273" s="3" t="n">
        <v>41279</v>
      </c>
      <c r="C1273" s="0" t="s">
        <v>782</v>
      </c>
      <c r="D1273" s="0" t="n">
        <v>2</v>
      </c>
      <c r="E1273" s="0" t="s">
        <v>5195</v>
      </c>
      <c r="F1273" s="0" t="s">
        <v>4988</v>
      </c>
      <c r="G1273" s="0" t="s">
        <v>4989</v>
      </c>
      <c r="H1273" s="0" t="s">
        <v>5196</v>
      </c>
      <c r="I1273" s="1" t="n">
        <v>213.19</v>
      </c>
      <c r="J1273" s="9" t="s">
        <v>503</v>
      </c>
      <c r="M1273" s="4" t="n">
        <v>137214.15</v>
      </c>
    </row>
    <row r="1274" customFormat="false" ht="12.75" hidden="true" customHeight="false" outlineLevel="0" collapsed="false">
      <c r="A1274" s="0" t="s">
        <v>5197</v>
      </c>
      <c r="B1274" s="3" t="n">
        <v>41279</v>
      </c>
      <c r="C1274" s="0" t="s">
        <v>750</v>
      </c>
      <c r="D1274" s="0" t="n">
        <v>2</v>
      </c>
      <c r="E1274" s="0" t="s">
        <v>5198</v>
      </c>
      <c r="F1274" s="0" t="s">
        <v>4988</v>
      </c>
      <c r="G1274" s="0" t="s">
        <v>4989</v>
      </c>
      <c r="H1274" s="0" t="s">
        <v>5199</v>
      </c>
      <c r="K1274" s="1" t="n">
        <v>263.78</v>
      </c>
      <c r="L1274" s="9" t="s">
        <v>503</v>
      </c>
      <c r="M1274" s="4" t="n">
        <v>137487.3</v>
      </c>
    </row>
    <row r="1275" customFormat="false" ht="12.75" hidden="true" customHeight="false" outlineLevel="0" collapsed="false">
      <c r="A1275" s="0" t="s">
        <v>5197</v>
      </c>
      <c r="B1275" s="3" t="n">
        <v>41279</v>
      </c>
      <c r="C1275" s="0" t="s">
        <v>750</v>
      </c>
      <c r="D1275" s="0" t="n">
        <v>2</v>
      </c>
      <c r="E1275" s="0" t="s">
        <v>5198</v>
      </c>
      <c r="F1275" s="0" t="s">
        <v>4988</v>
      </c>
      <c r="G1275" s="0" t="s">
        <v>4989</v>
      </c>
      <c r="H1275" s="0" t="s">
        <v>5199</v>
      </c>
      <c r="K1275" s="1" t="n">
        <v>1000</v>
      </c>
      <c r="L1275" s="9" t="s">
        <v>503</v>
      </c>
      <c r="M1275" s="4" t="n">
        <v>138310.24</v>
      </c>
    </row>
    <row r="1276" customFormat="false" ht="12.75" hidden="true" customHeight="false" outlineLevel="0" collapsed="false">
      <c r="A1276" s="0" t="s">
        <v>5197</v>
      </c>
      <c r="B1276" s="3" t="n">
        <v>41279</v>
      </c>
      <c r="C1276" s="0" t="s">
        <v>750</v>
      </c>
      <c r="D1276" s="0" t="n">
        <v>2</v>
      </c>
      <c r="E1276" s="0" t="s">
        <v>5198</v>
      </c>
      <c r="F1276" s="0" t="s">
        <v>4988</v>
      </c>
      <c r="G1276" s="0" t="s">
        <v>4989</v>
      </c>
      <c r="H1276" s="0" t="s">
        <v>5199</v>
      </c>
      <c r="I1276" s="1" t="n">
        <v>263.78</v>
      </c>
      <c r="J1276" s="9" t="s">
        <v>503</v>
      </c>
      <c r="M1276" s="4" t="n">
        <v>138534.19</v>
      </c>
    </row>
    <row r="1277" customFormat="false" ht="12.75" hidden="true" customHeight="false" outlineLevel="0" collapsed="false">
      <c r="A1277" s="0" t="s">
        <v>5197</v>
      </c>
      <c r="B1277" s="3" t="n">
        <v>41279</v>
      </c>
      <c r="C1277" s="0" t="s">
        <v>750</v>
      </c>
      <c r="D1277" s="0" t="n">
        <v>2</v>
      </c>
      <c r="E1277" s="0" t="s">
        <v>5198</v>
      </c>
      <c r="F1277" s="0" t="s">
        <v>4988</v>
      </c>
      <c r="G1277" s="0" t="s">
        <v>4989</v>
      </c>
      <c r="H1277" s="0" t="s">
        <v>5199</v>
      </c>
      <c r="I1277" s="1" t="n">
        <v>1000</v>
      </c>
      <c r="J1277" s="9" t="s">
        <v>503</v>
      </c>
      <c r="M1277" s="4" t="n">
        <v>138580.29</v>
      </c>
    </row>
    <row r="1278" customFormat="false" ht="12.75" hidden="true" customHeight="false" outlineLevel="0" collapsed="false">
      <c r="A1278" s="0" t="s">
        <v>5200</v>
      </c>
      <c r="B1278" s="3" t="n">
        <v>41279</v>
      </c>
      <c r="C1278" s="0" t="s">
        <v>792</v>
      </c>
      <c r="D1278" s="0" t="n">
        <v>2</v>
      </c>
      <c r="E1278" s="0" t="s">
        <v>5201</v>
      </c>
      <c r="F1278" s="0" t="s">
        <v>4988</v>
      </c>
      <c r="G1278" s="0" t="s">
        <v>4989</v>
      </c>
      <c r="H1278" s="0" t="s">
        <v>5202</v>
      </c>
      <c r="K1278" s="1" t="n">
        <v>588.64</v>
      </c>
      <c r="L1278" s="9" t="s">
        <v>503</v>
      </c>
      <c r="M1278" s="4" t="n">
        <v>138793.48</v>
      </c>
    </row>
    <row r="1279" customFormat="false" ht="12.75" hidden="true" customHeight="false" outlineLevel="0" collapsed="false">
      <c r="A1279" s="0" t="s">
        <v>5200</v>
      </c>
      <c r="B1279" s="3" t="n">
        <v>41279</v>
      </c>
      <c r="C1279" s="0" t="s">
        <v>792</v>
      </c>
      <c r="D1279" s="0" t="n">
        <v>2</v>
      </c>
      <c r="E1279" s="0" t="s">
        <v>5201</v>
      </c>
      <c r="F1279" s="0" t="s">
        <v>4988</v>
      </c>
      <c r="G1279" s="0" t="s">
        <v>4989</v>
      </c>
      <c r="H1279" s="0" t="s">
        <v>5202</v>
      </c>
      <c r="I1279" s="1" t="n">
        <v>588.64</v>
      </c>
      <c r="J1279" s="9" t="s">
        <v>503</v>
      </c>
      <c r="M1279" s="4" t="n">
        <v>138618.92</v>
      </c>
    </row>
    <row r="1280" customFormat="false" ht="12.75" hidden="true" customHeight="false" outlineLevel="0" collapsed="false">
      <c r="A1280" s="0" t="s">
        <v>5203</v>
      </c>
      <c r="B1280" s="3" t="n">
        <v>41279</v>
      </c>
      <c r="C1280" s="0" t="s">
        <v>794</v>
      </c>
      <c r="D1280" s="0" t="n">
        <v>2</v>
      </c>
      <c r="E1280" s="0" t="s">
        <v>5204</v>
      </c>
      <c r="F1280" s="0" t="s">
        <v>4988</v>
      </c>
      <c r="G1280" s="0" t="s">
        <v>4989</v>
      </c>
      <c r="H1280" s="0" t="s">
        <v>5205</v>
      </c>
      <c r="K1280" s="1" t="n">
        <v>401.3</v>
      </c>
      <c r="L1280" s="9" t="s">
        <v>503</v>
      </c>
      <c r="M1280" s="4" t="n">
        <v>138793.48</v>
      </c>
    </row>
    <row r="1281" customFormat="false" ht="12.75" hidden="true" customHeight="false" outlineLevel="0" collapsed="false">
      <c r="A1281" s="0" t="s">
        <v>5203</v>
      </c>
      <c r="B1281" s="3" t="n">
        <v>41279</v>
      </c>
      <c r="C1281" s="0" t="s">
        <v>794</v>
      </c>
      <c r="D1281" s="0" t="n">
        <v>2</v>
      </c>
      <c r="E1281" s="0" t="s">
        <v>5204</v>
      </c>
      <c r="F1281" s="0" t="s">
        <v>4988</v>
      </c>
      <c r="G1281" s="0" t="s">
        <v>4989</v>
      </c>
      <c r="H1281" s="0" t="s">
        <v>5205</v>
      </c>
      <c r="I1281" s="1" t="n">
        <v>401.3</v>
      </c>
      <c r="J1281" s="9" t="s">
        <v>503</v>
      </c>
      <c r="M1281" s="4" t="n">
        <v>134452.27</v>
      </c>
    </row>
    <row r="1282" customFormat="false" ht="12.75" hidden="true" customHeight="false" outlineLevel="0" collapsed="false">
      <c r="A1282" s="0" t="s">
        <v>5206</v>
      </c>
      <c r="B1282" s="3" t="n">
        <v>41279</v>
      </c>
      <c r="C1282" s="0" t="s">
        <v>722</v>
      </c>
      <c r="D1282" s="0" t="n">
        <v>2</v>
      </c>
      <c r="E1282" s="0" t="s">
        <v>5207</v>
      </c>
      <c r="F1282" s="0" t="s">
        <v>4988</v>
      </c>
      <c r="G1282" s="0" t="s">
        <v>4989</v>
      </c>
      <c r="H1282" s="0" t="s">
        <v>5208</v>
      </c>
      <c r="K1282" s="1" t="n">
        <v>299.88</v>
      </c>
      <c r="L1282" s="9" t="s">
        <v>503</v>
      </c>
      <c r="M1282" s="4" t="n">
        <v>138793.48</v>
      </c>
    </row>
    <row r="1283" customFormat="false" ht="12.75" hidden="true" customHeight="false" outlineLevel="0" collapsed="false">
      <c r="A1283" s="0" t="s">
        <v>5206</v>
      </c>
      <c r="B1283" s="3" t="n">
        <v>41279</v>
      </c>
      <c r="C1283" s="0" t="s">
        <v>722</v>
      </c>
      <c r="D1283" s="0" t="n">
        <v>2</v>
      </c>
      <c r="E1283" s="0" t="s">
        <v>5207</v>
      </c>
      <c r="F1283" s="0" t="s">
        <v>4988</v>
      </c>
      <c r="G1283" s="0" t="s">
        <v>4989</v>
      </c>
      <c r="H1283" s="0" t="s">
        <v>5208</v>
      </c>
      <c r="I1283" s="1" t="n">
        <v>299.88</v>
      </c>
      <c r="J1283" s="9" t="s">
        <v>503</v>
      </c>
      <c r="M1283" s="4" t="n">
        <v>139158.92</v>
      </c>
    </row>
    <row r="1284" customFormat="false" ht="12.75" hidden="true" customHeight="false" outlineLevel="0" collapsed="false">
      <c r="A1284" s="0" t="s">
        <v>5209</v>
      </c>
      <c r="B1284" s="3" t="n">
        <v>41279</v>
      </c>
      <c r="C1284" s="0" t="s">
        <v>830</v>
      </c>
      <c r="D1284" s="0" t="n">
        <v>2</v>
      </c>
      <c r="E1284" s="0" t="s">
        <v>5210</v>
      </c>
      <c r="F1284" s="0" t="s">
        <v>4988</v>
      </c>
      <c r="G1284" s="0" t="s">
        <v>4989</v>
      </c>
      <c r="H1284" s="0" t="s">
        <v>5211</v>
      </c>
      <c r="K1284" s="1" t="n">
        <v>228.09</v>
      </c>
      <c r="L1284" s="9" t="s">
        <v>503</v>
      </c>
      <c r="M1284" s="4" t="n">
        <v>24058.52</v>
      </c>
    </row>
    <row r="1285" customFormat="false" ht="12.75" hidden="true" customHeight="false" outlineLevel="0" collapsed="false">
      <c r="A1285" s="0" t="s">
        <v>5209</v>
      </c>
      <c r="B1285" s="3" t="n">
        <v>41279</v>
      </c>
      <c r="C1285" s="0" t="s">
        <v>830</v>
      </c>
      <c r="D1285" s="0" t="n">
        <v>2</v>
      </c>
      <c r="E1285" s="0" t="s">
        <v>5210</v>
      </c>
      <c r="F1285" s="0" t="s">
        <v>4988</v>
      </c>
      <c r="G1285" s="0" t="s">
        <v>4989</v>
      </c>
      <c r="H1285" s="0" t="s">
        <v>5211</v>
      </c>
      <c r="I1285" s="1" t="n">
        <v>228.09</v>
      </c>
      <c r="J1285" s="9" t="s">
        <v>503</v>
      </c>
      <c r="M1285" s="4" t="n">
        <v>139313.66</v>
      </c>
    </row>
    <row r="1286" customFormat="false" ht="12.75" hidden="true" customHeight="false" outlineLevel="0" collapsed="false">
      <c r="A1286" s="0" t="s">
        <v>5212</v>
      </c>
      <c r="B1286" s="3" t="n">
        <v>41279</v>
      </c>
      <c r="C1286" s="0" t="s">
        <v>840</v>
      </c>
      <c r="D1286" s="0" t="n">
        <v>2</v>
      </c>
      <c r="E1286" s="0" t="s">
        <v>5213</v>
      </c>
      <c r="F1286" s="0" t="s">
        <v>4988</v>
      </c>
      <c r="G1286" s="0" t="s">
        <v>4989</v>
      </c>
      <c r="H1286" s="0" t="s">
        <v>5214</v>
      </c>
      <c r="K1286" s="1" t="n">
        <v>242.95</v>
      </c>
      <c r="L1286" s="9" t="s">
        <v>503</v>
      </c>
      <c r="M1286" s="4" t="n">
        <v>139622.09</v>
      </c>
    </row>
    <row r="1287" customFormat="false" ht="12.75" hidden="true" customHeight="false" outlineLevel="0" collapsed="false">
      <c r="A1287" s="0" t="s">
        <v>5212</v>
      </c>
      <c r="B1287" s="3" t="n">
        <v>41279</v>
      </c>
      <c r="C1287" s="0" t="s">
        <v>840</v>
      </c>
      <c r="D1287" s="0" t="n">
        <v>2</v>
      </c>
      <c r="E1287" s="0" t="s">
        <v>5213</v>
      </c>
      <c r="F1287" s="0" t="s">
        <v>4988</v>
      </c>
      <c r="G1287" s="0" t="s">
        <v>4989</v>
      </c>
      <c r="H1287" s="0" t="s">
        <v>5214</v>
      </c>
      <c r="I1287" s="1" t="n">
        <v>242.95</v>
      </c>
      <c r="J1287" s="9" t="s">
        <v>503</v>
      </c>
      <c r="M1287" s="4" t="n">
        <v>139835.28</v>
      </c>
    </row>
    <row r="1288" customFormat="false" ht="12.75" hidden="true" customHeight="false" outlineLevel="0" collapsed="false">
      <c r="A1288" s="0" t="s">
        <v>5215</v>
      </c>
      <c r="B1288" s="3" t="n">
        <v>41279</v>
      </c>
      <c r="C1288" s="0" t="s">
        <v>798</v>
      </c>
      <c r="D1288" s="0" t="n">
        <v>2</v>
      </c>
      <c r="E1288" s="0" t="s">
        <v>5216</v>
      </c>
      <c r="F1288" s="0" t="s">
        <v>4988</v>
      </c>
      <c r="G1288" s="0" t="s">
        <v>4989</v>
      </c>
      <c r="H1288" s="0" t="s">
        <v>5217</v>
      </c>
      <c r="K1288" s="1" t="n">
        <v>607.63</v>
      </c>
      <c r="L1288" s="9" t="s">
        <v>503</v>
      </c>
      <c r="M1288" s="4" t="n">
        <v>140141.26</v>
      </c>
    </row>
    <row r="1289" customFormat="false" ht="12.75" hidden="true" customHeight="false" outlineLevel="0" collapsed="false">
      <c r="A1289" s="0" t="s">
        <v>5215</v>
      </c>
      <c r="B1289" s="3" t="n">
        <v>41279</v>
      </c>
      <c r="C1289" s="0" t="s">
        <v>798</v>
      </c>
      <c r="D1289" s="0" t="n">
        <v>2</v>
      </c>
      <c r="E1289" s="0" t="s">
        <v>5216</v>
      </c>
      <c r="F1289" s="0" t="s">
        <v>4988</v>
      </c>
      <c r="G1289" s="0" t="s">
        <v>4989</v>
      </c>
      <c r="H1289" s="0" t="s">
        <v>5217</v>
      </c>
      <c r="I1289" s="1" t="n">
        <v>607.63</v>
      </c>
      <c r="J1289" s="9" t="s">
        <v>503</v>
      </c>
      <c r="M1289" s="4" t="n">
        <v>140254.31</v>
      </c>
    </row>
    <row r="1290" customFormat="false" ht="12.75" hidden="true" customHeight="false" outlineLevel="0" collapsed="false">
      <c r="A1290" s="0" t="s">
        <v>5218</v>
      </c>
      <c r="B1290" s="3" t="n">
        <v>41279</v>
      </c>
      <c r="C1290" s="0" t="s">
        <v>786</v>
      </c>
      <c r="D1290" s="0" t="n">
        <v>2</v>
      </c>
      <c r="E1290" s="0" t="s">
        <v>5219</v>
      </c>
      <c r="F1290" s="0" t="s">
        <v>4988</v>
      </c>
      <c r="G1290" s="0" t="s">
        <v>4989</v>
      </c>
      <c r="H1290" s="0" t="s">
        <v>5220</v>
      </c>
      <c r="K1290" s="1" t="n">
        <v>801.53</v>
      </c>
      <c r="L1290" s="9" t="s">
        <v>503</v>
      </c>
      <c r="M1290" s="4" t="n">
        <v>140711.13</v>
      </c>
    </row>
    <row r="1291" customFormat="false" ht="12.75" hidden="true" customHeight="false" outlineLevel="0" collapsed="false">
      <c r="A1291" s="0" t="s">
        <v>5218</v>
      </c>
      <c r="B1291" s="3" t="n">
        <v>41279</v>
      </c>
      <c r="C1291" s="0" t="s">
        <v>786</v>
      </c>
      <c r="D1291" s="0" t="n">
        <v>2</v>
      </c>
      <c r="E1291" s="0" t="s">
        <v>5219</v>
      </c>
      <c r="F1291" s="0" t="s">
        <v>4988</v>
      </c>
      <c r="G1291" s="0" t="s">
        <v>4989</v>
      </c>
      <c r="H1291" s="0" t="s">
        <v>5220</v>
      </c>
      <c r="I1291" s="1" t="n">
        <v>801.53</v>
      </c>
      <c r="J1291" s="9" t="s">
        <v>503</v>
      </c>
      <c r="M1291" s="4" t="n">
        <v>140954.05</v>
      </c>
    </row>
    <row r="1292" customFormat="false" ht="12.75" hidden="true" customHeight="false" outlineLevel="0" collapsed="false">
      <c r="A1292" s="0" t="s">
        <v>5221</v>
      </c>
      <c r="B1292" s="3" t="n">
        <v>41279</v>
      </c>
      <c r="C1292" s="0" t="s">
        <v>832</v>
      </c>
      <c r="D1292" s="0" t="n">
        <v>2</v>
      </c>
      <c r="E1292" s="0" t="s">
        <v>5222</v>
      </c>
      <c r="F1292" s="0" t="s">
        <v>4988</v>
      </c>
      <c r="G1292" s="0" t="s">
        <v>4989</v>
      </c>
      <c r="H1292" s="0" t="s">
        <v>5223</v>
      </c>
      <c r="K1292" s="1" t="n">
        <v>268.1</v>
      </c>
      <c r="L1292" s="9" t="s">
        <v>503</v>
      </c>
      <c r="M1292" s="4" t="n">
        <v>142771.92</v>
      </c>
    </row>
    <row r="1293" customFormat="false" ht="12.75" hidden="true" customHeight="false" outlineLevel="0" collapsed="false">
      <c r="A1293" s="0" t="s">
        <v>5221</v>
      </c>
      <c r="B1293" s="3" t="n">
        <v>41279</v>
      </c>
      <c r="C1293" s="0" t="s">
        <v>832</v>
      </c>
      <c r="D1293" s="0" t="n">
        <v>2</v>
      </c>
      <c r="E1293" s="0" t="s">
        <v>5222</v>
      </c>
      <c r="F1293" s="0" t="s">
        <v>4988</v>
      </c>
      <c r="G1293" s="0" t="s">
        <v>4989</v>
      </c>
      <c r="H1293" s="0" t="s">
        <v>5223</v>
      </c>
      <c r="I1293" s="1" t="n">
        <v>268.1</v>
      </c>
      <c r="J1293" s="9" t="s">
        <v>503</v>
      </c>
      <c r="M1293" s="4" t="n">
        <v>145931.09</v>
      </c>
    </row>
    <row r="1294" customFormat="false" ht="12.75" hidden="true" customHeight="false" outlineLevel="0" collapsed="false">
      <c r="A1294" s="0" t="s">
        <v>5224</v>
      </c>
      <c r="B1294" s="3" t="n">
        <v>41279</v>
      </c>
      <c r="C1294" s="0" t="s">
        <v>788</v>
      </c>
      <c r="D1294" s="0" t="n">
        <v>2</v>
      </c>
      <c r="E1294" s="0" t="s">
        <v>5225</v>
      </c>
      <c r="F1294" s="0" t="s">
        <v>4988</v>
      </c>
      <c r="G1294" s="0" t="s">
        <v>4989</v>
      </c>
      <c r="H1294" s="0" t="s">
        <v>5226</v>
      </c>
      <c r="K1294" s="1" t="n">
        <v>273.59</v>
      </c>
      <c r="L1294" s="9" t="s">
        <v>503</v>
      </c>
      <c r="M1294" s="4" t="n">
        <v>146663.44</v>
      </c>
    </row>
    <row r="1295" customFormat="false" ht="12.75" hidden="true" customHeight="false" outlineLevel="0" collapsed="false">
      <c r="A1295" s="0" t="s">
        <v>5224</v>
      </c>
      <c r="B1295" s="3" t="n">
        <v>41279</v>
      </c>
      <c r="C1295" s="0" t="s">
        <v>788</v>
      </c>
      <c r="D1295" s="0" t="n">
        <v>2</v>
      </c>
      <c r="E1295" s="0" t="s">
        <v>5225</v>
      </c>
      <c r="F1295" s="0" t="s">
        <v>4988</v>
      </c>
      <c r="G1295" s="0" t="s">
        <v>4989</v>
      </c>
      <c r="H1295" s="0" t="s">
        <v>5226</v>
      </c>
      <c r="I1295" s="1" t="n">
        <v>273.59</v>
      </c>
      <c r="J1295" s="9" t="s">
        <v>503</v>
      </c>
      <c r="M1295" s="4" t="n">
        <v>4315.44</v>
      </c>
    </row>
    <row r="1296" customFormat="false" ht="12.75" hidden="true" customHeight="false" outlineLevel="0" collapsed="false">
      <c r="A1296" s="0" t="s">
        <v>5227</v>
      </c>
      <c r="B1296" s="3" t="n">
        <v>41279</v>
      </c>
      <c r="C1296" s="0" t="s">
        <v>814</v>
      </c>
      <c r="D1296" s="0" t="n">
        <v>2</v>
      </c>
      <c r="E1296" s="0" t="s">
        <v>5228</v>
      </c>
      <c r="F1296" s="0" t="s">
        <v>4988</v>
      </c>
      <c r="G1296" s="0" t="s">
        <v>4989</v>
      </c>
      <c r="H1296" s="0" t="s">
        <v>5229</v>
      </c>
      <c r="K1296" s="1" t="n">
        <v>213.19</v>
      </c>
      <c r="L1296" s="9" t="s">
        <v>503</v>
      </c>
      <c r="M1296" s="4" t="n">
        <v>17704.82</v>
      </c>
    </row>
    <row r="1297" customFormat="false" ht="12.75" hidden="true" customHeight="false" outlineLevel="0" collapsed="false">
      <c r="A1297" s="0" t="s">
        <v>5227</v>
      </c>
      <c r="B1297" s="3" t="n">
        <v>41279</v>
      </c>
      <c r="C1297" s="0" t="s">
        <v>814</v>
      </c>
      <c r="D1297" s="0" t="n">
        <v>2</v>
      </c>
      <c r="E1297" s="0" t="s">
        <v>5228</v>
      </c>
      <c r="F1297" s="0" t="s">
        <v>4988</v>
      </c>
      <c r="G1297" s="0" t="s">
        <v>4989</v>
      </c>
      <c r="H1297" s="0" t="s">
        <v>5229</v>
      </c>
      <c r="I1297" s="1" t="n">
        <v>213.19</v>
      </c>
      <c r="J1297" s="9" t="s">
        <v>503</v>
      </c>
      <c r="M1297" s="4" t="n">
        <v>34809.79</v>
      </c>
    </row>
    <row r="1298" customFormat="false" ht="12.75" hidden="true" customHeight="false" outlineLevel="0" collapsed="false">
      <c r="A1298" s="0" t="s">
        <v>5230</v>
      </c>
      <c r="B1298" s="3" t="n">
        <v>41281</v>
      </c>
      <c r="C1298" s="0" t="s">
        <v>859</v>
      </c>
      <c r="D1298" s="0" t="n">
        <v>2</v>
      </c>
      <c r="E1298" s="0" t="s">
        <v>5231</v>
      </c>
      <c r="F1298" s="0" t="s">
        <v>4988</v>
      </c>
      <c r="G1298" s="0" t="s">
        <v>4989</v>
      </c>
      <c r="H1298" s="0" t="s">
        <v>5232</v>
      </c>
      <c r="K1298" s="1" t="n">
        <v>336.81</v>
      </c>
      <c r="L1298" s="9" t="s">
        <v>503</v>
      </c>
      <c r="M1298" s="4" t="n">
        <v>38160.79</v>
      </c>
    </row>
    <row r="1299" customFormat="false" ht="12.75" hidden="true" customHeight="false" outlineLevel="0" collapsed="false">
      <c r="A1299" s="0" t="s">
        <v>5230</v>
      </c>
      <c r="B1299" s="3" t="n">
        <v>41281</v>
      </c>
      <c r="C1299" s="0" t="s">
        <v>859</v>
      </c>
      <c r="D1299" s="0" t="n">
        <v>2</v>
      </c>
      <c r="E1299" s="0" t="s">
        <v>5231</v>
      </c>
      <c r="F1299" s="0" t="s">
        <v>4988</v>
      </c>
      <c r="G1299" s="0" t="s">
        <v>4989</v>
      </c>
      <c r="H1299" s="0" t="s">
        <v>5232</v>
      </c>
      <c r="I1299" s="1" t="n">
        <v>336.81</v>
      </c>
      <c r="J1299" s="9" t="s">
        <v>503</v>
      </c>
      <c r="M1299" s="4" t="n">
        <v>42736.14</v>
      </c>
    </row>
    <row r="1300" customFormat="false" ht="12.75" hidden="true" customHeight="false" outlineLevel="0" collapsed="false">
      <c r="A1300" s="0" t="s">
        <v>5233</v>
      </c>
      <c r="B1300" s="3" t="n">
        <v>41281</v>
      </c>
      <c r="C1300" s="0" t="s">
        <v>659</v>
      </c>
      <c r="D1300" s="0" t="n">
        <v>2</v>
      </c>
      <c r="E1300" s="0" t="s">
        <v>5234</v>
      </c>
      <c r="F1300" s="0" t="s">
        <v>4988</v>
      </c>
      <c r="G1300" s="0" t="s">
        <v>4989</v>
      </c>
      <c r="H1300" s="0" t="s">
        <v>5235</v>
      </c>
      <c r="K1300" s="1" t="n">
        <v>213.17</v>
      </c>
      <c r="L1300" s="9" t="s">
        <v>503</v>
      </c>
      <c r="M1300" s="4" t="n">
        <v>46709.98</v>
      </c>
    </row>
    <row r="1301" customFormat="false" ht="12.75" hidden="true" customHeight="false" outlineLevel="0" collapsed="false">
      <c r="A1301" s="0" t="s">
        <v>5233</v>
      </c>
      <c r="B1301" s="3" t="n">
        <v>41281</v>
      </c>
      <c r="C1301" s="0" t="s">
        <v>659</v>
      </c>
      <c r="D1301" s="0" t="n">
        <v>2</v>
      </c>
      <c r="E1301" s="0" t="s">
        <v>5234</v>
      </c>
      <c r="F1301" s="0" t="s">
        <v>4988</v>
      </c>
      <c r="G1301" s="0" t="s">
        <v>4989</v>
      </c>
      <c r="H1301" s="0" t="s">
        <v>5235</v>
      </c>
      <c r="K1301" s="1" t="n">
        <v>958.02</v>
      </c>
      <c r="L1301" s="9" t="s">
        <v>503</v>
      </c>
      <c r="M1301" s="4" t="n">
        <v>44866.78</v>
      </c>
    </row>
    <row r="1302" customFormat="false" ht="12.75" hidden="true" customHeight="false" outlineLevel="0" collapsed="false">
      <c r="A1302" s="0" t="s">
        <v>5233</v>
      </c>
      <c r="B1302" s="3" t="n">
        <v>41281</v>
      </c>
      <c r="C1302" s="0" t="s">
        <v>659</v>
      </c>
      <c r="D1302" s="0" t="n">
        <v>2</v>
      </c>
      <c r="E1302" s="0" t="s">
        <v>5234</v>
      </c>
      <c r="F1302" s="0" t="s">
        <v>4988</v>
      </c>
      <c r="G1302" s="0" t="s">
        <v>4989</v>
      </c>
      <c r="H1302" s="0" t="s">
        <v>5235</v>
      </c>
      <c r="I1302" s="1" t="n">
        <v>213.17</v>
      </c>
      <c r="J1302" s="9" t="s">
        <v>503</v>
      </c>
      <c r="M1302" s="4" t="n">
        <v>137646.12</v>
      </c>
    </row>
    <row r="1303" customFormat="false" ht="12.75" hidden="true" customHeight="false" outlineLevel="0" collapsed="false">
      <c r="A1303" s="0" t="s">
        <v>5233</v>
      </c>
      <c r="B1303" s="3" t="n">
        <v>41281</v>
      </c>
      <c r="C1303" s="0" t="s">
        <v>659</v>
      </c>
      <c r="D1303" s="0" t="n">
        <v>2</v>
      </c>
      <c r="E1303" s="0" t="s">
        <v>5234</v>
      </c>
      <c r="F1303" s="0" t="s">
        <v>4988</v>
      </c>
      <c r="G1303" s="0" t="s">
        <v>4989</v>
      </c>
      <c r="H1303" s="0" t="s">
        <v>5235</v>
      </c>
      <c r="I1303" s="1" t="n">
        <v>958.02</v>
      </c>
      <c r="J1303" s="9" t="s">
        <v>503</v>
      </c>
      <c r="M1303" s="4" t="n">
        <v>154767.31</v>
      </c>
    </row>
    <row r="1304" customFormat="false" ht="12.75" hidden="true" customHeight="false" outlineLevel="0" collapsed="false">
      <c r="A1304" s="0" t="s">
        <v>5236</v>
      </c>
      <c r="B1304" s="3" t="n">
        <v>41281</v>
      </c>
      <c r="C1304" s="0" t="s">
        <v>845</v>
      </c>
      <c r="D1304" s="0" t="n">
        <v>2</v>
      </c>
      <c r="E1304" s="0" t="s">
        <v>5237</v>
      </c>
      <c r="F1304" s="0" t="s">
        <v>4988</v>
      </c>
      <c r="G1304" s="0" t="s">
        <v>4989</v>
      </c>
      <c r="H1304" s="0" t="s">
        <v>5238</v>
      </c>
      <c r="K1304" s="1" t="n">
        <v>268.1</v>
      </c>
      <c r="L1304" s="9" t="s">
        <v>503</v>
      </c>
      <c r="M1304" s="4" t="n">
        <v>23327.49</v>
      </c>
    </row>
    <row r="1305" customFormat="false" ht="12.75" hidden="true" customHeight="false" outlineLevel="0" collapsed="false">
      <c r="A1305" s="0" t="s">
        <v>5236</v>
      </c>
      <c r="B1305" s="3" t="n">
        <v>41281</v>
      </c>
      <c r="C1305" s="0" t="s">
        <v>845</v>
      </c>
      <c r="D1305" s="0" t="n">
        <v>2</v>
      </c>
      <c r="E1305" s="0" t="s">
        <v>5237</v>
      </c>
      <c r="F1305" s="0" t="s">
        <v>4988</v>
      </c>
      <c r="G1305" s="0" t="s">
        <v>4989</v>
      </c>
      <c r="H1305" s="0" t="s">
        <v>5238</v>
      </c>
      <c r="I1305" s="1" t="n">
        <v>268.1</v>
      </c>
      <c r="J1305" s="9" t="s">
        <v>503</v>
      </c>
      <c r="M1305" s="4" t="n">
        <v>132766.9</v>
      </c>
    </row>
    <row r="1306" customFormat="false" ht="12.75" hidden="true" customHeight="false" outlineLevel="0" collapsed="false">
      <c r="A1306" s="0" t="s">
        <v>5239</v>
      </c>
      <c r="B1306" s="3" t="n">
        <v>41281</v>
      </c>
      <c r="C1306" s="0" t="s">
        <v>871</v>
      </c>
      <c r="D1306" s="0" t="n">
        <v>2</v>
      </c>
      <c r="E1306" s="0" t="s">
        <v>5240</v>
      </c>
      <c r="F1306" s="0" t="s">
        <v>4988</v>
      </c>
      <c r="G1306" s="0" t="s">
        <v>4989</v>
      </c>
      <c r="H1306" s="0" t="s">
        <v>5241</v>
      </c>
      <c r="K1306" s="1" t="n">
        <v>242.95</v>
      </c>
      <c r="L1306" s="9" t="s">
        <v>503</v>
      </c>
      <c r="M1306" s="4" t="n">
        <v>29077.55</v>
      </c>
    </row>
    <row r="1307" customFormat="false" ht="12.75" hidden="true" customHeight="false" outlineLevel="0" collapsed="false">
      <c r="A1307" s="0" t="s">
        <v>5239</v>
      </c>
      <c r="B1307" s="3" t="n">
        <v>41281</v>
      </c>
      <c r="C1307" s="0" t="s">
        <v>871</v>
      </c>
      <c r="D1307" s="0" t="n">
        <v>2</v>
      </c>
      <c r="E1307" s="0" t="s">
        <v>5240</v>
      </c>
      <c r="F1307" s="0" t="s">
        <v>4988</v>
      </c>
      <c r="G1307" s="0" t="s">
        <v>4989</v>
      </c>
      <c r="H1307" s="0" t="s">
        <v>5241</v>
      </c>
      <c r="I1307" s="1" t="n">
        <v>242.95</v>
      </c>
      <c r="J1307" s="9" t="s">
        <v>503</v>
      </c>
      <c r="M1307" s="4" t="n">
        <v>159646.53</v>
      </c>
    </row>
    <row r="1308" customFormat="false" ht="12.75" hidden="true" customHeight="false" outlineLevel="0" collapsed="false">
      <c r="A1308" s="0" t="s">
        <v>5242</v>
      </c>
      <c r="B1308" s="3" t="n">
        <v>41281</v>
      </c>
      <c r="C1308" s="0" t="s">
        <v>857</v>
      </c>
      <c r="D1308" s="0" t="n">
        <v>2</v>
      </c>
      <c r="E1308" s="0" t="s">
        <v>5243</v>
      </c>
      <c r="F1308" s="0" t="s">
        <v>4988</v>
      </c>
      <c r="G1308" s="0" t="s">
        <v>4989</v>
      </c>
      <c r="H1308" s="0" t="s">
        <v>5244</v>
      </c>
      <c r="K1308" s="1" t="n">
        <v>531.9</v>
      </c>
      <c r="L1308" s="9" t="s">
        <v>503</v>
      </c>
      <c r="M1308" s="4" t="n">
        <v>132612.9</v>
      </c>
    </row>
    <row r="1309" customFormat="false" ht="12.75" hidden="true" customHeight="false" outlineLevel="0" collapsed="false">
      <c r="A1309" s="0" t="s">
        <v>5242</v>
      </c>
      <c r="B1309" s="3" t="n">
        <v>41281</v>
      </c>
      <c r="C1309" s="0" t="s">
        <v>857</v>
      </c>
      <c r="D1309" s="0" t="n">
        <v>2</v>
      </c>
      <c r="E1309" s="0" t="s">
        <v>5243</v>
      </c>
      <c r="F1309" s="0" t="s">
        <v>4988</v>
      </c>
      <c r="G1309" s="0" t="s">
        <v>4989</v>
      </c>
      <c r="H1309" s="0" t="s">
        <v>5244</v>
      </c>
      <c r="I1309" s="1" t="n">
        <v>531.9</v>
      </c>
      <c r="J1309" s="9" t="s">
        <v>503</v>
      </c>
      <c r="M1309" s="4" t="n">
        <v>38151.24</v>
      </c>
    </row>
    <row r="1310" customFormat="false" ht="12.75" hidden="true" customHeight="false" outlineLevel="0" collapsed="false">
      <c r="A1310" s="0" t="s">
        <v>5245</v>
      </c>
      <c r="B1310" s="3" t="n">
        <v>41281</v>
      </c>
      <c r="C1310" s="0" t="s">
        <v>875</v>
      </c>
      <c r="D1310" s="0" t="n">
        <v>2</v>
      </c>
      <c r="E1310" s="0" t="s">
        <v>5246</v>
      </c>
      <c r="F1310" s="0" t="s">
        <v>4988</v>
      </c>
      <c r="G1310" s="0" t="s">
        <v>4989</v>
      </c>
      <c r="H1310" s="0" t="s">
        <v>5247</v>
      </c>
      <c r="K1310" s="1" t="n">
        <v>213.19</v>
      </c>
      <c r="L1310" s="9" t="s">
        <v>503</v>
      </c>
      <c r="M1310" s="4" t="n">
        <v>131458.8</v>
      </c>
    </row>
    <row r="1311" customFormat="false" ht="12.75" hidden="true" customHeight="false" outlineLevel="0" collapsed="false">
      <c r="A1311" s="0" t="s">
        <v>5245</v>
      </c>
      <c r="B1311" s="3" t="n">
        <v>41281</v>
      </c>
      <c r="C1311" s="0" t="s">
        <v>875</v>
      </c>
      <c r="D1311" s="0" t="n">
        <v>2</v>
      </c>
      <c r="E1311" s="0" t="s">
        <v>5246</v>
      </c>
      <c r="F1311" s="0" t="s">
        <v>4988</v>
      </c>
      <c r="G1311" s="0" t="s">
        <v>4989</v>
      </c>
      <c r="H1311" s="0" t="s">
        <v>5247</v>
      </c>
      <c r="I1311" s="1" t="n">
        <v>213.19</v>
      </c>
      <c r="J1311" s="9" t="s">
        <v>503</v>
      </c>
      <c r="M1311" s="4" t="n">
        <v>39305.34</v>
      </c>
    </row>
    <row r="1312" customFormat="false" ht="12.75" hidden="true" customHeight="false" outlineLevel="0" collapsed="false">
      <c r="A1312" s="0" t="s">
        <v>5248</v>
      </c>
      <c r="B1312" s="3" t="n">
        <v>41281</v>
      </c>
      <c r="C1312" s="0" t="s">
        <v>852</v>
      </c>
      <c r="D1312" s="0" t="n">
        <v>2</v>
      </c>
      <c r="E1312" s="0" t="s">
        <v>5249</v>
      </c>
      <c r="F1312" s="0" t="s">
        <v>4988</v>
      </c>
      <c r="G1312" s="0" t="s">
        <v>4989</v>
      </c>
      <c r="H1312" s="0" t="s">
        <v>5250</v>
      </c>
      <c r="K1312" s="1" t="n">
        <v>282.72</v>
      </c>
      <c r="L1312" s="9" t="s">
        <v>503</v>
      </c>
      <c r="M1312" s="4" t="n">
        <v>131416.99</v>
      </c>
    </row>
    <row r="1313" customFormat="false" ht="12.75" hidden="true" customHeight="false" outlineLevel="0" collapsed="false">
      <c r="A1313" s="0" t="s">
        <v>5248</v>
      </c>
      <c r="B1313" s="3" t="n">
        <v>41281</v>
      </c>
      <c r="C1313" s="0" t="s">
        <v>852</v>
      </c>
      <c r="D1313" s="0" t="n">
        <v>2</v>
      </c>
      <c r="E1313" s="0" t="s">
        <v>5249</v>
      </c>
      <c r="F1313" s="0" t="s">
        <v>4988</v>
      </c>
      <c r="G1313" s="0" t="s">
        <v>4989</v>
      </c>
      <c r="H1313" s="0" t="s">
        <v>5250</v>
      </c>
      <c r="I1313" s="1" t="n">
        <v>282.72</v>
      </c>
      <c r="J1313" s="9" t="s">
        <v>503</v>
      </c>
      <c r="M1313" s="4" t="n">
        <v>39347.15</v>
      </c>
    </row>
    <row r="1314" customFormat="false" ht="12.75" hidden="true" customHeight="false" outlineLevel="0" collapsed="false">
      <c r="A1314" s="0" t="s">
        <v>5251</v>
      </c>
      <c r="B1314" s="3" t="n">
        <v>41281</v>
      </c>
      <c r="C1314" s="0" t="s">
        <v>855</v>
      </c>
      <c r="D1314" s="0" t="n">
        <v>2</v>
      </c>
      <c r="E1314" s="0" t="s">
        <v>5252</v>
      </c>
      <c r="F1314" s="0" t="s">
        <v>4988</v>
      </c>
      <c r="G1314" s="0" t="s">
        <v>4989</v>
      </c>
      <c r="H1314" s="0" t="s">
        <v>5253</v>
      </c>
      <c r="K1314" s="1" t="n">
        <v>395.31</v>
      </c>
      <c r="L1314" s="9" t="s">
        <v>503</v>
      </c>
      <c r="M1314" s="4" t="n">
        <v>131375.18</v>
      </c>
    </row>
    <row r="1315" customFormat="false" ht="12.75" hidden="true" customHeight="false" outlineLevel="0" collapsed="false">
      <c r="A1315" s="0" t="s">
        <v>5251</v>
      </c>
      <c r="B1315" s="3" t="n">
        <v>41281</v>
      </c>
      <c r="C1315" s="0" t="s">
        <v>855</v>
      </c>
      <c r="D1315" s="0" t="n">
        <v>2</v>
      </c>
      <c r="E1315" s="0" t="s">
        <v>5252</v>
      </c>
      <c r="F1315" s="0" t="s">
        <v>4988</v>
      </c>
      <c r="G1315" s="0" t="s">
        <v>4989</v>
      </c>
      <c r="H1315" s="0" t="s">
        <v>5253</v>
      </c>
      <c r="I1315" s="1" t="n">
        <v>395.31</v>
      </c>
      <c r="J1315" s="9" t="s">
        <v>503</v>
      </c>
      <c r="M1315" s="4" t="n">
        <v>39388.96</v>
      </c>
    </row>
    <row r="1316" customFormat="false" ht="12.75" hidden="true" customHeight="false" outlineLevel="0" collapsed="false">
      <c r="A1316" s="0" t="s">
        <v>5254</v>
      </c>
      <c r="B1316" s="3" t="n">
        <v>41281</v>
      </c>
      <c r="C1316" s="0" t="s">
        <v>866</v>
      </c>
      <c r="D1316" s="0" t="n">
        <v>2</v>
      </c>
      <c r="E1316" s="0" t="s">
        <v>5255</v>
      </c>
      <c r="F1316" s="0" t="s">
        <v>4988</v>
      </c>
      <c r="G1316" s="0" t="s">
        <v>4989</v>
      </c>
      <c r="H1316" s="0" t="s">
        <v>5256</v>
      </c>
      <c r="K1316" s="1" t="n">
        <v>364.04</v>
      </c>
      <c r="L1316" s="9" t="s">
        <v>503</v>
      </c>
      <c r="M1316" s="4" t="n">
        <v>131200.62</v>
      </c>
    </row>
    <row r="1317" customFormat="false" ht="12.75" hidden="true" customHeight="false" outlineLevel="0" collapsed="false">
      <c r="A1317" s="0" t="s">
        <v>5254</v>
      </c>
      <c r="B1317" s="3" t="n">
        <v>41281</v>
      </c>
      <c r="C1317" s="0" t="s">
        <v>866</v>
      </c>
      <c r="D1317" s="0" t="n">
        <v>2</v>
      </c>
      <c r="E1317" s="0" t="s">
        <v>5255</v>
      </c>
      <c r="F1317" s="0" t="s">
        <v>4988</v>
      </c>
      <c r="G1317" s="0" t="s">
        <v>4989</v>
      </c>
      <c r="H1317" s="0" t="s">
        <v>5256</v>
      </c>
      <c r="I1317" s="1" t="n">
        <v>364.04</v>
      </c>
      <c r="J1317" s="9" t="s">
        <v>503</v>
      </c>
      <c r="M1317" s="4" t="n">
        <v>39563.52</v>
      </c>
    </row>
    <row r="1318" customFormat="false" ht="12.75" hidden="true" customHeight="false" outlineLevel="0" collapsed="false">
      <c r="A1318" s="0" t="s">
        <v>5257</v>
      </c>
      <c r="B1318" s="3" t="n">
        <v>41281</v>
      </c>
      <c r="C1318" s="0" t="s">
        <v>715</v>
      </c>
      <c r="D1318" s="0" t="n">
        <v>2</v>
      </c>
      <c r="E1318" s="0" t="s">
        <v>5258</v>
      </c>
      <c r="F1318" s="0" t="s">
        <v>4988</v>
      </c>
      <c r="G1318" s="0" t="s">
        <v>4989</v>
      </c>
      <c r="H1318" s="0" t="s">
        <v>5259</v>
      </c>
      <c r="K1318" s="1" t="n">
        <v>1351.39</v>
      </c>
      <c r="L1318" s="9" t="s">
        <v>503</v>
      </c>
      <c r="M1318" s="4" t="n">
        <v>130910.15</v>
      </c>
    </row>
    <row r="1319" customFormat="false" ht="12.75" hidden="true" customHeight="false" outlineLevel="0" collapsed="false">
      <c r="A1319" s="0" t="s">
        <v>5257</v>
      </c>
      <c r="B1319" s="3" t="n">
        <v>41281</v>
      </c>
      <c r="C1319" s="0" t="s">
        <v>715</v>
      </c>
      <c r="D1319" s="0" t="n">
        <v>2</v>
      </c>
      <c r="E1319" s="0" t="s">
        <v>5258</v>
      </c>
      <c r="F1319" s="0" t="s">
        <v>4988</v>
      </c>
      <c r="G1319" s="0" t="s">
        <v>4989</v>
      </c>
      <c r="H1319" s="0" t="s">
        <v>5259</v>
      </c>
      <c r="I1319" s="1" t="n">
        <v>1351.39</v>
      </c>
      <c r="J1319" s="9" t="s">
        <v>503</v>
      </c>
      <c r="M1319" s="4" t="n">
        <v>132896.46</v>
      </c>
    </row>
    <row r="1320" customFormat="false" ht="12.75" hidden="true" customHeight="false" outlineLevel="0" collapsed="false">
      <c r="A1320" s="0" t="s">
        <v>5260</v>
      </c>
      <c r="B1320" s="3" t="n">
        <v>41281</v>
      </c>
      <c r="C1320" s="0" t="s">
        <v>877</v>
      </c>
      <c r="D1320" s="0" t="n">
        <v>2</v>
      </c>
      <c r="E1320" s="0" t="s">
        <v>5261</v>
      </c>
      <c r="F1320" s="0" t="s">
        <v>4988</v>
      </c>
      <c r="G1320" s="0" t="s">
        <v>4989</v>
      </c>
      <c r="H1320" s="0" t="s">
        <v>5262</v>
      </c>
      <c r="K1320" s="1" t="n">
        <v>285.19</v>
      </c>
      <c r="L1320" s="9" t="s">
        <v>503</v>
      </c>
      <c r="M1320" s="4" t="n">
        <v>131123.34</v>
      </c>
    </row>
    <row r="1321" customFormat="false" ht="12.75" hidden="true" customHeight="false" outlineLevel="0" collapsed="false">
      <c r="A1321" s="0" t="s">
        <v>5260</v>
      </c>
      <c r="B1321" s="3" t="n">
        <v>41281</v>
      </c>
      <c r="C1321" s="0" t="s">
        <v>877</v>
      </c>
      <c r="D1321" s="0" t="n">
        <v>2</v>
      </c>
      <c r="E1321" s="0" t="s">
        <v>5261</v>
      </c>
      <c r="F1321" s="0" t="s">
        <v>4988</v>
      </c>
      <c r="G1321" s="0" t="s">
        <v>4989</v>
      </c>
      <c r="H1321" s="0" t="s">
        <v>5262</v>
      </c>
      <c r="I1321" s="1" t="n">
        <v>285.19</v>
      </c>
      <c r="J1321" s="9" t="s">
        <v>503</v>
      </c>
      <c r="M1321" s="4" t="n">
        <v>131860.23</v>
      </c>
    </row>
    <row r="1322" customFormat="false" ht="12.75" hidden="true" customHeight="false" outlineLevel="0" collapsed="false">
      <c r="A1322" s="0" t="s">
        <v>5263</v>
      </c>
      <c r="B1322" s="3" t="n">
        <v>41281</v>
      </c>
      <c r="C1322" s="0" t="s">
        <v>906</v>
      </c>
      <c r="D1322" s="0" t="n">
        <v>2</v>
      </c>
      <c r="E1322" s="0" t="s">
        <v>5264</v>
      </c>
      <c r="F1322" s="0" t="s">
        <v>4988</v>
      </c>
      <c r="G1322" s="0" t="s">
        <v>4989</v>
      </c>
      <c r="H1322" s="0" t="s">
        <v>5265</v>
      </c>
      <c r="K1322" s="1" t="n">
        <v>588.64</v>
      </c>
      <c r="L1322" s="9" t="s">
        <v>503</v>
      </c>
      <c r="M1322" s="4" t="n">
        <v>131874.54</v>
      </c>
    </row>
    <row r="1323" customFormat="false" ht="12.75" hidden="true" customHeight="false" outlineLevel="0" collapsed="false">
      <c r="A1323" s="0" t="s">
        <v>5263</v>
      </c>
      <c r="B1323" s="3" t="n">
        <v>41281</v>
      </c>
      <c r="C1323" s="0" t="s">
        <v>906</v>
      </c>
      <c r="D1323" s="0" t="n">
        <v>2</v>
      </c>
      <c r="E1323" s="0" t="s">
        <v>5264</v>
      </c>
      <c r="F1323" s="0" t="s">
        <v>4988</v>
      </c>
      <c r="G1323" s="0" t="s">
        <v>4989</v>
      </c>
      <c r="H1323" s="0" t="s">
        <v>5265</v>
      </c>
      <c r="I1323" s="1" t="n">
        <v>588.64</v>
      </c>
      <c r="J1323" s="9" t="s">
        <v>503</v>
      </c>
      <c r="M1323" s="4" t="n">
        <v>132389.26</v>
      </c>
    </row>
    <row r="1324" customFormat="false" ht="12.75" hidden="true" customHeight="false" outlineLevel="0" collapsed="false">
      <c r="A1324" s="0" t="s">
        <v>5266</v>
      </c>
      <c r="B1324" s="3" t="n">
        <v>41281</v>
      </c>
      <c r="C1324" s="0" t="s">
        <v>771</v>
      </c>
      <c r="D1324" s="0" t="n">
        <v>2</v>
      </c>
      <c r="E1324" s="0" t="s">
        <v>5267</v>
      </c>
      <c r="F1324" s="0" t="s">
        <v>4988</v>
      </c>
      <c r="G1324" s="0" t="s">
        <v>4989</v>
      </c>
      <c r="H1324" s="0" t="s">
        <v>5268</v>
      </c>
      <c r="K1324" s="1" t="n">
        <v>529.75</v>
      </c>
      <c r="L1324" s="9" t="s">
        <v>503</v>
      </c>
      <c r="M1324" s="4" t="n">
        <v>132116.11</v>
      </c>
    </row>
    <row r="1325" customFormat="false" ht="12.75" hidden="true" customHeight="false" outlineLevel="0" collapsed="false">
      <c r="A1325" s="0" t="s">
        <v>5266</v>
      </c>
      <c r="B1325" s="3" t="n">
        <v>41281</v>
      </c>
      <c r="C1325" s="0" t="s">
        <v>771</v>
      </c>
      <c r="D1325" s="0" t="n">
        <v>2</v>
      </c>
      <c r="E1325" s="0" t="s">
        <v>5267</v>
      </c>
      <c r="F1325" s="0" t="s">
        <v>4988</v>
      </c>
      <c r="G1325" s="0" t="s">
        <v>4989</v>
      </c>
      <c r="H1325" s="0" t="s">
        <v>5268</v>
      </c>
      <c r="K1325" s="1" t="n">
        <v>819.29</v>
      </c>
      <c r="L1325" s="9" t="s">
        <v>503</v>
      </c>
      <c r="M1325" s="4" t="n">
        <v>133169.61</v>
      </c>
    </row>
    <row r="1326" customFormat="false" ht="12.75" hidden="true" customHeight="false" outlineLevel="0" collapsed="false">
      <c r="A1326" s="0" t="s">
        <v>5266</v>
      </c>
      <c r="B1326" s="3" t="n">
        <v>41281</v>
      </c>
      <c r="C1326" s="0" t="s">
        <v>771</v>
      </c>
      <c r="D1326" s="0" t="n">
        <v>2</v>
      </c>
      <c r="E1326" s="0" t="s">
        <v>5267</v>
      </c>
      <c r="F1326" s="0" t="s">
        <v>4988</v>
      </c>
      <c r="G1326" s="0" t="s">
        <v>4989</v>
      </c>
      <c r="H1326" s="0" t="s">
        <v>5268</v>
      </c>
      <c r="I1326" s="1" t="n">
        <v>529.75</v>
      </c>
      <c r="J1326" s="9" t="s">
        <v>503</v>
      </c>
      <c r="M1326" s="4" t="n">
        <v>131755.93</v>
      </c>
    </row>
    <row r="1327" customFormat="false" ht="12.75" hidden="true" customHeight="false" outlineLevel="0" collapsed="false">
      <c r="A1327" s="0" t="s">
        <v>5266</v>
      </c>
      <c r="B1327" s="3" t="n">
        <v>41281</v>
      </c>
      <c r="C1327" s="0" t="s">
        <v>771</v>
      </c>
      <c r="D1327" s="0" t="n">
        <v>2</v>
      </c>
      <c r="E1327" s="0" t="s">
        <v>5267</v>
      </c>
      <c r="F1327" s="0" t="s">
        <v>4988</v>
      </c>
      <c r="G1327" s="0" t="s">
        <v>4989</v>
      </c>
      <c r="H1327" s="0" t="s">
        <v>5268</v>
      </c>
      <c r="I1327" s="1" t="n">
        <v>819.29</v>
      </c>
      <c r="J1327" s="9" t="s">
        <v>503</v>
      </c>
      <c r="M1327" s="4" t="n">
        <v>133529.79</v>
      </c>
    </row>
    <row r="1328" customFormat="false" ht="12.75" hidden="true" customHeight="false" outlineLevel="0" collapsed="false">
      <c r="A1328" s="0" t="s">
        <v>5269</v>
      </c>
      <c r="B1328" s="3" t="n">
        <v>41281</v>
      </c>
      <c r="C1328" s="0" t="s">
        <v>896</v>
      </c>
      <c r="D1328" s="0" t="n">
        <v>2</v>
      </c>
      <c r="E1328" s="0" t="s">
        <v>5270</v>
      </c>
      <c r="F1328" s="0" t="s">
        <v>4988</v>
      </c>
      <c r="G1328" s="0" t="s">
        <v>4989</v>
      </c>
      <c r="H1328" s="0" t="s">
        <v>5271</v>
      </c>
      <c r="K1328" s="1" t="n">
        <v>288.19</v>
      </c>
      <c r="L1328" s="9" t="s">
        <v>503</v>
      </c>
      <c r="M1328" s="4" t="n">
        <v>132175.02</v>
      </c>
    </row>
    <row r="1329" customFormat="false" ht="12.75" hidden="true" customHeight="false" outlineLevel="0" collapsed="false">
      <c r="A1329" s="0" t="s">
        <v>5269</v>
      </c>
      <c r="B1329" s="3" t="n">
        <v>41281</v>
      </c>
      <c r="C1329" s="0" t="s">
        <v>896</v>
      </c>
      <c r="D1329" s="0" t="n">
        <v>2</v>
      </c>
      <c r="E1329" s="0" t="s">
        <v>5270</v>
      </c>
      <c r="F1329" s="0" t="s">
        <v>4988</v>
      </c>
      <c r="G1329" s="0" t="s">
        <v>4989</v>
      </c>
      <c r="H1329" s="0" t="s">
        <v>5271</v>
      </c>
      <c r="I1329" s="1" t="n">
        <v>288.19</v>
      </c>
      <c r="J1329" s="9" t="s">
        <v>503</v>
      </c>
      <c r="M1329" s="4" t="n">
        <v>132469.61</v>
      </c>
    </row>
    <row r="1330" customFormat="false" ht="12.75" hidden="true" customHeight="false" outlineLevel="0" collapsed="false">
      <c r="A1330" s="0" t="s">
        <v>5272</v>
      </c>
      <c r="B1330" s="3" t="n">
        <v>41281</v>
      </c>
      <c r="C1330" s="0" t="s">
        <v>880</v>
      </c>
      <c r="D1330" s="0" t="n">
        <v>2</v>
      </c>
      <c r="E1330" s="0" t="s">
        <v>5273</v>
      </c>
      <c r="F1330" s="0" t="s">
        <v>4988</v>
      </c>
      <c r="G1330" s="0" t="s">
        <v>4989</v>
      </c>
      <c r="H1330" s="0" t="s">
        <v>4055</v>
      </c>
      <c r="K1330" s="1" t="n">
        <v>213.19</v>
      </c>
      <c r="L1330" s="9" t="s">
        <v>503</v>
      </c>
      <c r="M1330" s="4" t="n">
        <v>132734.47</v>
      </c>
    </row>
    <row r="1331" customFormat="false" ht="12.75" hidden="true" customHeight="false" outlineLevel="0" collapsed="false">
      <c r="A1331" s="0" t="s">
        <v>5272</v>
      </c>
      <c r="B1331" s="3" t="n">
        <v>41281</v>
      </c>
      <c r="C1331" s="0" t="s">
        <v>880</v>
      </c>
      <c r="D1331" s="0" t="n">
        <v>2</v>
      </c>
      <c r="E1331" s="0" t="s">
        <v>5273</v>
      </c>
      <c r="F1331" s="0" t="s">
        <v>4988</v>
      </c>
      <c r="G1331" s="0" t="s">
        <v>4989</v>
      </c>
      <c r="H1331" s="0" t="s">
        <v>4055</v>
      </c>
      <c r="I1331" s="1" t="n">
        <v>213.19</v>
      </c>
      <c r="J1331" s="9" t="s">
        <v>503</v>
      </c>
      <c r="M1331" s="4" t="n">
        <v>24579.18</v>
      </c>
    </row>
    <row r="1332" customFormat="false" ht="12.75" hidden="true" customHeight="false" outlineLevel="0" collapsed="false">
      <c r="A1332" s="0" t="s">
        <v>5274</v>
      </c>
      <c r="B1332" s="3" t="n">
        <v>41281</v>
      </c>
      <c r="C1332" s="0" t="s">
        <v>892</v>
      </c>
      <c r="D1332" s="0" t="n">
        <v>2</v>
      </c>
      <c r="E1332" s="0" t="s">
        <v>5275</v>
      </c>
      <c r="F1332" s="0" t="s">
        <v>4988</v>
      </c>
      <c r="G1332" s="0" t="s">
        <v>4989</v>
      </c>
      <c r="H1332" s="0" t="s">
        <v>5276</v>
      </c>
      <c r="K1332" s="1" t="n">
        <v>213.19</v>
      </c>
      <c r="L1332" s="9" t="s">
        <v>503</v>
      </c>
      <c r="M1332" s="4" t="n">
        <v>133046.42</v>
      </c>
    </row>
    <row r="1333" customFormat="false" ht="12.75" hidden="true" customHeight="false" outlineLevel="0" collapsed="false">
      <c r="A1333" s="0" t="s">
        <v>5274</v>
      </c>
      <c r="B1333" s="3" t="n">
        <v>41281</v>
      </c>
      <c r="C1333" s="0" t="s">
        <v>892</v>
      </c>
      <c r="D1333" s="0" t="n">
        <v>2</v>
      </c>
      <c r="E1333" s="0" t="s">
        <v>5275</v>
      </c>
      <c r="F1333" s="0" t="s">
        <v>4988</v>
      </c>
      <c r="G1333" s="0" t="s">
        <v>4989</v>
      </c>
      <c r="H1333" s="0" t="s">
        <v>5276</v>
      </c>
      <c r="I1333" s="1" t="n">
        <v>213.19</v>
      </c>
      <c r="J1333" s="9" t="s">
        <v>503</v>
      </c>
      <c r="M1333" s="4" t="n">
        <v>133968.13</v>
      </c>
    </row>
    <row r="1334" customFormat="false" ht="12.75" hidden="true" customHeight="false" outlineLevel="0" collapsed="false">
      <c r="A1334" s="0" t="s">
        <v>5277</v>
      </c>
      <c r="B1334" s="3" t="n">
        <v>41281</v>
      </c>
      <c r="C1334" s="0" t="s">
        <v>890</v>
      </c>
      <c r="D1334" s="0" t="n">
        <v>2</v>
      </c>
      <c r="E1334" s="0" t="s">
        <v>5278</v>
      </c>
      <c r="F1334" s="0" t="s">
        <v>4988</v>
      </c>
      <c r="G1334" s="0" t="s">
        <v>4989</v>
      </c>
      <c r="H1334" s="0" t="s">
        <v>5279</v>
      </c>
      <c r="K1334" s="1" t="n">
        <v>474.63</v>
      </c>
      <c r="L1334" s="9" t="s">
        <v>503</v>
      </c>
      <c r="M1334" s="4" t="n">
        <v>134276.56</v>
      </c>
    </row>
    <row r="1335" customFormat="false" ht="12.75" hidden="true" customHeight="false" outlineLevel="0" collapsed="false">
      <c r="A1335" s="0" t="s">
        <v>5277</v>
      </c>
      <c r="B1335" s="3" t="n">
        <v>41281</v>
      </c>
      <c r="C1335" s="0" t="s">
        <v>890</v>
      </c>
      <c r="D1335" s="0" t="n">
        <v>2</v>
      </c>
      <c r="E1335" s="0" t="s">
        <v>5278</v>
      </c>
      <c r="F1335" s="0" t="s">
        <v>4988</v>
      </c>
      <c r="G1335" s="0" t="s">
        <v>4989</v>
      </c>
      <c r="H1335" s="0" t="s">
        <v>5279</v>
      </c>
      <c r="I1335" s="1" t="n">
        <v>474.63</v>
      </c>
      <c r="J1335" s="9" t="s">
        <v>503</v>
      </c>
      <c r="M1335" s="4" t="n">
        <v>134761.55</v>
      </c>
    </row>
    <row r="1336" customFormat="false" ht="12.75" hidden="true" customHeight="false" outlineLevel="0" collapsed="false">
      <c r="A1336" s="0" t="s">
        <v>5280</v>
      </c>
      <c r="B1336" s="3" t="n">
        <v>41281</v>
      </c>
      <c r="C1336" s="0" t="s">
        <v>894</v>
      </c>
      <c r="D1336" s="0" t="n">
        <v>2</v>
      </c>
      <c r="E1336" s="0" t="s">
        <v>5281</v>
      </c>
      <c r="F1336" s="0" t="s">
        <v>4988</v>
      </c>
      <c r="G1336" s="0" t="s">
        <v>4989</v>
      </c>
      <c r="H1336" s="0" t="s">
        <v>5282</v>
      </c>
      <c r="K1336" s="1" t="n">
        <v>132.4</v>
      </c>
      <c r="L1336" s="9" t="s">
        <v>503</v>
      </c>
      <c r="M1336" s="4" t="n">
        <v>134930.05</v>
      </c>
    </row>
    <row r="1337" customFormat="false" ht="12.75" hidden="true" customHeight="false" outlineLevel="0" collapsed="false">
      <c r="A1337" s="0" t="s">
        <v>5280</v>
      </c>
      <c r="B1337" s="3" t="n">
        <v>41281</v>
      </c>
      <c r="C1337" s="0" t="s">
        <v>894</v>
      </c>
      <c r="D1337" s="0" t="n">
        <v>2</v>
      </c>
      <c r="E1337" s="0" t="s">
        <v>5281</v>
      </c>
      <c r="F1337" s="0" t="s">
        <v>4988</v>
      </c>
      <c r="G1337" s="0" t="s">
        <v>4989</v>
      </c>
      <c r="H1337" s="0" t="s">
        <v>5282</v>
      </c>
      <c r="I1337" s="1" t="n">
        <v>132.4</v>
      </c>
      <c r="J1337" s="9" t="s">
        <v>503</v>
      </c>
      <c r="M1337" s="4" t="n">
        <v>135157.46</v>
      </c>
    </row>
    <row r="1338" customFormat="false" ht="12.75" hidden="true" customHeight="false" outlineLevel="0" collapsed="false">
      <c r="A1338" s="0" t="s">
        <v>5283</v>
      </c>
      <c r="B1338" s="3" t="n">
        <v>41281</v>
      </c>
      <c r="C1338" s="0" t="s">
        <v>902</v>
      </c>
      <c r="D1338" s="0" t="n">
        <v>2</v>
      </c>
      <c r="E1338" s="0" t="s">
        <v>5284</v>
      </c>
      <c r="F1338" s="0" t="s">
        <v>4988</v>
      </c>
      <c r="G1338" s="0" t="s">
        <v>4989</v>
      </c>
      <c r="H1338" s="0" t="s">
        <v>5285</v>
      </c>
      <c r="K1338" s="1" t="n">
        <v>2584.08</v>
      </c>
      <c r="L1338" s="9" t="s">
        <v>503</v>
      </c>
      <c r="M1338" s="4" t="n">
        <v>135469.41</v>
      </c>
    </row>
    <row r="1339" customFormat="false" ht="12.75" hidden="true" customHeight="false" outlineLevel="0" collapsed="false">
      <c r="A1339" s="0" t="s">
        <v>5283</v>
      </c>
      <c r="B1339" s="3" t="n">
        <v>41281</v>
      </c>
      <c r="C1339" s="0" t="s">
        <v>902</v>
      </c>
      <c r="D1339" s="0" t="n">
        <v>2</v>
      </c>
      <c r="E1339" s="0" t="s">
        <v>5284</v>
      </c>
      <c r="F1339" s="0" t="s">
        <v>4988</v>
      </c>
      <c r="G1339" s="0" t="s">
        <v>4989</v>
      </c>
      <c r="H1339" s="0" t="s">
        <v>5285</v>
      </c>
      <c r="I1339" s="1" t="n">
        <v>2584.08</v>
      </c>
      <c r="J1339" s="9" t="s">
        <v>503</v>
      </c>
      <c r="M1339" s="4" t="n">
        <v>135777.48</v>
      </c>
    </row>
    <row r="1340" customFormat="false" ht="12.75" hidden="true" customHeight="false" outlineLevel="0" collapsed="false">
      <c r="A1340" s="0" t="s">
        <v>5286</v>
      </c>
      <c r="B1340" s="3" t="n">
        <v>41281</v>
      </c>
      <c r="C1340" s="0" t="s">
        <v>908</v>
      </c>
      <c r="D1340" s="0" t="n">
        <v>2</v>
      </c>
      <c r="E1340" s="0" t="s">
        <v>5287</v>
      </c>
      <c r="F1340" s="0" t="s">
        <v>4988</v>
      </c>
      <c r="G1340" s="0" t="s">
        <v>4989</v>
      </c>
      <c r="H1340" s="0" t="s">
        <v>5288</v>
      </c>
      <c r="K1340" s="1" t="n">
        <v>255.43</v>
      </c>
      <c r="L1340" s="9" t="s">
        <v>503</v>
      </c>
      <c r="M1340" s="4" t="n">
        <v>136089.43</v>
      </c>
    </row>
    <row r="1341" customFormat="false" ht="12.75" hidden="true" customHeight="false" outlineLevel="0" collapsed="false">
      <c r="A1341" s="0" t="s">
        <v>5286</v>
      </c>
      <c r="B1341" s="3" t="n">
        <v>41281</v>
      </c>
      <c r="C1341" s="0" t="s">
        <v>908</v>
      </c>
      <c r="D1341" s="0" t="n">
        <v>2</v>
      </c>
      <c r="E1341" s="0" t="s">
        <v>5287</v>
      </c>
      <c r="F1341" s="0" t="s">
        <v>4988</v>
      </c>
      <c r="G1341" s="0" t="s">
        <v>4989</v>
      </c>
      <c r="H1341" s="0" t="s">
        <v>5288</v>
      </c>
      <c r="I1341" s="1" t="n">
        <v>255.43</v>
      </c>
      <c r="J1341" s="9" t="s">
        <v>503</v>
      </c>
      <c r="M1341" s="4" t="n">
        <v>136354.29</v>
      </c>
    </row>
    <row r="1342" customFormat="false" ht="12.75" hidden="true" customHeight="false" outlineLevel="0" collapsed="false">
      <c r="A1342" s="0" t="s">
        <v>5289</v>
      </c>
      <c r="B1342" s="3" t="n">
        <v>41282</v>
      </c>
      <c r="C1342" s="0" t="s">
        <v>920</v>
      </c>
      <c r="D1342" s="0" t="n">
        <v>2</v>
      </c>
      <c r="E1342" s="0" t="s">
        <v>5290</v>
      </c>
      <c r="F1342" s="0" t="s">
        <v>4988</v>
      </c>
      <c r="G1342" s="0" t="s">
        <v>4989</v>
      </c>
      <c r="H1342" s="0" t="s">
        <v>5291</v>
      </c>
      <c r="K1342" s="1" t="n">
        <v>213.19</v>
      </c>
      <c r="L1342" s="9" t="s">
        <v>503</v>
      </c>
      <c r="M1342" s="4" t="n">
        <v>136666.24</v>
      </c>
    </row>
    <row r="1343" customFormat="false" ht="12.75" hidden="true" customHeight="false" outlineLevel="0" collapsed="false">
      <c r="A1343" s="0" t="s">
        <v>5289</v>
      </c>
      <c r="B1343" s="3" t="n">
        <v>41282</v>
      </c>
      <c r="C1343" s="0" t="s">
        <v>920</v>
      </c>
      <c r="D1343" s="0" t="n">
        <v>2</v>
      </c>
      <c r="E1343" s="0" t="s">
        <v>5290</v>
      </c>
      <c r="F1343" s="0" t="s">
        <v>4988</v>
      </c>
      <c r="G1343" s="0" t="s">
        <v>4989</v>
      </c>
      <c r="H1343" s="0" t="s">
        <v>5291</v>
      </c>
      <c r="I1343" s="1" t="n">
        <v>213.19</v>
      </c>
      <c r="J1343" s="9" t="s">
        <v>503</v>
      </c>
      <c r="M1343" s="4" t="n">
        <v>137177.31</v>
      </c>
    </row>
    <row r="1344" customFormat="false" ht="12.75" hidden="true" customHeight="false" outlineLevel="0" collapsed="false">
      <c r="A1344" s="0" t="s">
        <v>5292</v>
      </c>
      <c r="B1344" s="3" t="n">
        <v>41282</v>
      </c>
      <c r="C1344" s="0" t="s">
        <v>918</v>
      </c>
      <c r="D1344" s="0" t="n">
        <v>2</v>
      </c>
      <c r="E1344" s="0" t="s">
        <v>5293</v>
      </c>
      <c r="F1344" s="0" t="s">
        <v>4988</v>
      </c>
      <c r="G1344" s="0" t="s">
        <v>4989</v>
      </c>
      <c r="H1344" s="0" t="s">
        <v>5294</v>
      </c>
      <c r="K1344" s="1" t="n">
        <v>217.31</v>
      </c>
      <c r="L1344" s="9" t="s">
        <v>503</v>
      </c>
      <c r="M1344" s="4" t="n">
        <v>137728.17</v>
      </c>
    </row>
    <row r="1345" customFormat="false" ht="12.75" hidden="true" customHeight="false" outlineLevel="0" collapsed="false">
      <c r="A1345" s="0" t="s">
        <v>5292</v>
      </c>
      <c r="B1345" s="3" t="n">
        <v>41282</v>
      </c>
      <c r="C1345" s="0" t="s">
        <v>918</v>
      </c>
      <c r="D1345" s="0" t="n">
        <v>2</v>
      </c>
      <c r="E1345" s="0" t="s">
        <v>5293</v>
      </c>
      <c r="F1345" s="0" t="s">
        <v>4988</v>
      </c>
      <c r="G1345" s="0" t="s">
        <v>4989</v>
      </c>
      <c r="H1345" s="0" t="s">
        <v>5294</v>
      </c>
      <c r="I1345" s="1" t="n">
        <v>217.31</v>
      </c>
      <c r="J1345" s="9" t="s">
        <v>503</v>
      </c>
      <c r="M1345" s="4" t="n">
        <v>138437.43</v>
      </c>
    </row>
    <row r="1346" customFormat="false" ht="12.75" hidden="true" customHeight="false" outlineLevel="0" collapsed="false">
      <c r="A1346" s="0" t="s">
        <v>5295</v>
      </c>
      <c r="B1346" s="3" t="n">
        <v>41282</v>
      </c>
      <c r="C1346" s="0" t="s">
        <v>5296</v>
      </c>
      <c r="D1346" s="0" t="n">
        <v>2</v>
      </c>
      <c r="E1346" s="0" t="s">
        <v>5297</v>
      </c>
      <c r="F1346" s="0" t="s">
        <v>4988</v>
      </c>
      <c r="G1346" s="0" t="s">
        <v>4989</v>
      </c>
      <c r="H1346" s="0" t="s">
        <v>5298</v>
      </c>
      <c r="K1346" s="1" t="n">
        <v>213.17</v>
      </c>
      <c r="L1346" s="9" t="s">
        <v>503</v>
      </c>
      <c r="M1346" s="4" t="n">
        <v>139097.54</v>
      </c>
    </row>
    <row r="1347" customFormat="false" ht="12.75" hidden="true" customHeight="false" outlineLevel="0" collapsed="false">
      <c r="A1347" s="0" t="s">
        <v>5295</v>
      </c>
      <c r="B1347" s="3" t="n">
        <v>41282</v>
      </c>
      <c r="C1347" s="0" t="s">
        <v>5296</v>
      </c>
      <c r="D1347" s="0" t="n">
        <v>2</v>
      </c>
      <c r="E1347" s="0" t="s">
        <v>5297</v>
      </c>
      <c r="F1347" s="0" t="s">
        <v>4988</v>
      </c>
      <c r="G1347" s="0" t="s">
        <v>4989</v>
      </c>
      <c r="H1347" s="0" t="s">
        <v>5298</v>
      </c>
      <c r="I1347" s="1" t="n">
        <v>213.17</v>
      </c>
      <c r="J1347" s="9" t="s">
        <v>503</v>
      </c>
      <c r="M1347" s="4" t="n">
        <v>139150.99</v>
      </c>
    </row>
    <row r="1348" customFormat="false" ht="12.75" hidden="true" customHeight="false" outlineLevel="0" collapsed="false">
      <c r="A1348" s="0" t="s">
        <v>5299</v>
      </c>
      <c r="B1348" s="3" t="n">
        <v>41282</v>
      </c>
      <c r="C1348" s="0" t="s">
        <v>904</v>
      </c>
      <c r="D1348" s="0" t="n">
        <v>2</v>
      </c>
      <c r="E1348" s="0" t="s">
        <v>5300</v>
      </c>
      <c r="F1348" s="0" t="s">
        <v>4988</v>
      </c>
      <c r="G1348" s="0" t="s">
        <v>4989</v>
      </c>
      <c r="H1348" s="0" t="s">
        <v>5301</v>
      </c>
      <c r="K1348" s="1" t="n">
        <v>268.1</v>
      </c>
      <c r="L1348" s="9" t="s">
        <v>503</v>
      </c>
      <c r="M1348" s="4" t="n">
        <v>139255.33</v>
      </c>
    </row>
    <row r="1349" customFormat="false" ht="12.75" hidden="true" customHeight="false" outlineLevel="0" collapsed="false">
      <c r="A1349" s="0" t="s">
        <v>5299</v>
      </c>
      <c r="B1349" s="3" t="n">
        <v>41282</v>
      </c>
      <c r="C1349" s="0" t="s">
        <v>904</v>
      </c>
      <c r="D1349" s="0" t="n">
        <v>2</v>
      </c>
      <c r="E1349" s="0" t="s">
        <v>5300</v>
      </c>
      <c r="F1349" s="0" t="s">
        <v>4988</v>
      </c>
      <c r="G1349" s="0" t="s">
        <v>4989</v>
      </c>
      <c r="H1349" s="0" t="s">
        <v>5301</v>
      </c>
      <c r="I1349" s="1" t="n">
        <v>268.1</v>
      </c>
      <c r="J1349" s="9" t="s">
        <v>503</v>
      </c>
      <c r="M1349" s="4" t="n">
        <v>140174.24</v>
      </c>
    </row>
    <row r="1350" customFormat="false" ht="12.75" hidden="true" customHeight="false" outlineLevel="0" collapsed="false">
      <c r="A1350" s="0" t="s">
        <v>5302</v>
      </c>
      <c r="B1350" s="3" t="n">
        <v>41282</v>
      </c>
      <c r="C1350" s="0" t="s">
        <v>927</v>
      </c>
      <c r="D1350" s="0" t="n">
        <v>2</v>
      </c>
      <c r="E1350" s="0" t="s">
        <v>5303</v>
      </c>
      <c r="F1350" s="0" t="s">
        <v>4988</v>
      </c>
      <c r="G1350" s="0" t="s">
        <v>4989</v>
      </c>
      <c r="H1350" s="0" t="s">
        <v>5304</v>
      </c>
      <c r="K1350" s="1" t="n">
        <v>242.95</v>
      </c>
      <c r="L1350" s="9" t="s">
        <v>503</v>
      </c>
      <c r="M1350" s="4" t="n">
        <v>146184.24</v>
      </c>
    </row>
    <row r="1351" customFormat="false" ht="12.75" hidden="true" customHeight="false" outlineLevel="0" collapsed="false">
      <c r="A1351" s="0" t="s">
        <v>5302</v>
      </c>
      <c r="B1351" s="3" t="n">
        <v>41282</v>
      </c>
      <c r="C1351" s="0" t="s">
        <v>927</v>
      </c>
      <c r="D1351" s="0" t="n">
        <v>2</v>
      </c>
      <c r="E1351" s="0" t="s">
        <v>5303</v>
      </c>
      <c r="F1351" s="0" t="s">
        <v>4988</v>
      </c>
      <c r="G1351" s="0" t="s">
        <v>4989</v>
      </c>
      <c r="H1351" s="0" t="s">
        <v>5304</v>
      </c>
      <c r="I1351" s="1" t="n">
        <v>242.95</v>
      </c>
      <c r="J1351" s="9" t="s">
        <v>503</v>
      </c>
      <c r="M1351" s="4" t="n">
        <v>168256.48</v>
      </c>
    </row>
    <row r="1352" customFormat="false" ht="12.75" hidden="true" customHeight="false" outlineLevel="0" collapsed="false">
      <c r="A1352" s="0" t="s">
        <v>5305</v>
      </c>
      <c r="B1352" s="3" t="n">
        <v>41282</v>
      </c>
      <c r="C1352" s="0" t="s">
        <v>922</v>
      </c>
      <c r="D1352" s="0" t="n">
        <v>2</v>
      </c>
      <c r="E1352" s="0" t="s">
        <v>5306</v>
      </c>
      <c r="F1352" s="0" t="s">
        <v>4988</v>
      </c>
      <c r="G1352" s="0" t="s">
        <v>4989</v>
      </c>
      <c r="H1352" s="0" t="s">
        <v>5307</v>
      </c>
      <c r="K1352" s="1" t="n">
        <v>60</v>
      </c>
      <c r="L1352" s="9" t="s">
        <v>503</v>
      </c>
      <c r="M1352" s="4" t="n">
        <v>174658.24</v>
      </c>
    </row>
    <row r="1353" customFormat="false" ht="12.75" hidden="true" customHeight="false" outlineLevel="0" collapsed="false">
      <c r="A1353" s="0" t="s">
        <v>5305</v>
      </c>
      <c r="B1353" s="3" t="n">
        <v>41282</v>
      </c>
      <c r="C1353" s="0" t="s">
        <v>922</v>
      </c>
      <c r="D1353" s="0" t="n">
        <v>2</v>
      </c>
      <c r="E1353" s="0" t="s">
        <v>5306</v>
      </c>
      <c r="F1353" s="0" t="s">
        <v>4988</v>
      </c>
      <c r="G1353" s="0" t="s">
        <v>4989</v>
      </c>
      <c r="H1353" s="0" t="s">
        <v>5307</v>
      </c>
      <c r="I1353" s="1" t="n">
        <v>60</v>
      </c>
      <c r="J1353" s="9" t="s">
        <v>503</v>
      </c>
      <c r="M1353" s="4" t="n">
        <v>174827.67</v>
      </c>
    </row>
    <row r="1354" customFormat="false" ht="12.75" hidden="true" customHeight="false" outlineLevel="0" collapsed="false">
      <c r="A1354" s="0" t="s">
        <v>5308</v>
      </c>
      <c r="B1354" s="3" t="n">
        <v>41282</v>
      </c>
      <c r="C1354" s="0" t="s">
        <v>869</v>
      </c>
      <c r="D1354" s="0" t="n">
        <v>2</v>
      </c>
      <c r="E1354" s="0" t="s">
        <v>5309</v>
      </c>
      <c r="F1354" s="0" t="s">
        <v>4988</v>
      </c>
      <c r="G1354" s="0" t="s">
        <v>4989</v>
      </c>
      <c r="H1354" s="0" t="s">
        <v>5310</v>
      </c>
      <c r="K1354" s="1" t="n">
        <v>644.38</v>
      </c>
      <c r="L1354" s="9" t="s">
        <v>503</v>
      </c>
      <c r="M1354" s="4" t="n">
        <v>175246.46</v>
      </c>
    </row>
    <row r="1355" customFormat="false" ht="12.75" hidden="true" customHeight="false" outlineLevel="0" collapsed="false">
      <c r="A1355" s="0" t="s">
        <v>5308</v>
      </c>
      <c r="B1355" s="3" t="n">
        <v>41282</v>
      </c>
      <c r="C1355" s="0" t="s">
        <v>869</v>
      </c>
      <c r="D1355" s="0" t="n">
        <v>2</v>
      </c>
      <c r="E1355" s="0" t="s">
        <v>5309</v>
      </c>
      <c r="F1355" s="0" t="s">
        <v>4988</v>
      </c>
      <c r="G1355" s="0" t="s">
        <v>4989</v>
      </c>
      <c r="H1355" s="0" t="s">
        <v>5310</v>
      </c>
      <c r="I1355" s="1" t="n">
        <v>644.38</v>
      </c>
      <c r="J1355" s="9" t="s">
        <v>503</v>
      </c>
      <c r="M1355" s="4" t="n">
        <v>177517.25</v>
      </c>
    </row>
    <row r="1356" customFormat="false" ht="12.75" hidden="true" customHeight="false" outlineLevel="0" collapsed="false">
      <c r="A1356" s="0" t="s">
        <v>5311</v>
      </c>
      <c r="B1356" s="3" t="n">
        <v>41282</v>
      </c>
      <c r="C1356" s="0" t="s">
        <v>910</v>
      </c>
      <c r="D1356" s="0" t="n">
        <v>2</v>
      </c>
      <c r="E1356" s="0" t="s">
        <v>5312</v>
      </c>
      <c r="F1356" s="0" t="s">
        <v>4988</v>
      </c>
      <c r="G1356" s="0" t="s">
        <v>4989</v>
      </c>
      <c r="H1356" s="0" t="s">
        <v>5313</v>
      </c>
      <c r="K1356" s="1" t="n">
        <v>217.31</v>
      </c>
      <c r="L1356" s="9" t="s">
        <v>503</v>
      </c>
      <c r="M1356" s="4" t="n">
        <v>177891.19</v>
      </c>
    </row>
    <row r="1357" customFormat="false" ht="12.75" hidden="true" customHeight="false" outlineLevel="0" collapsed="false">
      <c r="A1357" s="0" t="s">
        <v>5311</v>
      </c>
      <c r="B1357" s="3" t="n">
        <v>41282</v>
      </c>
      <c r="C1357" s="0" t="s">
        <v>910</v>
      </c>
      <c r="D1357" s="0" t="n">
        <v>2</v>
      </c>
      <c r="E1357" s="0" t="s">
        <v>5312</v>
      </c>
      <c r="F1357" s="0" t="s">
        <v>4988</v>
      </c>
      <c r="G1357" s="0" t="s">
        <v>4989</v>
      </c>
      <c r="H1357" s="0" t="s">
        <v>5313</v>
      </c>
      <c r="I1357" s="1" t="n">
        <v>217.31</v>
      </c>
      <c r="J1357" s="9" t="s">
        <v>503</v>
      </c>
      <c r="M1357" s="4" t="n">
        <v>185562.19</v>
      </c>
    </row>
    <row r="1358" customFormat="false" ht="12.75" hidden="true" customHeight="false" outlineLevel="0" collapsed="false">
      <c r="A1358" s="0" t="s">
        <v>5314</v>
      </c>
      <c r="B1358" s="3" t="n">
        <v>41282</v>
      </c>
      <c r="C1358" s="0" t="s">
        <v>886</v>
      </c>
      <c r="D1358" s="0" t="n">
        <v>2</v>
      </c>
      <c r="E1358" s="0" t="s">
        <v>5315</v>
      </c>
      <c r="F1358" s="0" t="s">
        <v>4988</v>
      </c>
      <c r="G1358" s="0" t="s">
        <v>4989</v>
      </c>
      <c r="H1358" s="0" t="s">
        <v>5316</v>
      </c>
      <c r="K1358" s="1" t="n">
        <v>632.7</v>
      </c>
      <c r="L1358" s="9" t="s">
        <v>503</v>
      </c>
      <c r="M1358" s="4" t="n">
        <v>186591.19</v>
      </c>
    </row>
    <row r="1359" customFormat="false" ht="12.75" hidden="true" customHeight="false" outlineLevel="0" collapsed="false">
      <c r="A1359" s="0" t="s">
        <v>5314</v>
      </c>
      <c r="B1359" s="3" t="n">
        <v>41282</v>
      </c>
      <c r="C1359" s="0" t="s">
        <v>886</v>
      </c>
      <c r="D1359" s="0" t="n">
        <v>2</v>
      </c>
      <c r="E1359" s="0" t="s">
        <v>5315</v>
      </c>
      <c r="F1359" s="0" t="s">
        <v>4988</v>
      </c>
      <c r="G1359" s="0" t="s">
        <v>4989</v>
      </c>
      <c r="H1359" s="0" t="s">
        <v>5316</v>
      </c>
      <c r="I1359" s="1" t="n">
        <v>632.7</v>
      </c>
      <c r="J1359" s="9" t="s">
        <v>503</v>
      </c>
      <c r="M1359" s="4" t="n">
        <v>186704.24</v>
      </c>
    </row>
    <row r="1360" customFormat="false" ht="12.75" hidden="true" customHeight="false" outlineLevel="0" collapsed="false">
      <c r="A1360" s="0" t="s">
        <v>5317</v>
      </c>
      <c r="B1360" s="3" t="n">
        <v>41282</v>
      </c>
      <c r="C1360" s="0" t="s">
        <v>924</v>
      </c>
      <c r="D1360" s="0" t="n">
        <v>2</v>
      </c>
      <c r="E1360" s="0" t="s">
        <v>5318</v>
      </c>
      <c r="F1360" s="0" t="s">
        <v>4988</v>
      </c>
      <c r="G1360" s="0" t="s">
        <v>4989</v>
      </c>
      <c r="H1360" s="0" t="s">
        <v>5319</v>
      </c>
      <c r="K1360" s="1" t="n">
        <v>593.37</v>
      </c>
      <c r="L1360" s="9" t="s">
        <v>503</v>
      </c>
      <c r="M1360" s="4" t="n">
        <v>186916.99</v>
      </c>
    </row>
    <row r="1361" customFormat="false" ht="12.75" hidden="true" customHeight="false" outlineLevel="0" collapsed="false">
      <c r="A1361" s="0" t="s">
        <v>5317</v>
      </c>
      <c r="B1361" s="3" t="n">
        <v>41282</v>
      </c>
      <c r="C1361" s="0" t="s">
        <v>924</v>
      </c>
      <c r="D1361" s="0" t="n">
        <v>2</v>
      </c>
      <c r="E1361" s="0" t="s">
        <v>5318</v>
      </c>
      <c r="F1361" s="0" t="s">
        <v>4988</v>
      </c>
      <c r="G1361" s="0" t="s">
        <v>4989</v>
      </c>
      <c r="H1361" s="0" t="s">
        <v>5319</v>
      </c>
      <c r="I1361" s="1" t="n">
        <v>593.37</v>
      </c>
      <c r="J1361" s="9" t="s">
        <v>503</v>
      </c>
      <c r="M1361" s="4" t="n">
        <v>187647.14</v>
      </c>
    </row>
    <row r="1362" customFormat="false" ht="12.75" hidden="true" customHeight="false" outlineLevel="0" collapsed="false">
      <c r="A1362" s="0" t="s">
        <v>5320</v>
      </c>
      <c r="B1362" s="3" t="n">
        <v>41282</v>
      </c>
      <c r="C1362" s="0" t="s">
        <v>949</v>
      </c>
      <c r="D1362" s="0" t="n">
        <v>2</v>
      </c>
      <c r="E1362" s="0" t="s">
        <v>5321</v>
      </c>
      <c r="F1362" s="0" t="s">
        <v>4988</v>
      </c>
      <c r="G1362" s="0" t="s">
        <v>4989</v>
      </c>
      <c r="H1362" s="0" t="s">
        <v>5322</v>
      </c>
      <c r="K1362" s="1" t="n">
        <v>429.99</v>
      </c>
      <c r="L1362" s="9" t="s">
        <v>503</v>
      </c>
      <c r="M1362" s="4" t="n">
        <v>191084.14</v>
      </c>
    </row>
    <row r="1363" customFormat="false" ht="12.75" hidden="true" customHeight="false" outlineLevel="0" collapsed="false">
      <c r="A1363" s="0" t="s">
        <v>5320</v>
      </c>
      <c r="B1363" s="3" t="n">
        <v>41282</v>
      </c>
      <c r="C1363" s="0" t="s">
        <v>949</v>
      </c>
      <c r="D1363" s="0" t="n">
        <v>2</v>
      </c>
      <c r="E1363" s="0" t="s">
        <v>5321</v>
      </c>
      <c r="F1363" s="0" t="s">
        <v>4988</v>
      </c>
      <c r="G1363" s="0" t="s">
        <v>4989</v>
      </c>
      <c r="H1363" s="0" t="s">
        <v>5322</v>
      </c>
      <c r="I1363" s="1" t="n">
        <v>429.99</v>
      </c>
      <c r="J1363" s="9" t="s">
        <v>503</v>
      </c>
      <c r="M1363" s="4" t="n">
        <v>214176.49</v>
      </c>
    </row>
    <row r="1364" customFormat="false" ht="12.75" hidden="true" customHeight="false" outlineLevel="0" collapsed="false">
      <c r="A1364" s="0" t="s">
        <v>5323</v>
      </c>
      <c r="B1364" s="3" t="n">
        <v>41282</v>
      </c>
      <c r="C1364" s="0" t="s">
        <v>945</v>
      </c>
      <c r="D1364" s="0" t="n">
        <v>2</v>
      </c>
      <c r="E1364" s="0" t="s">
        <v>5324</v>
      </c>
      <c r="F1364" s="0" t="s">
        <v>4988</v>
      </c>
      <c r="G1364" s="0" t="s">
        <v>4989</v>
      </c>
      <c r="H1364" s="0" t="s">
        <v>5325</v>
      </c>
      <c r="K1364" s="1" t="n">
        <v>242.95</v>
      </c>
      <c r="L1364" s="9" t="s">
        <v>503</v>
      </c>
      <c r="M1364" s="4" t="n">
        <v>214453.34</v>
      </c>
    </row>
    <row r="1365" customFormat="false" ht="12.75" hidden="true" customHeight="false" outlineLevel="0" collapsed="false">
      <c r="A1365" s="0" t="s">
        <v>5323</v>
      </c>
      <c r="B1365" s="3" t="n">
        <v>41282</v>
      </c>
      <c r="C1365" s="0" t="s">
        <v>945</v>
      </c>
      <c r="D1365" s="0" t="n">
        <v>2</v>
      </c>
      <c r="E1365" s="0" t="s">
        <v>5324</v>
      </c>
      <c r="F1365" s="0" t="s">
        <v>4988</v>
      </c>
      <c r="G1365" s="0" t="s">
        <v>4989</v>
      </c>
      <c r="H1365" s="0" t="s">
        <v>5325</v>
      </c>
      <c r="I1365" s="1" t="n">
        <v>242.95</v>
      </c>
      <c r="J1365" s="9" t="s">
        <v>503</v>
      </c>
      <c r="M1365" s="4" t="n">
        <v>219285.34</v>
      </c>
    </row>
    <row r="1366" customFormat="false" ht="12.75" hidden="true" customHeight="false" outlineLevel="0" collapsed="false">
      <c r="A1366" s="0" t="s">
        <v>5326</v>
      </c>
      <c r="B1366" s="3" t="n">
        <v>41282</v>
      </c>
      <c r="C1366" s="0" t="s">
        <v>959</v>
      </c>
      <c r="D1366" s="0" t="n">
        <v>2</v>
      </c>
      <c r="E1366" s="0" t="s">
        <v>5327</v>
      </c>
      <c r="F1366" s="0" t="s">
        <v>4988</v>
      </c>
      <c r="G1366" s="0" t="s">
        <v>4989</v>
      </c>
      <c r="H1366" s="0" t="s">
        <v>5328</v>
      </c>
      <c r="K1366" s="1" t="n">
        <v>253.73</v>
      </c>
      <c r="L1366" s="9" t="s">
        <v>503</v>
      </c>
      <c r="M1366" s="4" t="n">
        <v>220019.68</v>
      </c>
    </row>
    <row r="1367" customFormat="false" ht="12.75" hidden="true" customHeight="false" outlineLevel="0" collapsed="false">
      <c r="A1367" s="0" t="s">
        <v>5326</v>
      </c>
      <c r="B1367" s="3" t="n">
        <v>41282</v>
      </c>
      <c r="C1367" s="0" t="s">
        <v>959</v>
      </c>
      <c r="D1367" s="0" t="n">
        <v>2</v>
      </c>
      <c r="E1367" s="0" t="s">
        <v>5327</v>
      </c>
      <c r="F1367" s="0" t="s">
        <v>4988</v>
      </c>
      <c r="G1367" s="0" t="s">
        <v>4989</v>
      </c>
      <c r="H1367" s="0" t="s">
        <v>5328</v>
      </c>
      <c r="I1367" s="1" t="n">
        <v>253.73</v>
      </c>
      <c r="J1367" s="9" t="s">
        <v>503</v>
      </c>
      <c r="M1367" s="4" t="n">
        <v>220332.17</v>
      </c>
    </row>
    <row r="1368" customFormat="false" ht="12.75" hidden="true" customHeight="false" outlineLevel="0" collapsed="false">
      <c r="A1368" s="0" t="s">
        <v>5329</v>
      </c>
      <c r="B1368" s="3" t="n">
        <v>41282</v>
      </c>
      <c r="C1368" s="0" t="s">
        <v>943</v>
      </c>
      <c r="D1368" s="0" t="n">
        <v>2</v>
      </c>
      <c r="E1368" s="0" t="s">
        <v>5330</v>
      </c>
      <c r="F1368" s="0" t="s">
        <v>4988</v>
      </c>
      <c r="G1368" s="0" t="s">
        <v>4989</v>
      </c>
      <c r="H1368" s="0" t="s">
        <v>5331</v>
      </c>
      <c r="K1368" s="1" t="n">
        <v>213.19</v>
      </c>
      <c r="L1368" s="9" t="s">
        <v>503</v>
      </c>
      <c r="M1368" s="4" t="n">
        <v>252041.87</v>
      </c>
    </row>
    <row r="1369" customFormat="false" ht="12.75" hidden="true" customHeight="false" outlineLevel="0" collapsed="false">
      <c r="A1369" s="0" t="s">
        <v>5329</v>
      </c>
      <c r="B1369" s="3" t="n">
        <v>41282</v>
      </c>
      <c r="C1369" s="0" t="s">
        <v>943</v>
      </c>
      <c r="D1369" s="0" t="n">
        <v>2</v>
      </c>
      <c r="E1369" s="0" t="s">
        <v>5330</v>
      </c>
      <c r="F1369" s="0" t="s">
        <v>4988</v>
      </c>
      <c r="G1369" s="0" t="s">
        <v>4989</v>
      </c>
      <c r="H1369" s="0" t="s">
        <v>5331</v>
      </c>
      <c r="I1369" s="1" t="n">
        <v>213.19</v>
      </c>
      <c r="J1369" s="9" t="s">
        <v>503</v>
      </c>
      <c r="M1369" s="4" t="n">
        <v>25012.02</v>
      </c>
    </row>
    <row r="1370" customFormat="false" ht="12.75" hidden="true" customHeight="false" outlineLevel="0" collapsed="false">
      <c r="A1370" s="0" t="s">
        <v>5332</v>
      </c>
      <c r="B1370" s="3" t="n">
        <v>41282</v>
      </c>
      <c r="C1370" s="0" t="s">
        <v>955</v>
      </c>
      <c r="D1370" s="0" t="n">
        <v>2</v>
      </c>
      <c r="E1370" s="0" t="s">
        <v>5333</v>
      </c>
      <c r="F1370" s="0" t="s">
        <v>4988</v>
      </c>
      <c r="G1370" s="0" t="s">
        <v>4989</v>
      </c>
      <c r="H1370" s="0" t="s">
        <v>5334</v>
      </c>
      <c r="K1370" s="1" t="n">
        <v>256.54</v>
      </c>
      <c r="L1370" s="9" t="s">
        <v>503</v>
      </c>
      <c r="M1370" s="4" t="n">
        <v>253718.31</v>
      </c>
    </row>
    <row r="1371" customFormat="false" ht="12.75" hidden="true" customHeight="false" outlineLevel="0" collapsed="false">
      <c r="A1371" s="0" t="s">
        <v>5332</v>
      </c>
      <c r="B1371" s="3" t="n">
        <v>41282</v>
      </c>
      <c r="C1371" s="0" t="s">
        <v>955</v>
      </c>
      <c r="D1371" s="0" t="n">
        <v>2</v>
      </c>
      <c r="E1371" s="0" t="s">
        <v>5333</v>
      </c>
      <c r="F1371" s="0" t="s">
        <v>4988</v>
      </c>
      <c r="G1371" s="0" t="s">
        <v>4989</v>
      </c>
      <c r="H1371" s="0" t="s">
        <v>5334</v>
      </c>
      <c r="K1371" s="1" t="n">
        <v>500.39</v>
      </c>
      <c r="L1371" s="9" t="s">
        <v>503</v>
      </c>
      <c r="M1371" s="4" t="n">
        <v>25093.05</v>
      </c>
    </row>
    <row r="1372" customFormat="false" ht="12.75" hidden="true" customHeight="false" outlineLevel="0" collapsed="false">
      <c r="A1372" s="0" t="s">
        <v>5332</v>
      </c>
      <c r="B1372" s="3" t="n">
        <v>41282</v>
      </c>
      <c r="C1372" s="0" t="s">
        <v>955</v>
      </c>
      <c r="D1372" s="0" t="n">
        <v>2</v>
      </c>
      <c r="E1372" s="0" t="s">
        <v>5333</v>
      </c>
      <c r="F1372" s="0" t="s">
        <v>4988</v>
      </c>
      <c r="G1372" s="0" t="s">
        <v>4989</v>
      </c>
      <c r="H1372" s="0" t="s">
        <v>5334</v>
      </c>
      <c r="I1372" s="1" t="n">
        <v>256.54</v>
      </c>
      <c r="J1372" s="9" t="s">
        <v>503</v>
      </c>
      <c r="M1372" s="4" t="n">
        <v>25174.08</v>
      </c>
    </row>
    <row r="1373" customFormat="false" ht="12.75" hidden="true" customHeight="false" outlineLevel="0" collapsed="false">
      <c r="A1373" s="0" t="s">
        <v>5332</v>
      </c>
      <c r="B1373" s="3" t="n">
        <v>41282</v>
      </c>
      <c r="C1373" s="0" t="s">
        <v>955</v>
      </c>
      <c r="D1373" s="0" t="n">
        <v>2</v>
      </c>
      <c r="E1373" s="0" t="s">
        <v>5333</v>
      </c>
      <c r="F1373" s="0" t="s">
        <v>4988</v>
      </c>
      <c r="G1373" s="0" t="s">
        <v>4989</v>
      </c>
      <c r="H1373" s="0" t="s">
        <v>5334</v>
      </c>
      <c r="I1373" s="1" t="n">
        <v>500.39</v>
      </c>
      <c r="J1373" s="9" t="s">
        <v>503</v>
      </c>
      <c r="M1373" s="4" t="n">
        <v>25012.01</v>
      </c>
    </row>
    <row r="1374" customFormat="false" ht="12.75" hidden="true" customHeight="false" outlineLevel="0" collapsed="false">
      <c r="A1374" s="0" t="s">
        <v>5335</v>
      </c>
      <c r="B1374" s="3" t="n">
        <v>41282</v>
      </c>
      <c r="C1374" s="0" t="s">
        <v>947</v>
      </c>
      <c r="D1374" s="0" t="n">
        <v>2</v>
      </c>
      <c r="E1374" s="0" t="s">
        <v>5336</v>
      </c>
      <c r="F1374" s="0" t="s">
        <v>4988</v>
      </c>
      <c r="G1374" s="0" t="s">
        <v>4989</v>
      </c>
      <c r="H1374" s="0" t="s">
        <v>5337</v>
      </c>
      <c r="K1374" s="1" t="n">
        <v>312.73</v>
      </c>
      <c r="L1374" s="9" t="s">
        <v>503</v>
      </c>
      <c r="M1374" s="4" t="n">
        <v>251848.56</v>
      </c>
    </row>
    <row r="1375" customFormat="false" ht="12.75" hidden="true" customHeight="false" outlineLevel="0" collapsed="false">
      <c r="A1375" s="0" t="s">
        <v>5335</v>
      </c>
      <c r="B1375" s="3" t="n">
        <v>41282</v>
      </c>
      <c r="C1375" s="0" t="s">
        <v>947</v>
      </c>
      <c r="D1375" s="0" t="n">
        <v>2</v>
      </c>
      <c r="E1375" s="0" t="s">
        <v>5336</v>
      </c>
      <c r="F1375" s="0" t="s">
        <v>4988</v>
      </c>
      <c r="G1375" s="0" t="s">
        <v>4989</v>
      </c>
      <c r="H1375" s="0" t="s">
        <v>5337</v>
      </c>
      <c r="I1375" s="1" t="n">
        <v>312.73</v>
      </c>
      <c r="J1375" s="9" t="s">
        <v>503</v>
      </c>
      <c r="M1375" s="4" t="n">
        <v>4557.46</v>
      </c>
    </row>
    <row r="1376" customFormat="false" ht="12.75" hidden="true" customHeight="false" outlineLevel="0" collapsed="false">
      <c r="A1376" s="0" t="s">
        <v>5338</v>
      </c>
      <c r="B1376" s="3" t="n">
        <v>41282</v>
      </c>
      <c r="C1376" s="0" t="s">
        <v>929</v>
      </c>
      <c r="D1376" s="0" t="n">
        <v>2</v>
      </c>
      <c r="E1376" s="0" t="s">
        <v>5339</v>
      </c>
      <c r="F1376" s="0" t="s">
        <v>4988</v>
      </c>
      <c r="G1376" s="0" t="s">
        <v>4989</v>
      </c>
      <c r="H1376" s="0" t="s">
        <v>5340</v>
      </c>
      <c r="K1376" s="1" t="n">
        <v>772.72</v>
      </c>
      <c r="L1376" s="9" t="s">
        <v>503</v>
      </c>
      <c r="M1376" s="4" t="n">
        <v>10754.81</v>
      </c>
    </row>
    <row r="1377" customFormat="false" ht="12.75" hidden="true" customHeight="false" outlineLevel="0" collapsed="false">
      <c r="A1377" s="0" t="s">
        <v>5338</v>
      </c>
      <c r="B1377" s="3" t="n">
        <v>41282</v>
      </c>
      <c r="C1377" s="0" t="s">
        <v>929</v>
      </c>
      <c r="D1377" s="0" t="n">
        <v>2</v>
      </c>
      <c r="E1377" s="0" t="s">
        <v>5339</v>
      </c>
      <c r="F1377" s="0" t="s">
        <v>4988</v>
      </c>
      <c r="G1377" s="0" t="s">
        <v>4989</v>
      </c>
      <c r="H1377" s="0" t="s">
        <v>5340</v>
      </c>
      <c r="I1377" s="1" t="n">
        <v>772.72</v>
      </c>
      <c r="J1377" s="9" t="s">
        <v>503</v>
      </c>
      <c r="M1377" s="4" t="n">
        <v>247507.35</v>
      </c>
    </row>
    <row r="1378" customFormat="false" ht="12.75" hidden="true" customHeight="false" outlineLevel="0" collapsed="false">
      <c r="A1378" s="0" t="s">
        <v>5341</v>
      </c>
      <c r="B1378" s="3" t="n">
        <v>41282</v>
      </c>
      <c r="C1378" s="0" t="s">
        <v>953</v>
      </c>
      <c r="D1378" s="0" t="n">
        <v>2</v>
      </c>
      <c r="E1378" s="0" t="s">
        <v>5342</v>
      </c>
      <c r="F1378" s="0" t="s">
        <v>4988</v>
      </c>
      <c r="G1378" s="0" t="s">
        <v>4989</v>
      </c>
      <c r="H1378" s="0" t="s">
        <v>5343</v>
      </c>
      <c r="K1378" s="1" t="n">
        <v>255.43</v>
      </c>
      <c r="L1378" s="9" t="s">
        <v>503</v>
      </c>
      <c r="M1378" s="4" t="n">
        <v>23571.09</v>
      </c>
    </row>
    <row r="1379" customFormat="false" ht="12.75" hidden="true" customHeight="false" outlineLevel="0" collapsed="false">
      <c r="A1379" s="0" t="s">
        <v>5341</v>
      </c>
      <c r="B1379" s="3" t="n">
        <v>41282</v>
      </c>
      <c r="C1379" s="0" t="s">
        <v>953</v>
      </c>
      <c r="D1379" s="0" t="n">
        <v>2</v>
      </c>
      <c r="E1379" s="0" t="s">
        <v>5342</v>
      </c>
      <c r="F1379" s="0" t="s">
        <v>4988</v>
      </c>
      <c r="G1379" s="0" t="s">
        <v>4989</v>
      </c>
      <c r="H1379" s="0" t="s">
        <v>5343</v>
      </c>
      <c r="I1379" s="1" t="n">
        <v>255.43</v>
      </c>
      <c r="J1379" s="9" t="s">
        <v>503</v>
      </c>
      <c r="M1379" s="4" t="n">
        <v>243166.14</v>
      </c>
    </row>
    <row r="1380" customFormat="false" ht="12.75" hidden="true" customHeight="false" outlineLevel="0" collapsed="false">
      <c r="A1380" s="0" t="s">
        <v>5344</v>
      </c>
      <c r="B1380" s="3" t="n">
        <v>41282</v>
      </c>
      <c r="C1380" s="0" t="s">
        <v>934</v>
      </c>
      <c r="D1380" s="0" t="n">
        <v>2</v>
      </c>
      <c r="E1380" s="0" t="s">
        <v>5345</v>
      </c>
      <c r="F1380" s="0" t="s">
        <v>4988</v>
      </c>
      <c r="G1380" s="0" t="s">
        <v>4989</v>
      </c>
      <c r="H1380" s="0" t="s">
        <v>5346</v>
      </c>
      <c r="K1380" s="1" t="n">
        <v>268.1</v>
      </c>
      <c r="L1380" s="9" t="s">
        <v>503</v>
      </c>
      <c r="M1380" s="4" t="n">
        <v>27912.3</v>
      </c>
    </row>
    <row r="1381" customFormat="false" ht="12.75" hidden="true" customHeight="false" outlineLevel="0" collapsed="false">
      <c r="A1381" s="0" t="s">
        <v>5344</v>
      </c>
      <c r="B1381" s="3" t="n">
        <v>41282</v>
      </c>
      <c r="C1381" s="0" t="s">
        <v>934</v>
      </c>
      <c r="D1381" s="0" t="n">
        <v>2</v>
      </c>
      <c r="E1381" s="0" t="s">
        <v>5345</v>
      </c>
      <c r="F1381" s="0" t="s">
        <v>4988</v>
      </c>
      <c r="G1381" s="0" t="s">
        <v>4989</v>
      </c>
      <c r="H1381" s="0" t="s">
        <v>5346</v>
      </c>
      <c r="I1381" s="1" t="n">
        <v>268.1</v>
      </c>
      <c r="J1381" s="9" t="s">
        <v>503</v>
      </c>
      <c r="M1381" s="4" t="n">
        <v>243379.33</v>
      </c>
    </row>
    <row r="1382" customFormat="false" ht="12.75" hidden="true" customHeight="false" outlineLevel="0" collapsed="false">
      <c r="A1382" s="0" t="s">
        <v>5347</v>
      </c>
      <c r="B1382" s="3" t="n">
        <v>41282</v>
      </c>
      <c r="C1382" s="0" t="s">
        <v>994</v>
      </c>
      <c r="D1382" s="0" t="n">
        <v>2</v>
      </c>
      <c r="E1382" s="0" t="s">
        <v>5348</v>
      </c>
      <c r="F1382" s="0" t="s">
        <v>4988</v>
      </c>
      <c r="G1382" s="0" t="s">
        <v>4989</v>
      </c>
      <c r="H1382" s="0" t="s">
        <v>5349</v>
      </c>
      <c r="K1382" s="1" t="n">
        <v>471.65</v>
      </c>
      <c r="L1382" s="9" t="s">
        <v>503</v>
      </c>
      <c r="M1382" s="4" t="n">
        <v>244292.84</v>
      </c>
    </row>
    <row r="1383" customFormat="false" ht="12.75" hidden="true" customHeight="false" outlineLevel="0" collapsed="false">
      <c r="A1383" s="0" t="s">
        <v>5347</v>
      </c>
      <c r="B1383" s="3" t="n">
        <v>41282</v>
      </c>
      <c r="C1383" s="0" t="s">
        <v>994</v>
      </c>
      <c r="D1383" s="0" t="n">
        <v>2</v>
      </c>
      <c r="E1383" s="0" t="s">
        <v>5348</v>
      </c>
      <c r="F1383" s="0" t="s">
        <v>4988</v>
      </c>
      <c r="G1383" s="0" t="s">
        <v>4989</v>
      </c>
      <c r="H1383" s="0" t="s">
        <v>5349</v>
      </c>
      <c r="I1383" s="1" t="n">
        <v>471.65</v>
      </c>
      <c r="J1383" s="9" t="s">
        <v>503</v>
      </c>
      <c r="M1383" s="4" t="n">
        <v>244465.92</v>
      </c>
    </row>
    <row r="1384" customFormat="false" ht="12.75" hidden="true" customHeight="false" outlineLevel="0" collapsed="false">
      <c r="A1384" s="0" t="s">
        <v>5350</v>
      </c>
      <c r="B1384" s="3" t="n">
        <v>41282</v>
      </c>
      <c r="C1384" s="0" t="s">
        <v>962</v>
      </c>
      <c r="D1384" s="0" t="n">
        <v>2</v>
      </c>
      <c r="E1384" s="0" t="s">
        <v>5351</v>
      </c>
      <c r="F1384" s="0" t="s">
        <v>4988</v>
      </c>
      <c r="G1384" s="0" t="s">
        <v>4989</v>
      </c>
      <c r="H1384" s="0" t="s">
        <v>5352</v>
      </c>
      <c r="K1384" s="1" t="n">
        <v>268.1</v>
      </c>
      <c r="L1384" s="9" t="s">
        <v>503</v>
      </c>
      <c r="M1384" s="4" t="n">
        <v>244517.45</v>
      </c>
    </row>
    <row r="1385" customFormat="false" ht="12.75" hidden="true" customHeight="false" outlineLevel="0" collapsed="false">
      <c r="A1385" s="0" t="s">
        <v>5350</v>
      </c>
      <c r="B1385" s="3" t="n">
        <v>41282</v>
      </c>
      <c r="C1385" s="0" t="s">
        <v>962</v>
      </c>
      <c r="D1385" s="0" t="n">
        <v>2</v>
      </c>
      <c r="E1385" s="0" t="s">
        <v>5351</v>
      </c>
      <c r="F1385" s="0" t="s">
        <v>4988</v>
      </c>
      <c r="G1385" s="0" t="s">
        <v>4989</v>
      </c>
      <c r="H1385" s="0" t="s">
        <v>5352</v>
      </c>
      <c r="I1385" s="1" t="n">
        <v>268.1</v>
      </c>
      <c r="J1385" s="9" t="s">
        <v>503</v>
      </c>
      <c r="M1385" s="4" t="n">
        <v>233552.04</v>
      </c>
    </row>
    <row r="1386" customFormat="false" ht="12.75" hidden="true" customHeight="false" outlineLevel="0" collapsed="false">
      <c r="A1386" s="0" t="s">
        <v>5353</v>
      </c>
      <c r="B1386" s="3" t="n">
        <v>41282</v>
      </c>
      <c r="C1386" s="0" t="s">
        <v>914</v>
      </c>
      <c r="D1386" s="0" t="n">
        <v>2</v>
      </c>
      <c r="E1386" s="0" t="s">
        <v>5354</v>
      </c>
      <c r="F1386" s="0" t="s">
        <v>4988</v>
      </c>
      <c r="G1386" s="0" t="s">
        <v>4989</v>
      </c>
      <c r="H1386" s="0" t="s">
        <v>5355</v>
      </c>
      <c r="K1386" s="1" t="n">
        <v>841.45</v>
      </c>
      <c r="L1386" s="9" t="s">
        <v>503</v>
      </c>
      <c r="M1386" s="4" t="n">
        <v>233438.99</v>
      </c>
    </row>
    <row r="1387" customFormat="false" ht="12.75" hidden="true" customHeight="false" outlineLevel="0" collapsed="false">
      <c r="A1387" s="0" t="s">
        <v>5353</v>
      </c>
      <c r="B1387" s="3" t="n">
        <v>41282</v>
      </c>
      <c r="C1387" s="0" t="s">
        <v>914</v>
      </c>
      <c r="D1387" s="0" t="n">
        <v>2</v>
      </c>
      <c r="E1387" s="0" t="s">
        <v>5354</v>
      </c>
      <c r="F1387" s="0" t="s">
        <v>4988</v>
      </c>
      <c r="G1387" s="0" t="s">
        <v>4989</v>
      </c>
      <c r="H1387" s="0" t="s">
        <v>5355</v>
      </c>
      <c r="I1387" s="1" t="n">
        <v>841.45</v>
      </c>
      <c r="J1387" s="9" t="s">
        <v>503</v>
      </c>
      <c r="M1387" s="4" t="n">
        <v>39676.57</v>
      </c>
    </row>
    <row r="1388" customFormat="false" ht="12.75" hidden="true" customHeight="false" outlineLevel="0" collapsed="false">
      <c r="A1388" s="0" t="s">
        <v>5356</v>
      </c>
      <c r="B1388" s="3" t="n">
        <v>41282</v>
      </c>
      <c r="C1388" s="0" t="s">
        <v>936</v>
      </c>
      <c r="D1388" s="0" t="n">
        <v>2</v>
      </c>
      <c r="E1388" s="0" t="s">
        <v>5357</v>
      </c>
      <c r="F1388" s="0" t="s">
        <v>4988</v>
      </c>
      <c r="G1388" s="0" t="s">
        <v>4989</v>
      </c>
      <c r="H1388" s="0" t="s">
        <v>5358</v>
      </c>
      <c r="K1388" s="1" t="n">
        <v>332.19</v>
      </c>
      <c r="L1388" s="9" t="s">
        <v>503</v>
      </c>
      <c r="M1388" s="4" t="n">
        <v>233397.18</v>
      </c>
    </row>
    <row r="1389" customFormat="false" ht="12.75" hidden="true" customHeight="false" outlineLevel="0" collapsed="false">
      <c r="A1389" s="0" t="s">
        <v>5356</v>
      </c>
      <c r="B1389" s="3" t="n">
        <v>41282</v>
      </c>
      <c r="C1389" s="0" t="s">
        <v>936</v>
      </c>
      <c r="D1389" s="0" t="n">
        <v>2</v>
      </c>
      <c r="E1389" s="0" t="s">
        <v>5357</v>
      </c>
      <c r="F1389" s="0" t="s">
        <v>4988</v>
      </c>
      <c r="G1389" s="0" t="s">
        <v>4989</v>
      </c>
      <c r="H1389" s="0" t="s">
        <v>5358</v>
      </c>
      <c r="K1389" s="1" t="n">
        <v>364.54</v>
      </c>
      <c r="L1389" s="9" t="s">
        <v>503</v>
      </c>
      <c r="M1389" s="4" t="n">
        <v>39718.38</v>
      </c>
    </row>
    <row r="1390" customFormat="false" ht="12.75" hidden="true" customHeight="false" outlineLevel="0" collapsed="false">
      <c r="A1390" s="0" t="s">
        <v>5356</v>
      </c>
      <c r="B1390" s="3" t="n">
        <v>41282</v>
      </c>
      <c r="C1390" s="0" t="s">
        <v>936</v>
      </c>
      <c r="D1390" s="0" t="n">
        <v>2</v>
      </c>
      <c r="E1390" s="0" t="s">
        <v>5357</v>
      </c>
      <c r="F1390" s="0" t="s">
        <v>4988</v>
      </c>
      <c r="G1390" s="0" t="s">
        <v>4989</v>
      </c>
      <c r="H1390" s="0" t="s">
        <v>5358</v>
      </c>
      <c r="I1390" s="1" t="n">
        <v>332.19</v>
      </c>
      <c r="J1390" s="9" t="s">
        <v>503</v>
      </c>
      <c r="M1390" s="4" t="n">
        <v>233355.37</v>
      </c>
    </row>
    <row r="1391" customFormat="false" ht="12.75" hidden="true" customHeight="false" outlineLevel="0" collapsed="false">
      <c r="A1391" s="0" t="s">
        <v>5356</v>
      </c>
      <c r="B1391" s="3" t="n">
        <v>41282</v>
      </c>
      <c r="C1391" s="0" t="s">
        <v>936</v>
      </c>
      <c r="D1391" s="0" t="n">
        <v>2</v>
      </c>
      <c r="E1391" s="0" t="s">
        <v>5357</v>
      </c>
      <c r="F1391" s="0" t="s">
        <v>4988</v>
      </c>
      <c r="G1391" s="0" t="s">
        <v>4989</v>
      </c>
      <c r="H1391" s="0" t="s">
        <v>5358</v>
      </c>
      <c r="I1391" s="1" t="n">
        <v>364.54</v>
      </c>
      <c r="J1391" s="9" t="s">
        <v>503</v>
      </c>
      <c r="M1391" s="4" t="n">
        <v>39760.19</v>
      </c>
    </row>
    <row r="1392" customFormat="false" ht="12.75" hidden="true" customHeight="false" outlineLevel="0" collapsed="false">
      <c r="A1392" s="0" t="s">
        <v>5359</v>
      </c>
      <c r="B1392" s="3" t="n">
        <v>41283</v>
      </c>
      <c r="C1392" s="0" t="s">
        <v>957</v>
      </c>
      <c r="D1392" s="0" t="n">
        <v>2</v>
      </c>
      <c r="E1392" s="0" t="s">
        <v>5360</v>
      </c>
      <c r="F1392" s="0" t="s">
        <v>4988</v>
      </c>
      <c r="G1392" s="0" t="s">
        <v>4989</v>
      </c>
      <c r="H1392" s="0" t="s">
        <v>5361</v>
      </c>
      <c r="K1392" s="1" t="n">
        <v>266.2</v>
      </c>
      <c r="L1392" s="9" t="s">
        <v>503</v>
      </c>
      <c r="M1392" s="4" t="n">
        <v>232943.3</v>
      </c>
    </row>
    <row r="1393" customFormat="false" ht="12.75" hidden="true" customHeight="false" outlineLevel="0" collapsed="false">
      <c r="A1393" s="0" t="s">
        <v>5359</v>
      </c>
      <c r="B1393" s="3" t="n">
        <v>41283</v>
      </c>
      <c r="C1393" s="0" t="s">
        <v>957</v>
      </c>
      <c r="D1393" s="0" t="n">
        <v>2</v>
      </c>
      <c r="E1393" s="0" t="s">
        <v>5360</v>
      </c>
      <c r="F1393" s="0" t="s">
        <v>4988</v>
      </c>
      <c r="G1393" s="0" t="s">
        <v>4989</v>
      </c>
      <c r="H1393" s="0" t="s">
        <v>5361</v>
      </c>
      <c r="I1393" s="1" t="n">
        <v>266.2</v>
      </c>
      <c r="J1393" s="9" t="s">
        <v>503</v>
      </c>
      <c r="M1393" s="4" t="n">
        <v>40172.26</v>
      </c>
    </row>
    <row r="1394" customFormat="false" ht="12.75" hidden="true" customHeight="false" outlineLevel="0" collapsed="false">
      <c r="A1394" s="0" t="s">
        <v>5362</v>
      </c>
      <c r="B1394" s="3" t="n">
        <v>41283</v>
      </c>
      <c r="C1394" s="0" t="s">
        <v>992</v>
      </c>
      <c r="D1394" s="0" t="n">
        <v>2</v>
      </c>
      <c r="E1394" s="0" t="s">
        <v>5363</v>
      </c>
      <c r="F1394" s="0" t="s">
        <v>4988</v>
      </c>
      <c r="G1394" s="0" t="s">
        <v>4989</v>
      </c>
      <c r="H1394" s="0" t="s">
        <v>5364</v>
      </c>
      <c r="K1394" s="1" t="n">
        <v>217.31</v>
      </c>
      <c r="L1394" s="9" t="s">
        <v>503</v>
      </c>
      <c r="M1394" s="4" t="n">
        <v>229784.13</v>
      </c>
    </row>
    <row r="1395" customFormat="false" ht="12.75" hidden="true" customHeight="false" outlineLevel="0" collapsed="false">
      <c r="A1395" s="0" t="s">
        <v>5362</v>
      </c>
      <c r="B1395" s="3" t="n">
        <v>41283</v>
      </c>
      <c r="C1395" s="0" t="s">
        <v>992</v>
      </c>
      <c r="D1395" s="0" t="n">
        <v>2</v>
      </c>
      <c r="E1395" s="0" t="s">
        <v>5363</v>
      </c>
      <c r="F1395" s="0" t="s">
        <v>4988</v>
      </c>
      <c r="G1395" s="0" t="s">
        <v>4989</v>
      </c>
      <c r="H1395" s="0" t="s">
        <v>5364</v>
      </c>
      <c r="I1395" s="1" t="n">
        <v>217.31</v>
      </c>
      <c r="J1395" s="9" t="s">
        <v>503</v>
      </c>
      <c r="M1395" s="4" t="n">
        <v>43331.43</v>
      </c>
    </row>
    <row r="1396" customFormat="false" ht="12.75" hidden="true" customHeight="false" outlineLevel="0" collapsed="false">
      <c r="A1396" s="0" t="s">
        <v>5365</v>
      </c>
      <c r="B1396" s="3" t="n">
        <v>41283</v>
      </c>
      <c r="C1396" s="0" t="s">
        <v>964</v>
      </c>
      <c r="D1396" s="0" t="n">
        <v>2</v>
      </c>
      <c r="E1396" s="0" t="s">
        <v>5366</v>
      </c>
      <c r="F1396" s="0" t="s">
        <v>4988</v>
      </c>
      <c r="G1396" s="0" t="s">
        <v>4989</v>
      </c>
      <c r="H1396" s="0" t="s">
        <v>5367</v>
      </c>
      <c r="K1396" s="1" t="n">
        <v>242.95</v>
      </c>
      <c r="L1396" s="9" t="s">
        <v>503</v>
      </c>
      <c r="M1396" s="4" t="n">
        <v>230368.34</v>
      </c>
    </row>
    <row r="1397" customFormat="false" ht="12.75" hidden="true" customHeight="false" outlineLevel="0" collapsed="false">
      <c r="A1397" s="0" t="s">
        <v>5365</v>
      </c>
      <c r="B1397" s="3" t="n">
        <v>41283</v>
      </c>
      <c r="C1397" s="0" t="s">
        <v>964</v>
      </c>
      <c r="D1397" s="0" t="n">
        <v>2</v>
      </c>
      <c r="E1397" s="0" t="s">
        <v>5366</v>
      </c>
      <c r="F1397" s="0" t="s">
        <v>4988</v>
      </c>
      <c r="G1397" s="0" t="s">
        <v>4989</v>
      </c>
      <c r="H1397" s="0" t="s">
        <v>5367</v>
      </c>
      <c r="I1397" s="1" t="n">
        <v>242.95</v>
      </c>
      <c r="J1397" s="9" t="s">
        <v>503</v>
      </c>
      <c r="M1397" s="4" t="n">
        <v>230680.83</v>
      </c>
    </row>
    <row r="1398" customFormat="false" ht="12.75" hidden="true" customHeight="false" outlineLevel="0" collapsed="false">
      <c r="A1398" s="0" t="s">
        <v>5368</v>
      </c>
      <c r="B1398" s="3" t="n">
        <v>41283</v>
      </c>
      <c r="C1398" s="0" t="s">
        <v>1001</v>
      </c>
      <c r="D1398" s="0" t="n">
        <v>2</v>
      </c>
      <c r="E1398" s="0" t="s">
        <v>5369</v>
      </c>
      <c r="F1398" s="0" t="s">
        <v>4988</v>
      </c>
      <c r="G1398" s="0" t="s">
        <v>4989</v>
      </c>
      <c r="H1398" s="0" t="s">
        <v>5370</v>
      </c>
      <c r="K1398" s="1" t="n">
        <v>422.29</v>
      </c>
      <c r="L1398" s="9" t="s">
        <v>503</v>
      </c>
      <c r="M1398" s="4" t="n">
        <v>230941.57</v>
      </c>
    </row>
    <row r="1399" customFormat="false" ht="12.75" hidden="true" customHeight="false" outlineLevel="0" collapsed="false">
      <c r="A1399" s="0" t="s">
        <v>5368</v>
      </c>
      <c r="B1399" s="3" t="n">
        <v>41283</v>
      </c>
      <c r="C1399" s="0" t="s">
        <v>1001</v>
      </c>
      <c r="D1399" s="0" t="n">
        <v>2</v>
      </c>
      <c r="E1399" s="0" t="s">
        <v>5369</v>
      </c>
      <c r="F1399" s="0" t="s">
        <v>4988</v>
      </c>
      <c r="G1399" s="0" t="s">
        <v>4989</v>
      </c>
      <c r="H1399" s="0" t="s">
        <v>5370</v>
      </c>
      <c r="I1399" s="1" t="n">
        <v>422.29</v>
      </c>
      <c r="J1399" s="9" t="s">
        <v>503</v>
      </c>
      <c r="M1399" s="4" t="n">
        <v>231253.52</v>
      </c>
    </row>
    <row r="1400" customFormat="false" ht="12.75" hidden="true" customHeight="false" outlineLevel="0" collapsed="false">
      <c r="A1400" s="0" t="s">
        <v>5371</v>
      </c>
      <c r="B1400" s="3" t="n">
        <v>41283</v>
      </c>
      <c r="C1400" s="0" t="s">
        <v>1011</v>
      </c>
      <c r="D1400" s="0" t="n">
        <v>2</v>
      </c>
      <c r="E1400" s="0" t="s">
        <v>5372</v>
      </c>
      <c r="F1400" s="0" t="s">
        <v>4988</v>
      </c>
      <c r="G1400" s="0" t="s">
        <v>4989</v>
      </c>
      <c r="H1400" s="0" t="s">
        <v>5373</v>
      </c>
      <c r="K1400" s="1" t="n">
        <v>213.19</v>
      </c>
      <c r="L1400" s="9" t="s">
        <v>503</v>
      </c>
      <c r="M1400" s="4" t="n">
        <v>231834.24</v>
      </c>
    </row>
    <row r="1401" customFormat="false" ht="12.75" hidden="true" customHeight="false" outlineLevel="0" collapsed="false">
      <c r="A1401" s="0" t="s">
        <v>5371</v>
      </c>
      <c r="B1401" s="3" t="n">
        <v>41283</v>
      </c>
      <c r="C1401" s="0" t="s">
        <v>1011</v>
      </c>
      <c r="D1401" s="0" t="n">
        <v>2</v>
      </c>
      <c r="E1401" s="0" t="s">
        <v>5372</v>
      </c>
      <c r="F1401" s="0" t="s">
        <v>4988</v>
      </c>
      <c r="G1401" s="0" t="s">
        <v>4989</v>
      </c>
      <c r="H1401" s="0" t="s">
        <v>5373</v>
      </c>
      <c r="I1401" s="1" t="n">
        <v>213.19</v>
      </c>
      <c r="J1401" s="9" t="s">
        <v>503</v>
      </c>
      <c r="M1401" s="4" t="n">
        <v>232146.19</v>
      </c>
    </row>
    <row r="1402" customFormat="false" ht="12.75" hidden="true" customHeight="false" outlineLevel="0" collapsed="false">
      <c r="A1402" s="0" t="s">
        <v>5374</v>
      </c>
      <c r="B1402" s="3" t="n">
        <v>41283</v>
      </c>
      <c r="C1402" s="0" t="s">
        <v>1009</v>
      </c>
      <c r="D1402" s="0" t="n">
        <v>2</v>
      </c>
      <c r="E1402" s="0" t="s">
        <v>5375</v>
      </c>
      <c r="F1402" s="0" t="s">
        <v>4988</v>
      </c>
      <c r="G1402" s="0" t="s">
        <v>4989</v>
      </c>
      <c r="H1402" s="0" t="s">
        <v>5376</v>
      </c>
      <c r="K1402" s="1" t="n">
        <v>213.19</v>
      </c>
      <c r="L1402" s="9" t="s">
        <v>503</v>
      </c>
      <c r="M1402" s="4" t="n">
        <v>24656.46</v>
      </c>
    </row>
    <row r="1403" customFormat="false" ht="12.75" hidden="true" customHeight="false" outlineLevel="0" collapsed="false">
      <c r="A1403" s="0" t="s">
        <v>5374</v>
      </c>
      <c r="B1403" s="3" t="n">
        <v>41283</v>
      </c>
      <c r="C1403" s="0" t="s">
        <v>1009</v>
      </c>
      <c r="D1403" s="0" t="n">
        <v>2</v>
      </c>
      <c r="E1403" s="0" t="s">
        <v>5375</v>
      </c>
      <c r="F1403" s="0" t="s">
        <v>4988</v>
      </c>
      <c r="G1403" s="0" t="s">
        <v>4989</v>
      </c>
      <c r="H1403" s="0" t="s">
        <v>5376</v>
      </c>
      <c r="I1403" s="1" t="n">
        <v>213.19</v>
      </c>
      <c r="J1403" s="9" t="s">
        <v>503</v>
      </c>
      <c r="M1403" s="4" t="n">
        <v>25156.46</v>
      </c>
    </row>
    <row r="1404" customFormat="false" ht="12.75" hidden="true" customHeight="false" outlineLevel="0" collapsed="false">
      <c r="A1404" s="0" t="s">
        <v>5377</v>
      </c>
      <c r="B1404" s="3" t="n">
        <v>41283</v>
      </c>
      <c r="C1404" s="0" t="s">
        <v>1030</v>
      </c>
      <c r="D1404" s="0" t="n">
        <v>2</v>
      </c>
      <c r="E1404" s="0" t="s">
        <v>5378</v>
      </c>
      <c r="F1404" s="0" t="s">
        <v>4988</v>
      </c>
      <c r="G1404" s="0" t="s">
        <v>4989</v>
      </c>
      <c r="H1404" s="0" t="s">
        <v>5379</v>
      </c>
      <c r="K1404" s="1" t="n">
        <v>57.78</v>
      </c>
      <c r="L1404" s="9" t="s">
        <v>503</v>
      </c>
      <c r="M1404" s="4" t="n">
        <v>28156.46</v>
      </c>
    </row>
    <row r="1405" customFormat="false" ht="12.75" hidden="true" customHeight="false" outlineLevel="0" collapsed="false">
      <c r="A1405" s="0" t="s">
        <v>5377</v>
      </c>
      <c r="B1405" s="3" t="n">
        <v>41283</v>
      </c>
      <c r="C1405" s="0" t="s">
        <v>1030</v>
      </c>
      <c r="D1405" s="0" t="n">
        <v>2</v>
      </c>
      <c r="E1405" s="0" t="s">
        <v>5378</v>
      </c>
      <c r="F1405" s="0" t="s">
        <v>4988</v>
      </c>
      <c r="G1405" s="0" t="s">
        <v>4989</v>
      </c>
      <c r="H1405" s="0" t="s">
        <v>5379</v>
      </c>
      <c r="I1405" s="1" t="n">
        <v>57.78</v>
      </c>
      <c r="J1405" s="9" t="s">
        <v>503</v>
      </c>
      <c r="M1405" s="4" t="n">
        <v>32156.46</v>
      </c>
    </row>
    <row r="1406" customFormat="false" ht="12.75" hidden="true" customHeight="false" outlineLevel="0" collapsed="false">
      <c r="A1406" s="0" t="s">
        <v>5380</v>
      </c>
      <c r="B1406" s="3" t="n">
        <v>41283</v>
      </c>
      <c r="C1406" s="0" t="s">
        <v>1019</v>
      </c>
      <c r="D1406" s="0" t="n">
        <v>2</v>
      </c>
      <c r="E1406" s="0" t="s">
        <v>5381</v>
      </c>
      <c r="F1406" s="0" t="s">
        <v>4988</v>
      </c>
      <c r="G1406" s="0" t="s">
        <v>4989</v>
      </c>
      <c r="H1406" s="0" t="s">
        <v>5382</v>
      </c>
      <c r="K1406" s="1" t="n">
        <v>525.83</v>
      </c>
      <c r="L1406" s="9" t="s">
        <v>503</v>
      </c>
      <c r="M1406" s="4" t="n">
        <v>232369.34</v>
      </c>
    </row>
    <row r="1407" customFormat="false" ht="12.75" hidden="true" customHeight="false" outlineLevel="0" collapsed="false">
      <c r="A1407" s="0" t="s">
        <v>5380</v>
      </c>
      <c r="B1407" s="3" t="n">
        <v>41283</v>
      </c>
      <c r="C1407" s="0" t="s">
        <v>1019</v>
      </c>
      <c r="D1407" s="0" t="n">
        <v>2</v>
      </c>
      <c r="E1407" s="0" t="s">
        <v>5381</v>
      </c>
      <c r="F1407" s="0" t="s">
        <v>4988</v>
      </c>
      <c r="G1407" s="0" t="s">
        <v>4989</v>
      </c>
      <c r="H1407" s="0" t="s">
        <v>5382</v>
      </c>
      <c r="I1407" s="1" t="n">
        <v>525.83</v>
      </c>
      <c r="J1407" s="9" t="s">
        <v>503</v>
      </c>
      <c r="M1407" s="4" t="n">
        <v>232630.08</v>
      </c>
    </row>
    <row r="1408" customFormat="false" ht="12.75" hidden="true" customHeight="false" outlineLevel="0" collapsed="false">
      <c r="A1408" s="0" t="s">
        <v>5383</v>
      </c>
      <c r="B1408" s="3" t="n">
        <v>41283</v>
      </c>
      <c r="C1408" s="0" t="s">
        <v>990</v>
      </c>
      <c r="D1408" s="0" t="n">
        <v>2</v>
      </c>
      <c r="E1408" s="0" t="s">
        <v>5384</v>
      </c>
      <c r="F1408" s="0" t="s">
        <v>4988</v>
      </c>
      <c r="G1408" s="0" t="s">
        <v>4989</v>
      </c>
      <c r="H1408" s="0" t="s">
        <v>5385</v>
      </c>
      <c r="K1408" s="1" t="n">
        <v>268.1</v>
      </c>
      <c r="L1408" s="9" t="s">
        <v>503</v>
      </c>
      <c r="M1408" s="4" t="n">
        <v>232745.02</v>
      </c>
    </row>
    <row r="1409" customFormat="false" ht="12.75" hidden="true" customHeight="false" outlineLevel="0" collapsed="false">
      <c r="A1409" s="0" t="s">
        <v>5383</v>
      </c>
      <c r="B1409" s="3" t="n">
        <v>41283</v>
      </c>
      <c r="C1409" s="0" t="s">
        <v>990</v>
      </c>
      <c r="D1409" s="0" t="n">
        <v>2</v>
      </c>
      <c r="E1409" s="0" t="s">
        <v>5384</v>
      </c>
      <c r="F1409" s="0" t="s">
        <v>4988</v>
      </c>
      <c r="G1409" s="0" t="s">
        <v>4989</v>
      </c>
      <c r="H1409" s="0" t="s">
        <v>5385</v>
      </c>
      <c r="I1409" s="1" t="n">
        <v>268.1</v>
      </c>
      <c r="J1409" s="9" t="s">
        <v>503</v>
      </c>
      <c r="M1409" s="4" t="n">
        <v>25949.46</v>
      </c>
    </row>
    <row r="1410" customFormat="false" ht="12.75" hidden="true" customHeight="false" outlineLevel="0" collapsed="false">
      <c r="A1410" s="0" t="s">
        <v>5386</v>
      </c>
      <c r="B1410" s="3" t="n">
        <v>41283</v>
      </c>
      <c r="C1410" s="0" t="s">
        <v>916</v>
      </c>
      <c r="D1410" s="0" t="n">
        <v>2</v>
      </c>
      <c r="E1410" s="0" t="s">
        <v>5387</v>
      </c>
      <c r="F1410" s="0" t="s">
        <v>4988</v>
      </c>
      <c r="G1410" s="0" t="s">
        <v>4989</v>
      </c>
      <c r="H1410" s="0" t="s">
        <v>5388</v>
      </c>
      <c r="K1410" s="1" t="n">
        <v>52.15</v>
      </c>
      <c r="L1410" s="9" t="s">
        <v>503</v>
      </c>
      <c r="M1410" s="4" t="n">
        <v>26047.73</v>
      </c>
    </row>
    <row r="1411" customFormat="false" ht="12.75" hidden="true" customHeight="false" outlineLevel="0" collapsed="false">
      <c r="A1411" s="0" t="s">
        <v>5386</v>
      </c>
      <c r="B1411" s="3" t="n">
        <v>41283</v>
      </c>
      <c r="C1411" s="0" t="s">
        <v>916</v>
      </c>
      <c r="D1411" s="0" t="n">
        <v>2</v>
      </c>
      <c r="E1411" s="0" t="s">
        <v>5387</v>
      </c>
      <c r="F1411" s="0" t="s">
        <v>4988</v>
      </c>
      <c r="G1411" s="0" t="s">
        <v>4989</v>
      </c>
      <c r="H1411" s="0" t="s">
        <v>5388</v>
      </c>
      <c r="K1411" s="1" t="n">
        <v>250</v>
      </c>
      <c r="L1411" s="9" t="s">
        <v>503</v>
      </c>
      <c r="M1411" s="4" t="n">
        <v>139984.67</v>
      </c>
    </row>
    <row r="1412" customFormat="false" ht="12.75" hidden="true" customHeight="false" outlineLevel="0" collapsed="false">
      <c r="A1412" s="0" t="s">
        <v>5386</v>
      </c>
      <c r="B1412" s="3" t="n">
        <v>41283</v>
      </c>
      <c r="C1412" s="0" t="s">
        <v>916</v>
      </c>
      <c r="D1412" s="0" t="n">
        <v>2</v>
      </c>
      <c r="E1412" s="0" t="s">
        <v>5387</v>
      </c>
      <c r="F1412" s="0" t="s">
        <v>4988</v>
      </c>
      <c r="G1412" s="0" t="s">
        <v>4989</v>
      </c>
      <c r="H1412" s="0" t="s">
        <v>5388</v>
      </c>
      <c r="K1412" s="1" t="n">
        <v>255.43</v>
      </c>
      <c r="L1412" s="9" t="s">
        <v>503</v>
      </c>
      <c r="M1412" s="4" t="n">
        <v>233053.45</v>
      </c>
    </row>
    <row r="1413" customFormat="false" ht="12.75" hidden="true" customHeight="false" outlineLevel="0" collapsed="false">
      <c r="A1413" s="0" t="s">
        <v>5386</v>
      </c>
      <c r="B1413" s="3" t="n">
        <v>41283</v>
      </c>
      <c r="C1413" s="0" t="s">
        <v>916</v>
      </c>
      <c r="D1413" s="0" t="n">
        <v>2</v>
      </c>
      <c r="E1413" s="0" t="s">
        <v>5387</v>
      </c>
      <c r="F1413" s="0" t="s">
        <v>4988</v>
      </c>
      <c r="G1413" s="0" t="s">
        <v>4989</v>
      </c>
      <c r="H1413" s="0" t="s">
        <v>5388</v>
      </c>
      <c r="I1413" s="1" t="n">
        <v>52.15</v>
      </c>
      <c r="J1413" s="9" t="s">
        <v>503</v>
      </c>
      <c r="M1413" s="4" t="n">
        <v>233365.4</v>
      </c>
    </row>
    <row r="1414" customFormat="false" ht="12.75" hidden="true" customHeight="false" outlineLevel="0" collapsed="false">
      <c r="A1414" s="0" t="s">
        <v>5386</v>
      </c>
      <c r="B1414" s="3" t="n">
        <v>41283</v>
      </c>
      <c r="C1414" s="0" t="s">
        <v>916</v>
      </c>
      <c r="D1414" s="0" t="n">
        <v>2</v>
      </c>
      <c r="E1414" s="0" t="s">
        <v>5387</v>
      </c>
      <c r="F1414" s="0" t="s">
        <v>4988</v>
      </c>
      <c r="G1414" s="0" t="s">
        <v>4989</v>
      </c>
      <c r="H1414" s="0" t="s">
        <v>5388</v>
      </c>
      <c r="I1414" s="1" t="n">
        <v>250</v>
      </c>
      <c r="J1414" s="9" t="s">
        <v>503</v>
      </c>
      <c r="M1414" s="4" t="n">
        <v>233664.36</v>
      </c>
    </row>
    <row r="1415" customFormat="false" ht="12.75" hidden="true" customHeight="false" outlineLevel="0" collapsed="false">
      <c r="A1415" s="0" t="s">
        <v>5386</v>
      </c>
      <c r="B1415" s="3" t="n">
        <v>41283</v>
      </c>
      <c r="C1415" s="0" t="s">
        <v>916</v>
      </c>
      <c r="D1415" s="0" t="n">
        <v>2</v>
      </c>
      <c r="E1415" s="0" t="s">
        <v>5387</v>
      </c>
      <c r="F1415" s="0" t="s">
        <v>4988</v>
      </c>
      <c r="G1415" s="0" t="s">
        <v>4989</v>
      </c>
      <c r="H1415" s="0" t="s">
        <v>5388</v>
      </c>
      <c r="I1415" s="1" t="n">
        <v>255.43</v>
      </c>
      <c r="J1415" s="9" t="s">
        <v>503</v>
      </c>
      <c r="M1415" s="4" t="n">
        <v>26548.1</v>
      </c>
    </row>
    <row r="1416" customFormat="false" ht="12.75" hidden="true" customHeight="false" outlineLevel="0" collapsed="false">
      <c r="A1416" s="0" t="s">
        <v>5389</v>
      </c>
      <c r="B1416" s="3" t="n">
        <v>41283</v>
      </c>
      <c r="C1416" s="0" t="s">
        <v>1022</v>
      </c>
      <c r="D1416" s="0" t="n">
        <v>2</v>
      </c>
      <c r="E1416" s="0" t="s">
        <v>5390</v>
      </c>
      <c r="F1416" s="0" t="s">
        <v>4988</v>
      </c>
      <c r="G1416" s="0" t="s">
        <v>4989</v>
      </c>
      <c r="H1416" s="0" t="s">
        <v>5391</v>
      </c>
      <c r="K1416" s="1" t="n">
        <v>371.54</v>
      </c>
      <c r="L1416" s="9" t="s">
        <v>503</v>
      </c>
      <c r="M1416" s="4" t="n">
        <v>27053.35</v>
      </c>
    </row>
    <row r="1417" customFormat="false" ht="12.75" hidden="true" customHeight="false" outlineLevel="0" collapsed="false">
      <c r="A1417" s="0" t="s">
        <v>5389</v>
      </c>
      <c r="B1417" s="3" t="n">
        <v>41283</v>
      </c>
      <c r="C1417" s="0" t="s">
        <v>1022</v>
      </c>
      <c r="D1417" s="0" t="n">
        <v>2</v>
      </c>
      <c r="E1417" s="0" t="s">
        <v>5390</v>
      </c>
      <c r="F1417" s="0" t="s">
        <v>4988</v>
      </c>
      <c r="G1417" s="0" t="s">
        <v>4989</v>
      </c>
      <c r="H1417" s="0" t="s">
        <v>5391</v>
      </c>
      <c r="I1417" s="1" t="n">
        <v>371.54</v>
      </c>
      <c r="J1417" s="9" t="s">
        <v>503</v>
      </c>
      <c r="M1417" s="4" t="n">
        <v>27558.6</v>
      </c>
    </row>
    <row r="1418" customFormat="false" ht="12.75" hidden="true" customHeight="false" outlineLevel="0" collapsed="false">
      <c r="A1418" s="0" t="s">
        <v>5392</v>
      </c>
      <c r="B1418" s="3" t="n">
        <v>41283</v>
      </c>
      <c r="C1418" s="0" t="s">
        <v>1007</v>
      </c>
      <c r="D1418" s="0" t="n">
        <v>2</v>
      </c>
      <c r="E1418" s="0" t="s">
        <v>5393</v>
      </c>
      <c r="F1418" s="0" t="s">
        <v>4988</v>
      </c>
      <c r="G1418" s="0" t="s">
        <v>4989</v>
      </c>
      <c r="H1418" s="0" t="s">
        <v>5394</v>
      </c>
      <c r="K1418" s="1" t="n">
        <v>213.19</v>
      </c>
      <c r="L1418" s="9" t="s">
        <v>503</v>
      </c>
      <c r="M1418" s="4" t="n">
        <v>28079.84</v>
      </c>
    </row>
    <row r="1419" customFormat="false" ht="12.75" hidden="true" customHeight="false" outlineLevel="0" collapsed="false">
      <c r="A1419" s="0" t="s">
        <v>5392</v>
      </c>
      <c r="B1419" s="3" t="n">
        <v>41283</v>
      </c>
      <c r="C1419" s="0" t="s">
        <v>1007</v>
      </c>
      <c r="D1419" s="0" t="n">
        <v>2</v>
      </c>
      <c r="E1419" s="0" t="s">
        <v>5393</v>
      </c>
      <c r="F1419" s="0" t="s">
        <v>4988</v>
      </c>
      <c r="G1419" s="0" t="s">
        <v>4989</v>
      </c>
      <c r="H1419" s="0" t="s">
        <v>5394</v>
      </c>
      <c r="I1419" s="1" t="n">
        <v>213.19</v>
      </c>
      <c r="J1419" s="9" t="s">
        <v>503</v>
      </c>
      <c r="M1419" s="4" t="n">
        <v>28703.77</v>
      </c>
    </row>
    <row r="1420" customFormat="false" ht="12.75" hidden="true" customHeight="false" outlineLevel="0" collapsed="false">
      <c r="A1420" s="0" t="s">
        <v>5395</v>
      </c>
      <c r="B1420" s="3" t="n">
        <v>41283</v>
      </c>
      <c r="C1420" s="0" t="s">
        <v>1005</v>
      </c>
      <c r="D1420" s="0" t="n">
        <v>2</v>
      </c>
      <c r="E1420" s="0" t="s">
        <v>5396</v>
      </c>
      <c r="F1420" s="0" t="s">
        <v>4988</v>
      </c>
      <c r="G1420" s="0" t="s">
        <v>4989</v>
      </c>
      <c r="H1420" s="0" t="s">
        <v>5397</v>
      </c>
      <c r="K1420" s="1" t="n">
        <v>328.66</v>
      </c>
      <c r="L1420" s="9" t="s">
        <v>503</v>
      </c>
      <c r="M1420" s="4" t="n">
        <v>29349.16</v>
      </c>
    </row>
    <row r="1421" customFormat="false" ht="12.75" hidden="true" customHeight="false" outlineLevel="0" collapsed="false">
      <c r="A1421" s="0" t="s">
        <v>5395</v>
      </c>
      <c r="B1421" s="3" t="n">
        <v>41283</v>
      </c>
      <c r="C1421" s="0" t="s">
        <v>1005</v>
      </c>
      <c r="D1421" s="0" t="n">
        <v>2</v>
      </c>
      <c r="E1421" s="0" t="s">
        <v>5396</v>
      </c>
      <c r="F1421" s="0" t="s">
        <v>4988</v>
      </c>
      <c r="G1421" s="0" t="s">
        <v>4989</v>
      </c>
      <c r="H1421" s="0" t="s">
        <v>5397</v>
      </c>
      <c r="I1421" s="1" t="n">
        <v>328.66</v>
      </c>
      <c r="J1421" s="9" t="s">
        <v>503</v>
      </c>
      <c r="M1421" s="4" t="n">
        <v>29984.66</v>
      </c>
    </row>
    <row r="1422" customFormat="false" ht="12.75" hidden="true" customHeight="false" outlineLevel="0" collapsed="false">
      <c r="A1422" s="0" t="s">
        <v>5398</v>
      </c>
      <c r="B1422" s="3" t="n">
        <v>41283</v>
      </c>
      <c r="C1422" s="0" t="s">
        <v>5399</v>
      </c>
      <c r="D1422" s="0" t="n">
        <v>2</v>
      </c>
      <c r="E1422" s="0" t="s">
        <v>5400</v>
      </c>
      <c r="F1422" s="0" t="s">
        <v>4988</v>
      </c>
      <c r="G1422" s="0" t="s">
        <v>4989</v>
      </c>
      <c r="H1422" s="0" t="s">
        <v>5401</v>
      </c>
      <c r="K1422" s="1" t="n">
        <v>459.76</v>
      </c>
      <c r="L1422" s="9" t="s">
        <v>503</v>
      </c>
      <c r="M1422" s="4" t="n">
        <v>30620.16</v>
      </c>
    </row>
    <row r="1423" customFormat="false" ht="12.75" hidden="true" customHeight="false" outlineLevel="0" collapsed="false">
      <c r="A1423" s="0" t="s">
        <v>5398</v>
      </c>
      <c r="B1423" s="3" t="n">
        <v>41283</v>
      </c>
      <c r="C1423" s="0" t="s">
        <v>5399</v>
      </c>
      <c r="D1423" s="0" t="n">
        <v>2</v>
      </c>
      <c r="E1423" s="0" t="s">
        <v>5400</v>
      </c>
      <c r="F1423" s="0" t="s">
        <v>4988</v>
      </c>
      <c r="G1423" s="0" t="s">
        <v>4989</v>
      </c>
      <c r="H1423" s="0" t="s">
        <v>5401</v>
      </c>
      <c r="I1423" s="1" t="n">
        <v>459.76</v>
      </c>
      <c r="J1423" s="9" t="s">
        <v>503</v>
      </c>
      <c r="M1423" s="4" t="n">
        <v>234521.07</v>
      </c>
    </row>
    <row r="1424" customFormat="false" ht="12.75" hidden="true" customHeight="false" outlineLevel="0" collapsed="false">
      <c r="A1424" s="0" t="s">
        <v>5402</v>
      </c>
      <c r="B1424" s="3" t="n">
        <v>41283</v>
      </c>
      <c r="C1424" s="0" t="s">
        <v>1028</v>
      </c>
      <c r="D1424" s="0" t="n">
        <v>2</v>
      </c>
      <c r="E1424" s="0" t="s">
        <v>5403</v>
      </c>
      <c r="F1424" s="0" t="s">
        <v>4988</v>
      </c>
      <c r="G1424" s="0" t="s">
        <v>4989</v>
      </c>
      <c r="H1424" s="0" t="s">
        <v>5404</v>
      </c>
      <c r="K1424" s="1" t="n">
        <v>684.72</v>
      </c>
      <c r="L1424" s="9" t="s">
        <v>503</v>
      </c>
      <c r="M1424" s="4" t="n">
        <v>31345.6</v>
      </c>
    </row>
    <row r="1425" customFormat="false" ht="12.75" hidden="true" customHeight="false" outlineLevel="0" collapsed="false">
      <c r="A1425" s="0" t="s">
        <v>5402</v>
      </c>
      <c r="B1425" s="3" t="n">
        <v>41283</v>
      </c>
      <c r="C1425" s="0" t="s">
        <v>1028</v>
      </c>
      <c r="D1425" s="0" t="n">
        <v>2</v>
      </c>
      <c r="E1425" s="0" t="s">
        <v>5403</v>
      </c>
      <c r="F1425" s="0" t="s">
        <v>4988</v>
      </c>
      <c r="G1425" s="0" t="s">
        <v>4989</v>
      </c>
      <c r="H1425" s="0" t="s">
        <v>5404</v>
      </c>
      <c r="I1425" s="1" t="n">
        <v>684.72</v>
      </c>
      <c r="J1425" s="9" t="s">
        <v>503</v>
      </c>
      <c r="M1425" s="4" t="n">
        <v>32082.09</v>
      </c>
    </row>
    <row r="1426" customFormat="false" ht="12.75" hidden="true" customHeight="false" outlineLevel="0" collapsed="false">
      <c r="A1426" s="0" t="s">
        <v>5405</v>
      </c>
      <c r="B1426" s="3" t="n">
        <v>41283</v>
      </c>
      <c r="C1426" s="0" t="s">
        <v>1015</v>
      </c>
      <c r="D1426" s="0" t="n">
        <v>2</v>
      </c>
      <c r="E1426" s="0" t="s">
        <v>5406</v>
      </c>
      <c r="F1426" s="0" t="s">
        <v>4988</v>
      </c>
      <c r="G1426" s="0" t="s">
        <v>4989</v>
      </c>
      <c r="H1426" s="0" t="s">
        <v>5226</v>
      </c>
      <c r="K1426" s="1" t="n">
        <v>81.03</v>
      </c>
      <c r="L1426" s="9" t="s">
        <v>503</v>
      </c>
      <c r="M1426" s="4" t="n">
        <v>32818.55</v>
      </c>
    </row>
    <row r="1427" customFormat="false" ht="12.75" hidden="true" customHeight="false" outlineLevel="0" collapsed="false">
      <c r="A1427" s="0" t="s">
        <v>5405</v>
      </c>
      <c r="B1427" s="3" t="n">
        <v>41283</v>
      </c>
      <c r="C1427" s="0" t="s">
        <v>1015</v>
      </c>
      <c r="D1427" s="0" t="n">
        <v>2</v>
      </c>
      <c r="E1427" s="0" t="s">
        <v>5406</v>
      </c>
      <c r="F1427" s="0" t="s">
        <v>4988</v>
      </c>
      <c r="G1427" s="0" t="s">
        <v>4989</v>
      </c>
      <c r="H1427" s="0" t="s">
        <v>5226</v>
      </c>
      <c r="K1427" s="1" t="n">
        <v>1015.62</v>
      </c>
      <c r="L1427" s="9" t="s">
        <v>503</v>
      </c>
      <c r="M1427" s="4" t="n">
        <v>33589.35</v>
      </c>
    </row>
    <row r="1428" customFormat="false" ht="12.75" hidden="true" customHeight="false" outlineLevel="0" collapsed="false">
      <c r="A1428" s="0" t="s">
        <v>5405</v>
      </c>
      <c r="B1428" s="3" t="n">
        <v>41283</v>
      </c>
      <c r="C1428" s="0" t="s">
        <v>1015</v>
      </c>
      <c r="D1428" s="0" t="n">
        <v>2</v>
      </c>
      <c r="E1428" s="0" t="s">
        <v>5406</v>
      </c>
      <c r="F1428" s="0" t="s">
        <v>4988</v>
      </c>
      <c r="G1428" s="0" t="s">
        <v>4989</v>
      </c>
      <c r="H1428" s="0" t="s">
        <v>5226</v>
      </c>
      <c r="I1428" s="1" t="n">
        <v>81.03</v>
      </c>
      <c r="J1428" s="9" t="s">
        <v>503</v>
      </c>
      <c r="M1428" s="4" t="n">
        <v>34341.35</v>
      </c>
    </row>
    <row r="1429" customFormat="false" ht="12.75" hidden="true" customHeight="false" outlineLevel="0" collapsed="false">
      <c r="A1429" s="0" t="s">
        <v>5405</v>
      </c>
      <c r="B1429" s="3" t="n">
        <v>41283</v>
      </c>
      <c r="C1429" s="0" t="s">
        <v>1015</v>
      </c>
      <c r="D1429" s="0" t="n">
        <v>2</v>
      </c>
      <c r="E1429" s="0" t="s">
        <v>5406</v>
      </c>
      <c r="F1429" s="0" t="s">
        <v>4988</v>
      </c>
      <c r="G1429" s="0" t="s">
        <v>4989</v>
      </c>
      <c r="H1429" s="0" t="s">
        <v>5226</v>
      </c>
      <c r="I1429" s="1" t="n">
        <v>1015.62</v>
      </c>
      <c r="J1429" s="9" t="s">
        <v>503</v>
      </c>
      <c r="M1429" s="4" t="n">
        <v>35105.91</v>
      </c>
    </row>
    <row r="1430" customFormat="false" ht="12.75" hidden="true" customHeight="false" outlineLevel="0" collapsed="false">
      <c r="A1430" s="0" t="s">
        <v>5407</v>
      </c>
      <c r="B1430" s="3" t="n">
        <v>41284</v>
      </c>
      <c r="C1430" s="0" t="s">
        <v>997</v>
      </c>
      <c r="D1430" s="0" t="n">
        <v>2</v>
      </c>
      <c r="E1430" s="0" t="s">
        <v>5408</v>
      </c>
      <c r="F1430" s="0" t="s">
        <v>4988</v>
      </c>
      <c r="G1430" s="0" t="s">
        <v>4989</v>
      </c>
      <c r="H1430" s="0" t="s">
        <v>5409</v>
      </c>
      <c r="K1430" s="1" t="n">
        <v>213.19</v>
      </c>
      <c r="L1430" s="9" t="s">
        <v>503</v>
      </c>
      <c r="M1430" s="4" t="n">
        <v>35363.1</v>
      </c>
    </row>
    <row r="1431" customFormat="false" ht="12.75" hidden="true" customHeight="false" outlineLevel="0" collapsed="false">
      <c r="A1431" s="0" t="s">
        <v>5407</v>
      </c>
      <c r="B1431" s="3" t="n">
        <v>41284</v>
      </c>
      <c r="C1431" s="0" t="s">
        <v>997</v>
      </c>
      <c r="D1431" s="0" t="n">
        <v>2</v>
      </c>
      <c r="E1431" s="0" t="s">
        <v>5408</v>
      </c>
      <c r="F1431" s="0" t="s">
        <v>4988</v>
      </c>
      <c r="G1431" s="0" t="s">
        <v>4989</v>
      </c>
      <c r="H1431" s="0" t="s">
        <v>5409</v>
      </c>
      <c r="I1431" s="1" t="n">
        <v>213.19</v>
      </c>
      <c r="J1431" s="9" t="s">
        <v>503</v>
      </c>
      <c r="M1431" s="4" t="n">
        <v>36133.9</v>
      </c>
    </row>
    <row r="1432" customFormat="false" ht="12.75" hidden="true" customHeight="false" outlineLevel="0" collapsed="false">
      <c r="A1432" s="0" t="s">
        <v>5410</v>
      </c>
      <c r="B1432" s="3" t="n">
        <v>41284</v>
      </c>
      <c r="C1432" s="0" t="s">
        <v>1108</v>
      </c>
      <c r="D1432" s="0" t="n">
        <v>2</v>
      </c>
      <c r="E1432" s="0" t="s">
        <v>5411</v>
      </c>
      <c r="F1432" s="0" t="s">
        <v>4988</v>
      </c>
      <c r="G1432" s="0" t="s">
        <v>4989</v>
      </c>
      <c r="H1432" s="0" t="s">
        <v>5412</v>
      </c>
      <c r="K1432" s="1" t="n">
        <v>213.19</v>
      </c>
      <c r="L1432" s="9" t="s">
        <v>503</v>
      </c>
      <c r="M1432" s="4" t="n">
        <v>36474.28</v>
      </c>
    </row>
    <row r="1433" customFormat="false" ht="12.75" hidden="true" customHeight="false" outlineLevel="0" collapsed="false">
      <c r="A1433" s="0" t="s">
        <v>5410</v>
      </c>
      <c r="B1433" s="3" t="n">
        <v>41284</v>
      </c>
      <c r="C1433" s="0" t="s">
        <v>1108</v>
      </c>
      <c r="D1433" s="0" t="n">
        <v>2</v>
      </c>
      <c r="E1433" s="0" t="s">
        <v>5411</v>
      </c>
      <c r="F1433" s="0" t="s">
        <v>4988</v>
      </c>
      <c r="G1433" s="0" t="s">
        <v>4989</v>
      </c>
      <c r="H1433" s="0" t="s">
        <v>5412</v>
      </c>
      <c r="I1433" s="1" t="n">
        <v>213.19</v>
      </c>
      <c r="J1433" s="9" t="s">
        <v>503</v>
      </c>
      <c r="M1433" s="4" t="n">
        <v>36824.86</v>
      </c>
    </row>
    <row r="1434" customFormat="false" ht="12.75" hidden="true" customHeight="false" outlineLevel="0" collapsed="false">
      <c r="A1434" s="0" t="s">
        <v>5413</v>
      </c>
      <c r="B1434" s="3" t="n">
        <v>41284</v>
      </c>
      <c r="C1434" s="0" t="s">
        <v>519</v>
      </c>
      <c r="D1434" s="0" t="n">
        <v>2</v>
      </c>
      <c r="E1434" s="0" t="s">
        <v>5414</v>
      </c>
      <c r="F1434" s="0" t="s">
        <v>4988</v>
      </c>
      <c r="G1434" s="0" t="s">
        <v>4989</v>
      </c>
      <c r="H1434" s="0" t="s">
        <v>5415</v>
      </c>
      <c r="K1434" s="1" t="n">
        <v>3685.14</v>
      </c>
      <c r="L1434" s="9" t="s">
        <v>503</v>
      </c>
      <c r="M1434" s="4" t="n">
        <v>37178.95</v>
      </c>
    </row>
    <row r="1435" customFormat="false" ht="12.75" hidden="true" customHeight="false" outlineLevel="0" collapsed="false">
      <c r="A1435" s="0" t="s">
        <v>5413</v>
      </c>
      <c r="B1435" s="3" t="n">
        <v>41284</v>
      </c>
      <c r="C1435" s="0" t="s">
        <v>519</v>
      </c>
      <c r="D1435" s="0" t="n">
        <v>2</v>
      </c>
      <c r="E1435" s="0" t="s">
        <v>5414</v>
      </c>
      <c r="F1435" s="0" t="s">
        <v>4988</v>
      </c>
      <c r="G1435" s="0" t="s">
        <v>4989</v>
      </c>
      <c r="H1435" s="0" t="s">
        <v>5415</v>
      </c>
      <c r="I1435" s="1" t="n">
        <v>3685.14</v>
      </c>
      <c r="J1435" s="9" t="s">
        <v>503</v>
      </c>
      <c r="M1435" s="4" t="n">
        <v>37564.48</v>
      </c>
    </row>
    <row r="1436" customFormat="false" ht="12.75" hidden="true" customHeight="false" outlineLevel="0" collapsed="false">
      <c r="A1436" s="0" t="s">
        <v>5416</v>
      </c>
      <c r="B1436" s="3" t="n">
        <v>41284</v>
      </c>
      <c r="C1436" s="0" t="s">
        <v>1071</v>
      </c>
      <c r="D1436" s="0" t="n">
        <v>2</v>
      </c>
      <c r="E1436" s="0" t="s">
        <v>5417</v>
      </c>
      <c r="F1436" s="0" t="s">
        <v>4988</v>
      </c>
      <c r="G1436" s="0" t="s">
        <v>4989</v>
      </c>
      <c r="H1436" s="0" t="s">
        <v>5388</v>
      </c>
      <c r="K1436" s="1" t="n">
        <v>330.43</v>
      </c>
      <c r="L1436" s="9" t="s">
        <v>503</v>
      </c>
      <c r="M1436" s="4" t="n">
        <v>37961.33</v>
      </c>
    </row>
    <row r="1437" customFormat="false" ht="12.75" hidden="true" customHeight="false" outlineLevel="0" collapsed="false">
      <c r="A1437" s="0" t="s">
        <v>5416</v>
      </c>
      <c r="B1437" s="3" t="n">
        <v>41284</v>
      </c>
      <c r="C1437" s="0" t="s">
        <v>1071</v>
      </c>
      <c r="D1437" s="0" t="n">
        <v>2</v>
      </c>
      <c r="E1437" s="0" t="s">
        <v>5417</v>
      </c>
      <c r="F1437" s="0" t="s">
        <v>4988</v>
      </c>
      <c r="G1437" s="0" t="s">
        <v>4989</v>
      </c>
      <c r="H1437" s="0" t="s">
        <v>5388</v>
      </c>
      <c r="I1437" s="1" t="n">
        <v>330.43</v>
      </c>
      <c r="J1437" s="9" t="s">
        <v>503</v>
      </c>
      <c r="M1437" s="4" t="n">
        <v>38080.4</v>
      </c>
    </row>
    <row r="1438" customFormat="false" ht="12.75" hidden="true" customHeight="false" outlineLevel="0" collapsed="false">
      <c r="A1438" s="0" t="s">
        <v>5418</v>
      </c>
      <c r="B1438" s="3" t="n">
        <v>41284</v>
      </c>
      <c r="C1438" s="0" t="s">
        <v>988</v>
      </c>
      <c r="D1438" s="0" t="n">
        <v>2</v>
      </c>
      <c r="E1438" s="0" t="s">
        <v>5419</v>
      </c>
      <c r="F1438" s="0" t="s">
        <v>4988</v>
      </c>
      <c r="G1438" s="0" t="s">
        <v>4989</v>
      </c>
      <c r="H1438" s="0" t="s">
        <v>5420</v>
      </c>
      <c r="K1438" s="1" t="n">
        <v>213.19</v>
      </c>
      <c r="L1438" s="9" t="s">
        <v>503</v>
      </c>
      <c r="M1438" s="4" t="n">
        <v>38500.92</v>
      </c>
    </row>
    <row r="1439" customFormat="false" ht="12.75" hidden="true" customHeight="false" outlineLevel="0" collapsed="false">
      <c r="A1439" s="0" t="s">
        <v>5418</v>
      </c>
      <c r="B1439" s="3" t="n">
        <v>41284</v>
      </c>
      <c r="C1439" s="0" t="s">
        <v>988</v>
      </c>
      <c r="D1439" s="0" t="n">
        <v>2</v>
      </c>
      <c r="E1439" s="0" t="s">
        <v>5419</v>
      </c>
      <c r="F1439" s="0" t="s">
        <v>4988</v>
      </c>
      <c r="G1439" s="0" t="s">
        <v>4989</v>
      </c>
      <c r="H1439" s="0" t="s">
        <v>5420</v>
      </c>
      <c r="I1439" s="1" t="n">
        <v>213.19</v>
      </c>
      <c r="J1439" s="9" t="s">
        <v>503</v>
      </c>
      <c r="M1439" s="4" t="n">
        <v>234562.88</v>
      </c>
    </row>
    <row r="1440" customFormat="false" ht="12.75" hidden="true" customHeight="false" outlineLevel="0" collapsed="false">
      <c r="A1440" s="0" t="s">
        <v>5421</v>
      </c>
      <c r="B1440" s="3" t="n">
        <v>41284</v>
      </c>
      <c r="C1440" s="0" t="s">
        <v>1082</v>
      </c>
      <c r="D1440" s="0" t="n">
        <v>2</v>
      </c>
      <c r="E1440" s="0" t="s">
        <v>5422</v>
      </c>
      <c r="F1440" s="0" t="s">
        <v>4988</v>
      </c>
      <c r="G1440" s="0" t="s">
        <v>4989</v>
      </c>
      <c r="H1440" s="0" t="s">
        <v>5423</v>
      </c>
      <c r="K1440" s="1" t="n">
        <v>452.56</v>
      </c>
      <c r="L1440" s="9" t="s">
        <v>503</v>
      </c>
      <c r="M1440" s="4" t="n">
        <v>38956.55</v>
      </c>
    </row>
    <row r="1441" customFormat="false" ht="12.75" hidden="true" customHeight="false" outlineLevel="0" collapsed="false">
      <c r="A1441" s="0" t="s">
        <v>5421</v>
      </c>
      <c r="B1441" s="3" t="n">
        <v>41284</v>
      </c>
      <c r="C1441" s="0" t="s">
        <v>1082</v>
      </c>
      <c r="D1441" s="0" t="n">
        <v>2</v>
      </c>
      <c r="E1441" s="0" t="s">
        <v>5422</v>
      </c>
      <c r="F1441" s="0" t="s">
        <v>4988</v>
      </c>
      <c r="G1441" s="0" t="s">
        <v>4989</v>
      </c>
      <c r="H1441" s="0" t="s">
        <v>5423</v>
      </c>
      <c r="I1441" s="1" t="n">
        <v>452.56</v>
      </c>
      <c r="J1441" s="9" t="s">
        <v>503</v>
      </c>
      <c r="M1441" s="4" t="n">
        <v>39447.89</v>
      </c>
    </row>
    <row r="1442" customFormat="false" ht="12.75" hidden="true" customHeight="false" outlineLevel="0" collapsed="false">
      <c r="A1442" s="0" t="s">
        <v>5424</v>
      </c>
      <c r="B1442" s="3" t="n">
        <v>41284</v>
      </c>
      <c r="C1442" s="0" t="s">
        <v>1084</v>
      </c>
      <c r="D1442" s="0" t="n">
        <v>2</v>
      </c>
      <c r="E1442" s="0" t="s">
        <v>5425</v>
      </c>
      <c r="F1442" s="0" t="s">
        <v>4988</v>
      </c>
      <c r="G1442" s="0" t="s">
        <v>4989</v>
      </c>
      <c r="H1442" s="0" t="s">
        <v>5426</v>
      </c>
      <c r="K1442" s="1" t="n">
        <v>253.73</v>
      </c>
      <c r="L1442" s="9" t="s">
        <v>503</v>
      </c>
      <c r="M1442" s="4" t="n">
        <v>40072.29</v>
      </c>
    </row>
    <row r="1443" customFormat="false" ht="12.75" hidden="true" customHeight="false" outlineLevel="0" collapsed="false">
      <c r="A1443" s="0" t="s">
        <v>5424</v>
      </c>
      <c r="B1443" s="3" t="n">
        <v>41284</v>
      </c>
      <c r="C1443" s="0" t="s">
        <v>1084</v>
      </c>
      <c r="D1443" s="0" t="n">
        <v>2</v>
      </c>
      <c r="E1443" s="0" t="s">
        <v>5425</v>
      </c>
      <c r="F1443" s="0" t="s">
        <v>4988</v>
      </c>
      <c r="G1443" s="0" t="s">
        <v>4989</v>
      </c>
      <c r="H1443" s="0" t="s">
        <v>5426</v>
      </c>
      <c r="I1443" s="1" t="n">
        <v>253.73</v>
      </c>
      <c r="J1443" s="9" t="s">
        <v>503</v>
      </c>
      <c r="M1443" s="4" t="n">
        <v>235224.58</v>
      </c>
    </row>
    <row r="1444" customFormat="false" ht="12.75" hidden="true" customHeight="false" outlineLevel="0" collapsed="false">
      <c r="A1444" s="0" t="s">
        <v>5427</v>
      </c>
      <c r="B1444" s="3" t="n">
        <v>41284</v>
      </c>
      <c r="C1444" s="0" t="s">
        <v>1110</v>
      </c>
      <c r="D1444" s="0" t="n">
        <v>2</v>
      </c>
      <c r="E1444" s="0" t="s">
        <v>5428</v>
      </c>
      <c r="F1444" s="0" t="s">
        <v>4988</v>
      </c>
      <c r="G1444" s="0" t="s">
        <v>4989</v>
      </c>
      <c r="H1444" s="0" t="s">
        <v>5429</v>
      </c>
      <c r="K1444" s="1" t="n">
        <v>501.31</v>
      </c>
      <c r="L1444" s="9" t="s">
        <v>503</v>
      </c>
      <c r="M1444" s="4" t="n">
        <v>40354.85</v>
      </c>
    </row>
    <row r="1445" customFormat="false" ht="12.75" hidden="true" customHeight="false" outlineLevel="0" collapsed="false">
      <c r="A1445" s="0" t="s">
        <v>5427</v>
      </c>
      <c r="B1445" s="3" t="n">
        <v>41284</v>
      </c>
      <c r="C1445" s="0" t="s">
        <v>1110</v>
      </c>
      <c r="D1445" s="0" t="n">
        <v>2</v>
      </c>
      <c r="E1445" s="0" t="s">
        <v>5428</v>
      </c>
      <c r="F1445" s="0" t="s">
        <v>4988</v>
      </c>
      <c r="G1445" s="0" t="s">
        <v>4989</v>
      </c>
      <c r="H1445" s="0" t="s">
        <v>5429</v>
      </c>
      <c r="I1445" s="1" t="n">
        <v>501.31</v>
      </c>
      <c r="J1445" s="9" t="s">
        <v>503</v>
      </c>
      <c r="M1445" s="4" t="n">
        <v>235273.66</v>
      </c>
    </row>
    <row r="1446" customFormat="false" ht="12.75" hidden="true" customHeight="false" outlineLevel="0" collapsed="false">
      <c r="A1446" s="0" t="s">
        <v>5430</v>
      </c>
      <c r="B1446" s="3" t="n">
        <v>41284</v>
      </c>
      <c r="C1446" s="0" t="s">
        <v>1079</v>
      </c>
      <c r="D1446" s="0" t="n">
        <v>2</v>
      </c>
      <c r="E1446" s="0" t="s">
        <v>5431</v>
      </c>
      <c r="F1446" s="0" t="s">
        <v>4988</v>
      </c>
      <c r="G1446" s="0" t="s">
        <v>4989</v>
      </c>
      <c r="H1446" s="0" t="s">
        <v>5432</v>
      </c>
      <c r="K1446" s="1" t="n">
        <v>46.1</v>
      </c>
      <c r="L1446" s="9" t="s">
        <v>503</v>
      </c>
      <c r="M1446" s="4" t="n">
        <v>40667.06</v>
      </c>
    </row>
    <row r="1447" customFormat="false" ht="12.75" hidden="true" customHeight="false" outlineLevel="0" collapsed="false">
      <c r="A1447" s="0" t="s">
        <v>5430</v>
      </c>
      <c r="B1447" s="3" t="n">
        <v>41284</v>
      </c>
      <c r="C1447" s="0" t="s">
        <v>1079</v>
      </c>
      <c r="D1447" s="0" t="n">
        <v>2</v>
      </c>
      <c r="E1447" s="0" t="s">
        <v>5431</v>
      </c>
      <c r="F1447" s="0" t="s">
        <v>4988</v>
      </c>
      <c r="G1447" s="0" t="s">
        <v>4989</v>
      </c>
      <c r="H1447" s="0" t="s">
        <v>5432</v>
      </c>
      <c r="K1447" s="1" t="n">
        <v>432.41</v>
      </c>
      <c r="L1447" s="9" t="s">
        <v>503</v>
      </c>
      <c r="M1447" s="4" t="n">
        <v>40995.27</v>
      </c>
    </row>
    <row r="1448" customFormat="false" ht="12.75" hidden="true" customHeight="false" outlineLevel="0" collapsed="false">
      <c r="A1448" s="0" t="s">
        <v>5430</v>
      </c>
      <c r="B1448" s="3" t="n">
        <v>41284</v>
      </c>
      <c r="C1448" s="0" t="s">
        <v>1079</v>
      </c>
      <c r="D1448" s="0" t="n">
        <v>2</v>
      </c>
      <c r="E1448" s="0" t="s">
        <v>5431</v>
      </c>
      <c r="F1448" s="0" t="s">
        <v>4988</v>
      </c>
      <c r="G1448" s="0" t="s">
        <v>4989</v>
      </c>
      <c r="H1448" s="0" t="s">
        <v>5432</v>
      </c>
      <c r="I1448" s="1" t="n">
        <v>46.1</v>
      </c>
      <c r="J1448" s="9" t="s">
        <v>503</v>
      </c>
      <c r="M1448" s="4" t="n">
        <v>42661.64</v>
      </c>
    </row>
    <row r="1449" customFormat="false" ht="12.75" hidden="true" customHeight="false" outlineLevel="0" collapsed="false">
      <c r="A1449" s="0" t="s">
        <v>5430</v>
      </c>
      <c r="B1449" s="3" t="n">
        <v>41284</v>
      </c>
      <c r="C1449" s="0" t="s">
        <v>1079</v>
      </c>
      <c r="D1449" s="0" t="n">
        <v>2</v>
      </c>
      <c r="E1449" s="0" t="s">
        <v>5431</v>
      </c>
      <c r="F1449" s="0" t="s">
        <v>4988</v>
      </c>
      <c r="G1449" s="0" t="s">
        <v>4989</v>
      </c>
      <c r="H1449" s="0" t="s">
        <v>5432</v>
      </c>
      <c r="I1449" s="1" t="n">
        <v>432.41</v>
      </c>
      <c r="J1449" s="9" t="s">
        <v>503</v>
      </c>
      <c r="M1449" s="4" t="n">
        <v>43077.5</v>
      </c>
    </row>
    <row r="1450" customFormat="false" ht="12.75" hidden="true" customHeight="false" outlineLevel="0" collapsed="false">
      <c r="A1450" s="0" t="s">
        <v>5433</v>
      </c>
      <c r="B1450" s="3" t="n">
        <v>41284</v>
      </c>
      <c r="C1450" s="0" t="s">
        <v>938</v>
      </c>
      <c r="D1450" s="0" t="n">
        <v>2</v>
      </c>
      <c r="E1450" s="0" t="s">
        <v>5434</v>
      </c>
      <c r="F1450" s="0" t="s">
        <v>4988</v>
      </c>
      <c r="G1450" s="0" t="s">
        <v>4989</v>
      </c>
      <c r="H1450" s="0" t="s">
        <v>5435</v>
      </c>
      <c r="K1450" s="1" t="n">
        <v>27.99</v>
      </c>
      <c r="L1450" s="9" t="s">
        <v>503</v>
      </c>
      <c r="M1450" s="4" t="n">
        <v>43158.53</v>
      </c>
    </row>
    <row r="1451" customFormat="false" ht="12.75" hidden="true" customHeight="false" outlineLevel="0" collapsed="false">
      <c r="A1451" s="0" t="s">
        <v>5433</v>
      </c>
      <c r="B1451" s="3" t="n">
        <v>41284</v>
      </c>
      <c r="C1451" s="0" t="s">
        <v>938</v>
      </c>
      <c r="D1451" s="0" t="n">
        <v>2</v>
      </c>
      <c r="E1451" s="0" t="s">
        <v>5434</v>
      </c>
      <c r="F1451" s="0" t="s">
        <v>4988</v>
      </c>
      <c r="G1451" s="0" t="s">
        <v>4989</v>
      </c>
      <c r="H1451" s="0" t="s">
        <v>5435</v>
      </c>
      <c r="K1451" s="1" t="n">
        <v>258.43</v>
      </c>
      <c r="L1451" s="9" t="s">
        <v>503</v>
      </c>
      <c r="M1451" s="4" t="n">
        <v>235964.03</v>
      </c>
    </row>
    <row r="1452" customFormat="false" ht="12.75" hidden="true" customHeight="false" outlineLevel="0" collapsed="false">
      <c r="A1452" s="0" t="s">
        <v>5433</v>
      </c>
      <c r="B1452" s="3" t="n">
        <v>41284</v>
      </c>
      <c r="C1452" s="0" t="s">
        <v>938</v>
      </c>
      <c r="D1452" s="0" t="n">
        <v>2</v>
      </c>
      <c r="E1452" s="0" t="s">
        <v>5434</v>
      </c>
      <c r="F1452" s="0" t="s">
        <v>4988</v>
      </c>
      <c r="G1452" s="0" t="s">
        <v>4989</v>
      </c>
      <c r="H1452" s="0" t="s">
        <v>5435</v>
      </c>
      <c r="I1452" s="1" t="n">
        <v>27.99</v>
      </c>
      <c r="J1452" s="9" t="s">
        <v>503</v>
      </c>
      <c r="M1452" s="4" t="n">
        <v>236505.34</v>
      </c>
    </row>
    <row r="1453" customFormat="false" ht="12.75" hidden="true" customHeight="false" outlineLevel="0" collapsed="false">
      <c r="A1453" s="0" t="s">
        <v>5433</v>
      </c>
      <c r="B1453" s="3" t="n">
        <v>41284</v>
      </c>
      <c r="C1453" s="0" t="s">
        <v>938</v>
      </c>
      <c r="D1453" s="0" t="n">
        <v>2</v>
      </c>
      <c r="E1453" s="0" t="s">
        <v>5434</v>
      </c>
      <c r="F1453" s="0" t="s">
        <v>4988</v>
      </c>
      <c r="G1453" s="0" t="s">
        <v>4989</v>
      </c>
      <c r="H1453" s="0" t="s">
        <v>5435</v>
      </c>
      <c r="I1453" s="1" t="n">
        <v>258.43</v>
      </c>
      <c r="J1453" s="9" t="s">
        <v>503</v>
      </c>
      <c r="M1453" s="4" t="n">
        <v>237908.6</v>
      </c>
    </row>
    <row r="1454" customFormat="false" ht="12.75" hidden="true" customHeight="false" outlineLevel="0" collapsed="false">
      <c r="A1454" s="0" t="s">
        <v>5436</v>
      </c>
      <c r="B1454" s="3" t="n">
        <v>41284</v>
      </c>
      <c r="C1454" s="0" t="s">
        <v>1106</v>
      </c>
      <c r="D1454" s="0" t="n">
        <v>2</v>
      </c>
      <c r="E1454" s="0" t="s">
        <v>5437</v>
      </c>
      <c r="F1454" s="0" t="s">
        <v>4988</v>
      </c>
      <c r="G1454" s="0" t="s">
        <v>4989</v>
      </c>
      <c r="H1454" s="0" t="s">
        <v>5438</v>
      </c>
      <c r="K1454" s="1" t="n">
        <v>281.13</v>
      </c>
      <c r="L1454" s="9" t="s">
        <v>503</v>
      </c>
      <c r="M1454" s="4" t="n">
        <v>240590.35</v>
      </c>
    </row>
    <row r="1455" customFormat="false" ht="12.75" hidden="true" customHeight="false" outlineLevel="0" collapsed="false">
      <c r="A1455" s="0" t="s">
        <v>5436</v>
      </c>
      <c r="B1455" s="3" t="n">
        <v>41284</v>
      </c>
      <c r="C1455" s="0" t="s">
        <v>1106</v>
      </c>
      <c r="D1455" s="0" t="n">
        <v>2</v>
      </c>
      <c r="E1455" s="0" t="s">
        <v>5437</v>
      </c>
      <c r="F1455" s="0" t="s">
        <v>4988</v>
      </c>
      <c r="G1455" s="0" t="s">
        <v>4989</v>
      </c>
      <c r="H1455" s="0" t="s">
        <v>5438</v>
      </c>
      <c r="I1455" s="1" t="n">
        <v>281.13</v>
      </c>
      <c r="J1455" s="9" t="s">
        <v>503</v>
      </c>
      <c r="M1455" s="4" t="n">
        <v>240728.66</v>
      </c>
    </row>
    <row r="1456" customFormat="false" ht="12.75" hidden="true" customHeight="false" outlineLevel="0" collapsed="false">
      <c r="A1456" s="0" t="s">
        <v>5439</v>
      </c>
      <c r="B1456" s="3" t="n">
        <v>41284</v>
      </c>
      <c r="C1456" s="0" t="s">
        <v>1066</v>
      </c>
      <c r="D1456" s="0" t="n">
        <v>2</v>
      </c>
      <c r="E1456" s="0" t="s">
        <v>5440</v>
      </c>
      <c r="F1456" s="0" t="s">
        <v>4988</v>
      </c>
      <c r="G1456" s="0" t="s">
        <v>4989</v>
      </c>
      <c r="H1456" s="0" t="s">
        <v>5441</v>
      </c>
      <c r="K1456" s="1" t="n">
        <v>371.54</v>
      </c>
      <c r="L1456" s="9" t="s">
        <v>503</v>
      </c>
      <c r="M1456" s="4" t="n">
        <v>43929.33</v>
      </c>
    </row>
    <row r="1457" customFormat="false" ht="12.75" hidden="true" customHeight="false" outlineLevel="0" collapsed="false">
      <c r="A1457" s="0" t="s">
        <v>5439</v>
      </c>
      <c r="B1457" s="3" t="n">
        <v>41284</v>
      </c>
      <c r="C1457" s="0" t="s">
        <v>1066</v>
      </c>
      <c r="D1457" s="0" t="n">
        <v>2</v>
      </c>
      <c r="E1457" s="0" t="s">
        <v>5440</v>
      </c>
      <c r="F1457" s="0" t="s">
        <v>4988</v>
      </c>
      <c r="G1457" s="0" t="s">
        <v>4989</v>
      </c>
      <c r="H1457" s="0" t="s">
        <v>5441</v>
      </c>
      <c r="I1457" s="1" t="n">
        <v>371.54</v>
      </c>
      <c r="J1457" s="9" t="s">
        <v>503</v>
      </c>
      <c r="M1457" s="4" t="n">
        <v>240993.46</v>
      </c>
    </row>
    <row r="1458" customFormat="false" ht="12.75" hidden="true" customHeight="false" outlineLevel="0" collapsed="false">
      <c r="A1458" s="0" t="s">
        <v>5442</v>
      </c>
      <c r="B1458" s="3" t="n">
        <v>41284</v>
      </c>
      <c r="C1458" s="0" t="s">
        <v>5443</v>
      </c>
      <c r="D1458" s="0" t="n">
        <v>2</v>
      </c>
      <c r="E1458" s="0" t="s">
        <v>5444</v>
      </c>
      <c r="F1458" s="0" t="s">
        <v>4988</v>
      </c>
      <c r="G1458" s="0" t="s">
        <v>5445</v>
      </c>
      <c r="H1458" s="0" t="s">
        <v>5446</v>
      </c>
      <c r="K1458" s="1" t="n">
        <v>130.31</v>
      </c>
      <c r="L1458" s="9" t="s">
        <v>503</v>
      </c>
      <c r="M1458" s="4" t="n">
        <v>241305.41</v>
      </c>
    </row>
    <row r="1459" customFormat="false" ht="12.75" hidden="true" customHeight="false" outlineLevel="0" collapsed="false">
      <c r="A1459" s="0" t="s">
        <v>5442</v>
      </c>
      <c r="B1459" s="3" t="n">
        <v>41284</v>
      </c>
      <c r="C1459" s="0" t="s">
        <v>5443</v>
      </c>
      <c r="D1459" s="0" t="n">
        <v>2</v>
      </c>
      <c r="E1459" s="0" t="s">
        <v>5444</v>
      </c>
      <c r="F1459" s="0" t="s">
        <v>4988</v>
      </c>
      <c r="G1459" s="0" t="s">
        <v>5445</v>
      </c>
      <c r="H1459" s="0" t="s">
        <v>5446</v>
      </c>
      <c r="K1459" s="1" t="n">
        <v>1342.63</v>
      </c>
      <c r="L1459" s="9" t="s">
        <v>503</v>
      </c>
      <c r="M1459" s="4" t="n">
        <v>241347.22</v>
      </c>
    </row>
    <row r="1460" customFormat="false" ht="12.75" hidden="true" customHeight="false" outlineLevel="0" collapsed="false">
      <c r="A1460" s="0" t="s">
        <v>5442</v>
      </c>
      <c r="B1460" s="3" t="n">
        <v>41284</v>
      </c>
      <c r="C1460" s="0" t="s">
        <v>5443</v>
      </c>
      <c r="D1460" s="0" t="n">
        <v>2</v>
      </c>
      <c r="E1460" s="0" t="s">
        <v>5444</v>
      </c>
      <c r="F1460" s="0" t="s">
        <v>4988</v>
      </c>
      <c r="G1460" s="0" t="s">
        <v>5445</v>
      </c>
      <c r="H1460" s="0" t="s">
        <v>5446</v>
      </c>
      <c r="I1460" s="1" t="n">
        <v>130.31</v>
      </c>
      <c r="J1460" s="9" t="s">
        <v>503</v>
      </c>
      <c r="M1460" s="4" t="n">
        <v>249869.54</v>
      </c>
    </row>
    <row r="1461" customFormat="false" ht="12.75" hidden="true" customHeight="false" outlineLevel="0" collapsed="false">
      <c r="A1461" s="0" t="s">
        <v>5442</v>
      </c>
      <c r="B1461" s="3" t="n">
        <v>41284</v>
      </c>
      <c r="C1461" s="0" t="s">
        <v>5443</v>
      </c>
      <c r="D1461" s="0" t="n">
        <v>2</v>
      </c>
      <c r="E1461" s="0" t="s">
        <v>5444</v>
      </c>
      <c r="F1461" s="0" t="s">
        <v>4988</v>
      </c>
      <c r="G1461" s="0" t="s">
        <v>5445</v>
      </c>
      <c r="H1461" s="0" t="s">
        <v>5446</v>
      </c>
      <c r="I1461" s="1" t="n">
        <v>1342.63</v>
      </c>
      <c r="J1461" s="9" t="s">
        <v>503</v>
      </c>
      <c r="M1461" s="4" t="n">
        <v>250007.85</v>
      </c>
    </row>
    <row r="1462" customFormat="false" ht="12.75" hidden="true" customHeight="false" outlineLevel="0" collapsed="false">
      <c r="A1462" s="0" t="s">
        <v>5447</v>
      </c>
      <c r="B1462" s="3" t="n">
        <v>41284</v>
      </c>
      <c r="C1462" s="0" t="s">
        <v>1062</v>
      </c>
      <c r="D1462" s="0" t="n">
        <v>2</v>
      </c>
      <c r="E1462" s="0" t="s">
        <v>5448</v>
      </c>
      <c r="F1462" s="0" t="s">
        <v>4988</v>
      </c>
      <c r="G1462" s="0" t="s">
        <v>4989</v>
      </c>
      <c r="H1462" s="0" t="s">
        <v>5449</v>
      </c>
      <c r="K1462" s="1" t="n">
        <v>268.1</v>
      </c>
      <c r="L1462" s="9" t="s">
        <v>503</v>
      </c>
      <c r="M1462" s="4" t="n">
        <v>44763.02</v>
      </c>
    </row>
    <row r="1463" customFormat="false" ht="12.75" hidden="true" customHeight="false" outlineLevel="0" collapsed="false">
      <c r="A1463" s="0" t="s">
        <v>5447</v>
      </c>
      <c r="B1463" s="3" t="n">
        <v>41284</v>
      </c>
      <c r="C1463" s="0" t="s">
        <v>1062</v>
      </c>
      <c r="D1463" s="0" t="n">
        <v>2</v>
      </c>
      <c r="E1463" s="0" t="s">
        <v>5448</v>
      </c>
      <c r="F1463" s="0" t="s">
        <v>4988</v>
      </c>
      <c r="G1463" s="0" t="s">
        <v>4989</v>
      </c>
      <c r="H1463" s="0" t="s">
        <v>5449</v>
      </c>
      <c r="I1463" s="1" t="n">
        <v>268.1</v>
      </c>
      <c r="J1463" s="9" t="s">
        <v>503</v>
      </c>
      <c r="M1463" s="4" t="n">
        <v>249764.43</v>
      </c>
    </row>
    <row r="1464" customFormat="false" ht="12.75" hidden="true" customHeight="false" outlineLevel="0" collapsed="false">
      <c r="A1464" s="0" t="s">
        <v>5450</v>
      </c>
      <c r="B1464" s="3" t="n">
        <v>41284</v>
      </c>
      <c r="C1464" s="0" t="s">
        <v>1073</v>
      </c>
      <c r="D1464" s="0" t="n">
        <v>2</v>
      </c>
      <c r="E1464" s="0" t="s">
        <v>5451</v>
      </c>
      <c r="F1464" s="0" t="s">
        <v>4988</v>
      </c>
      <c r="G1464" s="0" t="s">
        <v>4989</v>
      </c>
      <c r="H1464" s="0" t="s">
        <v>5452</v>
      </c>
      <c r="K1464" s="1" t="n">
        <v>213.19</v>
      </c>
      <c r="L1464" s="9" t="s">
        <v>503</v>
      </c>
      <c r="M1464" s="4" t="n">
        <v>140228.09</v>
      </c>
    </row>
    <row r="1465" customFormat="false" ht="12.75" hidden="true" customHeight="false" outlineLevel="0" collapsed="false">
      <c r="A1465" s="0" t="s">
        <v>5450</v>
      </c>
      <c r="B1465" s="3" t="n">
        <v>41284</v>
      </c>
      <c r="C1465" s="0" t="s">
        <v>1073</v>
      </c>
      <c r="D1465" s="0" t="n">
        <v>2</v>
      </c>
      <c r="E1465" s="0" t="s">
        <v>5451</v>
      </c>
      <c r="F1465" s="0" t="s">
        <v>4988</v>
      </c>
      <c r="G1465" s="0" t="s">
        <v>4989</v>
      </c>
      <c r="H1465" s="0" t="s">
        <v>5452</v>
      </c>
      <c r="I1465" s="1" t="n">
        <v>213.19</v>
      </c>
      <c r="J1465" s="9" t="s">
        <v>503</v>
      </c>
      <c r="M1465" s="4" t="n">
        <v>249551.24</v>
      </c>
    </row>
    <row r="1466" customFormat="false" ht="12.75" hidden="true" customHeight="false" outlineLevel="0" collapsed="false">
      <c r="A1466" s="0" t="s">
        <v>5453</v>
      </c>
      <c r="B1466" s="3" t="n">
        <v>41284</v>
      </c>
      <c r="C1466" s="0" t="s">
        <v>549</v>
      </c>
      <c r="D1466" s="0" t="n">
        <v>2</v>
      </c>
      <c r="E1466" s="0" t="s">
        <v>5454</v>
      </c>
      <c r="F1466" s="0" t="s">
        <v>4988</v>
      </c>
      <c r="G1466" s="0" t="s">
        <v>4989</v>
      </c>
      <c r="H1466" s="0" t="s">
        <v>5455</v>
      </c>
      <c r="K1466" s="1" t="n">
        <v>643.06</v>
      </c>
      <c r="L1466" s="9" t="s">
        <v>503</v>
      </c>
      <c r="M1466" s="4" t="n">
        <v>140441.28</v>
      </c>
    </row>
    <row r="1467" customFormat="false" ht="12.75" hidden="true" customHeight="false" outlineLevel="0" collapsed="false">
      <c r="A1467" s="0" t="s">
        <v>5453</v>
      </c>
      <c r="B1467" s="3" t="n">
        <v>41284</v>
      </c>
      <c r="C1467" s="0" t="s">
        <v>549</v>
      </c>
      <c r="D1467" s="0" t="n">
        <v>2</v>
      </c>
      <c r="E1467" s="0" t="s">
        <v>5454</v>
      </c>
      <c r="F1467" s="0" t="s">
        <v>4988</v>
      </c>
      <c r="G1467" s="0" t="s">
        <v>4989</v>
      </c>
      <c r="H1467" s="0" t="s">
        <v>5455</v>
      </c>
      <c r="I1467" s="1" t="n">
        <v>643.06</v>
      </c>
      <c r="J1467" s="9" t="s">
        <v>503</v>
      </c>
      <c r="M1467" s="4" t="n">
        <v>243803.93</v>
      </c>
    </row>
    <row r="1468" customFormat="false" ht="12.75" hidden="true" customHeight="false" outlineLevel="0" collapsed="false">
      <c r="A1468" s="0" t="s">
        <v>5456</v>
      </c>
      <c r="B1468" s="3" t="n">
        <v>41284</v>
      </c>
      <c r="C1468" s="0" t="s">
        <v>5457</v>
      </c>
      <c r="D1468" s="0" t="n">
        <v>2</v>
      </c>
      <c r="E1468" s="0" t="s">
        <v>5458</v>
      </c>
      <c r="F1468" s="0" t="s">
        <v>4988</v>
      </c>
      <c r="G1468" s="0" t="s">
        <v>4989</v>
      </c>
      <c r="H1468" s="0" t="s">
        <v>5455</v>
      </c>
      <c r="K1468" s="1" t="n">
        <v>452.7</v>
      </c>
      <c r="L1468" s="9" t="s">
        <v>503</v>
      </c>
      <c r="M1468" s="4" t="n">
        <v>244074.77</v>
      </c>
    </row>
    <row r="1469" customFormat="false" ht="12.75" hidden="true" customHeight="false" outlineLevel="0" collapsed="false">
      <c r="A1469" s="0" t="s">
        <v>5456</v>
      </c>
      <c r="B1469" s="3" t="n">
        <v>41284</v>
      </c>
      <c r="C1469" s="0" t="s">
        <v>5457</v>
      </c>
      <c r="D1469" s="0" t="n">
        <v>2</v>
      </c>
      <c r="E1469" s="0" t="s">
        <v>5458</v>
      </c>
      <c r="F1469" s="0" t="s">
        <v>4988</v>
      </c>
      <c r="G1469" s="0" t="s">
        <v>4989</v>
      </c>
      <c r="H1469" s="0" t="s">
        <v>5455</v>
      </c>
      <c r="I1469" s="1" t="n">
        <v>452.7</v>
      </c>
      <c r="J1469" s="9" t="s">
        <v>503</v>
      </c>
      <c r="M1469" s="4" t="n">
        <v>244032.96</v>
      </c>
    </row>
    <row r="1470" customFormat="false" ht="12.75" hidden="true" customHeight="false" outlineLevel="0" collapsed="false">
      <c r="A1470" s="0" t="s">
        <v>5459</v>
      </c>
      <c r="B1470" s="3" t="n">
        <v>41284</v>
      </c>
      <c r="C1470" s="0" t="s">
        <v>5460</v>
      </c>
      <c r="D1470" s="0" t="n">
        <v>2</v>
      </c>
      <c r="E1470" s="0" t="s">
        <v>5461</v>
      </c>
      <c r="F1470" s="0" t="s">
        <v>4988</v>
      </c>
      <c r="G1470" s="0" t="s">
        <v>4989</v>
      </c>
      <c r="H1470" s="0" t="s">
        <v>5455</v>
      </c>
      <c r="K1470" s="1" t="n">
        <v>273.85</v>
      </c>
      <c r="L1470" s="9" t="s">
        <v>503</v>
      </c>
      <c r="M1470" s="4" t="n">
        <v>43373.24</v>
      </c>
    </row>
    <row r="1471" customFormat="false" ht="12.75" hidden="true" customHeight="false" outlineLevel="0" collapsed="false">
      <c r="A1471" s="0" t="s">
        <v>5459</v>
      </c>
      <c r="B1471" s="3" t="n">
        <v>41284</v>
      </c>
      <c r="C1471" s="0" t="s">
        <v>5460</v>
      </c>
      <c r="D1471" s="0" t="n">
        <v>2</v>
      </c>
      <c r="E1471" s="0" t="s">
        <v>5461</v>
      </c>
      <c r="F1471" s="0" t="s">
        <v>4988</v>
      </c>
      <c r="G1471" s="0" t="s">
        <v>4989</v>
      </c>
      <c r="H1471" s="0" t="s">
        <v>5455</v>
      </c>
      <c r="K1471" s="1" t="n">
        <v>743.26</v>
      </c>
      <c r="L1471" s="9" t="s">
        <v>503</v>
      </c>
      <c r="M1471" s="4" t="n">
        <v>244303.8</v>
      </c>
    </row>
    <row r="1472" customFormat="false" ht="12.75" hidden="true" customHeight="false" outlineLevel="0" collapsed="false">
      <c r="A1472" s="0" t="s">
        <v>5459</v>
      </c>
      <c r="B1472" s="3" t="n">
        <v>41284</v>
      </c>
      <c r="C1472" s="0" t="s">
        <v>5460</v>
      </c>
      <c r="D1472" s="0" t="n">
        <v>2</v>
      </c>
      <c r="E1472" s="0" t="s">
        <v>5461</v>
      </c>
      <c r="F1472" s="0" t="s">
        <v>4988</v>
      </c>
      <c r="G1472" s="0" t="s">
        <v>4989</v>
      </c>
      <c r="H1472" s="0" t="s">
        <v>5455</v>
      </c>
      <c r="I1472" s="1" t="n">
        <v>273.85</v>
      </c>
      <c r="J1472" s="9" t="s">
        <v>503</v>
      </c>
      <c r="M1472" s="4" t="n">
        <v>244261.99</v>
      </c>
    </row>
    <row r="1473" customFormat="false" ht="12.75" hidden="true" customHeight="false" outlineLevel="0" collapsed="false">
      <c r="A1473" s="0" t="s">
        <v>5459</v>
      </c>
      <c r="B1473" s="3" t="n">
        <v>41284</v>
      </c>
      <c r="C1473" s="0" t="s">
        <v>5460</v>
      </c>
      <c r="D1473" s="0" t="n">
        <v>2</v>
      </c>
      <c r="E1473" s="0" t="s">
        <v>5461</v>
      </c>
      <c r="F1473" s="0" t="s">
        <v>4988</v>
      </c>
      <c r="G1473" s="0" t="s">
        <v>4989</v>
      </c>
      <c r="H1473" s="0" t="s">
        <v>5455</v>
      </c>
      <c r="I1473" s="1" t="n">
        <v>743.26</v>
      </c>
      <c r="J1473" s="9" t="s">
        <v>503</v>
      </c>
      <c r="M1473" s="4" t="n">
        <v>43415.05</v>
      </c>
    </row>
    <row r="1474" customFormat="false" ht="12.75" hidden="true" customHeight="false" outlineLevel="0" collapsed="false">
      <c r="A1474" s="0" t="s">
        <v>5462</v>
      </c>
      <c r="B1474" s="3" t="n">
        <v>41284</v>
      </c>
      <c r="C1474" s="0" t="s">
        <v>5463</v>
      </c>
      <c r="D1474" s="0" t="n">
        <v>2</v>
      </c>
      <c r="E1474" s="0" t="s">
        <v>5464</v>
      </c>
      <c r="F1474" s="0" t="s">
        <v>4988</v>
      </c>
      <c r="G1474" s="0" t="s">
        <v>4989</v>
      </c>
      <c r="H1474" s="0" t="s">
        <v>5455</v>
      </c>
      <c r="K1474" s="1" t="n">
        <v>242.95</v>
      </c>
      <c r="L1474" s="9" t="s">
        <v>503</v>
      </c>
      <c r="M1474" s="4" t="n">
        <v>239358.54</v>
      </c>
    </row>
    <row r="1475" customFormat="false" ht="12.75" hidden="true" customHeight="false" outlineLevel="0" collapsed="false">
      <c r="A1475" s="0" t="s">
        <v>5462</v>
      </c>
      <c r="B1475" s="3" t="n">
        <v>41284</v>
      </c>
      <c r="C1475" s="0" t="s">
        <v>5463</v>
      </c>
      <c r="D1475" s="0" t="n">
        <v>2</v>
      </c>
      <c r="E1475" s="0" t="s">
        <v>5464</v>
      </c>
      <c r="F1475" s="0" t="s">
        <v>4988</v>
      </c>
      <c r="G1475" s="0" t="s">
        <v>4989</v>
      </c>
      <c r="H1475" s="0" t="s">
        <v>5455</v>
      </c>
      <c r="I1475" s="1" t="n">
        <v>242.95</v>
      </c>
      <c r="J1475" s="9" t="s">
        <v>503</v>
      </c>
      <c r="M1475" s="4" t="n">
        <v>48318.5</v>
      </c>
    </row>
    <row r="1476" customFormat="false" ht="12.75" hidden="true" customHeight="false" outlineLevel="0" collapsed="false">
      <c r="A1476" s="0" t="s">
        <v>5465</v>
      </c>
      <c r="B1476" s="3" t="n">
        <v>41284</v>
      </c>
      <c r="C1476" s="0" t="s">
        <v>5466</v>
      </c>
      <c r="D1476" s="0" t="n">
        <v>2</v>
      </c>
      <c r="E1476" s="0" t="s">
        <v>5467</v>
      </c>
      <c r="F1476" s="0" t="s">
        <v>4988</v>
      </c>
      <c r="G1476" s="0" t="s">
        <v>4989</v>
      </c>
      <c r="H1476" s="0" t="s">
        <v>5455</v>
      </c>
      <c r="K1476" s="1" t="n">
        <v>286.72</v>
      </c>
      <c r="L1476" s="9" t="s">
        <v>503</v>
      </c>
      <c r="M1476" s="4" t="n">
        <v>240483.72</v>
      </c>
    </row>
    <row r="1477" customFormat="false" ht="12.75" hidden="true" customHeight="false" outlineLevel="0" collapsed="false">
      <c r="A1477" s="0" t="s">
        <v>5465</v>
      </c>
      <c r="B1477" s="3" t="n">
        <v>41284</v>
      </c>
      <c r="C1477" s="0" t="s">
        <v>5466</v>
      </c>
      <c r="D1477" s="0" t="n">
        <v>2</v>
      </c>
      <c r="E1477" s="0" t="s">
        <v>5467</v>
      </c>
      <c r="F1477" s="0" t="s">
        <v>4988</v>
      </c>
      <c r="G1477" s="0" t="s">
        <v>4989</v>
      </c>
      <c r="H1477" s="0" t="s">
        <v>5455</v>
      </c>
      <c r="I1477" s="1" t="n">
        <v>286.72</v>
      </c>
      <c r="J1477" s="9" t="s">
        <v>503</v>
      </c>
      <c r="M1477" s="4" t="n">
        <v>241821.39</v>
      </c>
    </row>
    <row r="1478" customFormat="false" ht="12.75" hidden="true" customHeight="false" outlineLevel="0" collapsed="false">
      <c r="A1478" s="0" t="s">
        <v>5468</v>
      </c>
      <c r="B1478" s="3" t="n">
        <v>41284</v>
      </c>
      <c r="C1478" s="0" t="s">
        <v>1042</v>
      </c>
      <c r="D1478" s="0" t="n">
        <v>2</v>
      </c>
      <c r="E1478" s="0" t="s">
        <v>5469</v>
      </c>
      <c r="F1478" s="0" t="s">
        <v>4988</v>
      </c>
      <c r="G1478" s="0" t="s">
        <v>4989</v>
      </c>
      <c r="H1478" s="0" t="s">
        <v>5470</v>
      </c>
      <c r="K1478" s="1" t="n">
        <v>326.28</v>
      </c>
      <c r="L1478" s="9" t="s">
        <v>503</v>
      </c>
      <c r="M1478" s="4" t="n">
        <v>242594.17</v>
      </c>
    </row>
    <row r="1479" customFormat="false" ht="12.75" hidden="true" customHeight="false" outlineLevel="0" collapsed="false">
      <c r="A1479" s="0" t="s">
        <v>5468</v>
      </c>
      <c r="B1479" s="3" t="n">
        <v>41284</v>
      </c>
      <c r="C1479" s="0" t="s">
        <v>1042</v>
      </c>
      <c r="D1479" s="0" t="n">
        <v>2</v>
      </c>
      <c r="E1479" s="0" t="s">
        <v>5469</v>
      </c>
      <c r="F1479" s="0" t="s">
        <v>4988</v>
      </c>
      <c r="G1479" s="0" t="s">
        <v>4989</v>
      </c>
      <c r="H1479" s="0" t="s">
        <v>5470</v>
      </c>
      <c r="K1479" s="1" t="n">
        <v>642.24</v>
      </c>
      <c r="L1479" s="9" t="s">
        <v>503</v>
      </c>
      <c r="M1479" s="4" t="n">
        <v>241821.39</v>
      </c>
    </row>
    <row r="1480" customFormat="false" ht="12.75" hidden="true" customHeight="false" outlineLevel="0" collapsed="false">
      <c r="A1480" s="0" t="s">
        <v>5468</v>
      </c>
      <c r="B1480" s="3" t="n">
        <v>41284</v>
      </c>
      <c r="C1480" s="0" t="s">
        <v>1042</v>
      </c>
      <c r="D1480" s="0" t="n">
        <v>2</v>
      </c>
      <c r="E1480" s="0" t="s">
        <v>5469</v>
      </c>
      <c r="F1480" s="0" t="s">
        <v>4988</v>
      </c>
      <c r="G1480" s="0" t="s">
        <v>4989</v>
      </c>
      <c r="H1480" s="0" t="s">
        <v>5470</v>
      </c>
      <c r="K1480" s="1" t="n">
        <v>864.79</v>
      </c>
      <c r="L1480" s="9" t="s">
        <v>503</v>
      </c>
      <c r="M1480" s="4" t="n">
        <v>242579.86</v>
      </c>
    </row>
    <row r="1481" customFormat="false" ht="12.75" hidden="true" customHeight="false" outlineLevel="0" collapsed="false">
      <c r="A1481" s="0" t="s">
        <v>5468</v>
      </c>
      <c r="B1481" s="3" t="n">
        <v>41284</v>
      </c>
      <c r="C1481" s="0" t="s">
        <v>1042</v>
      </c>
      <c r="D1481" s="0" t="n">
        <v>2</v>
      </c>
      <c r="E1481" s="0" t="s">
        <v>5469</v>
      </c>
      <c r="F1481" s="0" t="s">
        <v>4988</v>
      </c>
      <c r="G1481" s="0" t="s">
        <v>4989</v>
      </c>
      <c r="H1481" s="0" t="s">
        <v>5470</v>
      </c>
      <c r="I1481" s="1" t="n">
        <v>326.28</v>
      </c>
      <c r="J1481" s="9" t="s">
        <v>503</v>
      </c>
      <c r="M1481" s="4" t="n">
        <v>243204.96</v>
      </c>
    </row>
    <row r="1482" customFormat="false" ht="12.75" hidden="true" customHeight="false" outlineLevel="0" collapsed="false">
      <c r="A1482" s="0" t="s">
        <v>5468</v>
      </c>
      <c r="B1482" s="3" t="n">
        <v>41284</v>
      </c>
      <c r="C1482" s="0" t="s">
        <v>1042</v>
      </c>
      <c r="D1482" s="0" t="n">
        <v>2</v>
      </c>
      <c r="E1482" s="0" t="s">
        <v>5469</v>
      </c>
      <c r="F1482" s="0" t="s">
        <v>4988</v>
      </c>
      <c r="G1482" s="0" t="s">
        <v>4989</v>
      </c>
      <c r="H1482" s="0" t="s">
        <v>5470</v>
      </c>
      <c r="I1482" s="1" t="n">
        <v>642.24</v>
      </c>
      <c r="J1482" s="9" t="s">
        <v>503</v>
      </c>
      <c r="M1482" s="4" t="n">
        <v>243546.64</v>
      </c>
    </row>
    <row r="1483" customFormat="false" ht="12.75" hidden="true" customHeight="false" outlineLevel="0" collapsed="false">
      <c r="A1483" s="0" t="s">
        <v>5468</v>
      </c>
      <c r="B1483" s="3" t="n">
        <v>41284</v>
      </c>
      <c r="C1483" s="0" t="s">
        <v>1042</v>
      </c>
      <c r="D1483" s="0" t="n">
        <v>2</v>
      </c>
      <c r="E1483" s="0" t="s">
        <v>5469</v>
      </c>
      <c r="F1483" s="0" t="s">
        <v>4988</v>
      </c>
      <c r="G1483" s="0" t="s">
        <v>4989</v>
      </c>
      <c r="H1483" s="0" t="s">
        <v>5470</v>
      </c>
      <c r="I1483" s="1" t="n">
        <v>864.79</v>
      </c>
      <c r="J1483" s="9" t="s">
        <v>503</v>
      </c>
      <c r="M1483" s="4" t="n">
        <v>243807.38</v>
      </c>
    </row>
    <row r="1484" customFormat="false" ht="12.75" hidden="true" customHeight="false" outlineLevel="0" collapsed="false">
      <c r="A1484" s="0" t="s">
        <v>5471</v>
      </c>
      <c r="B1484" s="3" t="n">
        <v>41284</v>
      </c>
      <c r="C1484" s="0" t="s">
        <v>1086</v>
      </c>
      <c r="D1484" s="0" t="n">
        <v>2</v>
      </c>
      <c r="E1484" s="0" t="s">
        <v>5472</v>
      </c>
      <c r="F1484" s="0" t="s">
        <v>4988</v>
      </c>
      <c r="G1484" s="0" t="s">
        <v>4989</v>
      </c>
      <c r="H1484" s="0" t="s">
        <v>5473</v>
      </c>
      <c r="K1484" s="1" t="n">
        <v>258.43</v>
      </c>
      <c r="L1484" s="9" t="s">
        <v>503</v>
      </c>
      <c r="M1484" s="4" t="n">
        <v>244020.57</v>
      </c>
    </row>
    <row r="1485" customFormat="false" ht="12.75" hidden="true" customHeight="false" outlineLevel="0" collapsed="false">
      <c r="A1485" s="0" t="s">
        <v>5471</v>
      </c>
      <c r="B1485" s="3" t="n">
        <v>41284</v>
      </c>
      <c r="C1485" s="0" t="s">
        <v>1086</v>
      </c>
      <c r="D1485" s="0" t="n">
        <v>2</v>
      </c>
      <c r="E1485" s="0" t="s">
        <v>5472</v>
      </c>
      <c r="F1485" s="0" t="s">
        <v>4988</v>
      </c>
      <c r="G1485" s="0" t="s">
        <v>4989</v>
      </c>
      <c r="H1485" s="0" t="s">
        <v>5473</v>
      </c>
      <c r="I1485" s="1" t="n">
        <v>258.43</v>
      </c>
      <c r="J1485" s="9" t="s">
        <v>503</v>
      </c>
      <c r="M1485" s="4" t="n">
        <v>244413.51</v>
      </c>
    </row>
    <row r="1486" customFormat="false" ht="12.75" hidden="true" customHeight="false" outlineLevel="0" collapsed="false">
      <c r="A1486" s="0" t="s">
        <v>5474</v>
      </c>
      <c r="B1486" s="3" t="n">
        <v>41284</v>
      </c>
      <c r="C1486" s="0" t="s">
        <v>1068</v>
      </c>
      <c r="D1486" s="0" t="n">
        <v>2</v>
      </c>
      <c r="E1486" s="0" t="s">
        <v>5475</v>
      </c>
      <c r="F1486" s="0" t="s">
        <v>4988</v>
      </c>
      <c r="G1486" s="0" t="s">
        <v>4989</v>
      </c>
      <c r="H1486" s="0" t="s">
        <v>5006</v>
      </c>
      <c r="K1486" s="1" t="n">
        <v>434.08</v>
      </c>
      <c r="L1486" s="9" t="s">
        <v>503</v>
      </c>
      <c r="M1486" s="4" t="n">
        <v>244656.43</v>
      </c>
    </row>
    <row r="1487" customFormat="false" ht="12.75" hidden="true" customHeight="false" outlineLevel="0" collapsed="false">
      <c r="A1487" s="0" t="s">
        <v>5474</v>
      </c>
      <c r="B1487" s="3" t="n">
        <v>41284</v>
      </c>
      <c r="C1487" s="0" t="s">
        <v>1068</v>
      </c>
      <c r="D1487" s="0" t="n">
        <v>2</v>
      </c>
      <c r="E1487" s="0" t="s">
        <v>5475</v>
      </c>
      <c r="F1487" s="0" t="s">
        <v>4988</v>
      </c>
      <c r="G1487" s="0" t="s">
        <v>4989</v>
      </c>
      <c r="H1487" s="0" t="s">
        <v>5006</v>
      </c>
      <c r="I1487" s="1" t="n">
        <v>434.08</v>
      </c>
      <c r="J1487" s="9" t="s">
        <v>503</v>
      </c>
      <c r="M1487" s="4" t="n">
        <v>243765.94</v>
      </c>
    </row>
    <row r="1488" customFormat="false" ht="12.75" hidden="true" customHeight="false" outlineLevel="0" collapsed="false">
      <c r="A1488" s="0" t="s">
        <v>5476</v>
      </c>
      <c r="B1488" s="3" t="n">
        <v>41284</v>
      </c>
      <c r="C1488" s="0" t="s">
        <v>1116</v>
      </c>
      <c r="D1488" s="0" t="n">
        <v>2</v>
      </c>
      <c r="E1488" s="0" t="s">
        <v>5477</v>
      </c>
      <c r="F1488" s="0" t="s">
        <v>4988</v>
      </c>
      <c r="G1488" s="0" t="s">
        <v>4989</v>
      </c>
      <c r="H1488" s="0" t="s">
        <v>5478</v>
      </c>
      <c r="K1488" s="1" t="n">
        <v>704.49</v>
      </c>
      <c r="L1488" s="9" t="s">
        <v>503</v>
      </c>
      <c r="M1488" s="4" t="n">
        <v>247942.84</v>
      </c>
    </row>
    <row r="1489" customFormat="false" ht="12.75" hidden="true" customHeight="false" outlineLevel="0" collapsed="false">
      <c r="A1489" s="0" t="s">
        <v>5476</v>
      </c>
      <c r="B1489" s="3" t="n">
        <v>41284</v>
      </c>
      <c r="C1489" s="0" t="s">
        <v>1116</v>
      </c>
      <c r="D1489" s="0" t="n">
        <v>2</v>
      </c>
      <c r="E1489" s="0" t="s">
        <v>5477</v>
      </c>
      <c r="F1489" s="0" t="s">
        <v>4988</v>
      </c>
      <c r="G1489" s="0" t="s">
        <v>4989</v>
      </c>
      <c r="H1489" s="0" t="s">
        <v>5478</v>
      </c>
      <c r="I1489" s="1" t="n">
        <v>704.49</v>
      </c>
      <c r="J1489" s="9" t="s">
        <v>503</v>
      </c>
      <c r="M1489" s="4" t="n">
        <v>248833.33</v>
      </c>
    </row>
    <row r="1490" customFormat="false" ht="12.75" hidden="true" customHeight="false" outlineLevel="0" collapsed="false">
      <c r="A1490" s="0" t="s">
        <v>5479</v>
      </c>
      <c r="B1490" s="3" t="n">
        <v>41284</v>
      </c>
      <c r="C1490" s="0" t="s">
        <v>1090</v>
      </c>
      <c r="D1490" s="0" t="n">
        <v>2</v>
      </c>
      <c r="E1490" s="0" t="s">
        <v>5480</v>
      </c>
      <c r="F1490" s="0" t="s">
        <v>4988</v>
      </c>
      <c r="G1490" s="0" t="s">
        <v>4989</v>
      </c>
      <c r="H1490" s="0" t="s">
        <v>5481</v>
      </c>
      <c r="K1490" s="1" t="n">
        <v>55.98</v>
      </c>
      <c r="L1490" s="9" t="s">
        <v>503</v>
      </c>
      <c r="M1490" s="4" t="n">
        <v>249501.14</v>
      </c>
    </row>
    <row r="1491" customFormat="false" ht="12.75" hidden="true" customHeight="false" outlineLevel="0" collapsed="false">
      <c r="A1491" s="0" t="s">
        <v>5479</v>
      </c>
      <c r="B1491" s="3" t="n">
        <v>41284</v>
      </c>
      <c r="C1491" s="0" t="s">
        <v>1090</v>
      </c>
      <c r="D1491" s="0" t="n">
        <v>2</v>
      </c>
      <c r="E1491" s="0" t="s">
        <v>5480</v>
      </c>
      <c r="F1491" s="0" t="s">
        <v>4988</v>
      </c>
      <c r="G1491" s="0" t="s">
        <v>4989</v>
      </c>
      <c r="H1491" s="0" t="s">
        <v>5481</v>
      </c>
      <c r="K1491" s="1" t="n">
        <v>213.19</v>
      </c>
      <c r="L1491" s="9" t="s">
        <v>503</v>
      </c>
      <c r="M1491" s="4" t="n">
        <v>249714.33</v>
      </c>
    </row>
    <row r="1492" customFormat="false" ht="12.75" hidden="true" customHeight="false" outlineLevel="0" collapsed="false">
      <c r="A1492" s="0" t="s">
        <v>5479</v>
      </c>
      <c r="B1492" s="3" t="n">
        <v>41284</v>
      </c>
      <c r="C1492" s="0" t="s">
        <v>1090</v>
      </c>
      <c r="D1492" s="0" t="n">
        <v>2</v>
      </c>
      <c r="E1492" s="0" t="s">
        <v>5480</v>
      </c>
      <c r="F1492" s="0" t="s">
        <v>4988</v>
      </c>
      <c r="G1492" s="0" t="s">
        <v>4989</v>
      </c>
      <c r="H1492" s="0" t="s">
        <v>5481</v>
      </c>
      <c r="I1492" s="1" t="n">
        <v>55.98</v>
      </c>
      <c r="J1492" s="9" t="s">
        <v>503</v>
      </c>
      <c r="M1492" s="4" t="n">
        <v>250005.18</v>
      </c>
    </row>
    <row r="1493" customFormat="false" ht="12.75" hidden="true" customHeight="false" outlineLevel="0" collapsed="false">
      <c r="A1493" s="0" t="s">
        <v>5479</v>
      </c>
      <c r="B1493" s="3" t="n">
        <v>41284</v>
      </c>
      <c r="C1493" s="0" t="s">
        <v>1090</v>
      </c>
      <c r="D1493" s="0" t="n">
        <v>2</v>
      </c>
      <c r="E1493" s="0" t="s">
        <v>5480</v>
      </c>
      <c r="F1493" s="0" t="s">
        <v>4988</v>
      </c>
      <c r="G1493" s="0" t="s">
        <v>4989</v>
      </c>
      <c r="H1493" s="0" t="s">
        <v>5481</v>
      </c>
      <c r="I1493" s="1" t="n">
        <v>213.19</v>
      </c>
      <c r="J1493" s="9" t="s">
        <v>503</v>
      </c>
      <c r="M1493" s="4" t="n">
        <v>250248.1</v>
      </c>
    </row>
    <row r="1494" customFormat="false" ht="12.75" hidden="true" customHeight="false" outlineLevel="0" collapsed="false">
      <c r="A1494" s="0" t="s">
        <v>5482</v>
      </c>
      <c r="B1494" s="3" t="n">
        <v>41284</v>
      </c>
      <c r="C1494" s="0" t="s">
        <v>1125</v>
      </c>
      <c r="D1494" s="0" t="n">
        <v>2</v>
      </c>
      <c r="E1494" s="0" t="s">
        <v>5483</v>
      </c>
      <c r="F1494" s="0" t="s">
        <v>4988</v>
      </c>
      <c r="G1494" s="0" t="s">
        <v>4989</v>
      </c>
      <c r="H1494" s="0" t="s">
        <v>5484</v>
      </c>
      <c r="K1494" s="1" t="n">
        <v>72.7</v>
      </c>
      <c r="L1494" s="9" t="s">
        <v>503</v>
      </c>
      <c r="M1494" s="4" t="n">
        <v>250471.39</v>
      </c>
    </row>
    <row r="1495" customFormat="false" ht="12.75" hidden="true" customHeight="false" outlineLevel="0" collapsed="false">
      <c r="A1495" s="0" t="s">
        <v>5482</v>
      </c>
      <c r="B1495" s="3" t="n">
        <v>41284</v>
      </c>
      <c r="C1495" s="0" t="s">
        <v>1125</v>
      </c>
      <c r="D1495" s="0" t="n">
        <v>2</v>
      </c>
      <c r="E1495" s="0" t="s">
        <v>5483</v>
      </c>
      <c r="F1495" s="0" t="s">
        <v>4988</v>
      </c>
      <c r="G1495" s="0" t="s">
        <v>4989</v>
      </c>
      <c r="H1495" s="0" t="s">
        <v>5484</v>
      </c>
      <c r="K1495" s="1" t="n">
        <v>705.1</v>
      </c>
      <c r="L1495" s="9" t="s">
        <v>503</v>
      </c>
      <c r="M1495" s="4" t="n">
        <v>250731.99</v>
      </c>
    </row>
    <row r="1496" customFormat="false" ht="12.75" hidden="true" customHeight="false" outlineLevel="0" collapsed="false">
      <c r="A1496" s="0" t="s">
        <v>5482</v>
      </c>
      <c r="B1496" s="3" t="n">
        <v>41284</v>
      </c>
      <c r="C1496" s="0" t="s">
        <v>1125</v>
      </c>
      <c r="D1496" s="0" t="n">
        <v>2</v>
      </c>
      <c r="E1496" s="0" t="s">
        <v>5483</v>
      </c>
      <c r="F1496" s="0" t="s">
        <v>4988</v>
      </c>
      <c r="G1496" s="0" t="s">
        <v>4989</v>
      </c>
      <c r="H1496" s="0" t="s">
        <v>5484</v>
      </c>
      <c r="I1496" s="1" t="n">
        <v>72.7</v>
      </c>
      <c r="J1496" s="9" t="s">
        <v>503</v>
      </c>
      <c r="M1496" s="4" t="n">
        <v>251042.75</v>
      </c>
    </row>
    <row r="1497" customFormat="false" ht="12.75" hidden="true" customHeight="false" outlineLevel="0" collapsed="false">
      <c r="A1497" s="0" t="s">
        <v>5482</v>
      </c>
      <c r="B1497" s="3" t="n">
        <v>41284</v>
      </c>
      <c r="C1497" s="0" t="s">
        <v>1125</v>
      </c>
      <c r="D1497" s="0" t="n">
        <v>2</v>
      </c>
      <c r="E1497" s="0" t="s">
        <v>5483</v>
      </c>
      <c r="F1497" s="0" t="s">
        <v>4988</v>
      </c>
      <c r="G1497" s="0" t="s">
        <v>4989</v>
      </c>
      <c r="H1497" s="0" t="s">
        <v>5484</v>
      </c>
      <c r="I1497" s="1" t="n">
        <v>705.1</v>
      </c>
      <c r="J1497" s="9" t="s">
        <v>503</v>
      </c>
      <c r="M1497" s="4" t="n">
        <v>251072.48</v>
      </c>
    </row>
    <row r="1498" customFormat="false" ht="12.75" hidden="true" customHeight="false" outlineLevel="0" collapsed="false">
      <c r="A1498" s="0" t="s">
        <v>5485</v>
      </c>
      <c r="B1498" s="3" t="n">
        <v>41285</v>
      </c>
      <c r="C1498" s="0" t="s">
        <v>1032</v>
      </c>
      <c r="D1498" s="0" t="n">
        <v>2</v>
      </c>
      <c r="E1498" s="0" t="s">
        <v>5486</v>
      </c>
      <c r="F1498" s="0" t="s">
        <v>4988</v>
      </c>
      <c r="G1498" s="0" t="s">
        <v>4989</v>
      </c>
      <c r="H1498" s="0" t="s">
        <v>5487</v>
      </c>
      <c r="K1498" s="1" t="n">
        <v>68.88</v>
      </c>
      <c r="L1498" s="9" t="s">
        <v>503</v>
      </c>
      <c r="M1498" s="4" t="n">
        <v>251746.41</v>
      </c>
    </row>
    <row r="1499" customFormat="false" ht="12.75" hidden="true" customHeight="false" outlineLevel="0" collapsed="false">
      <c r="A1499" s="0" t="s">
        <v>5485</v>
      </c>
      <c r="B1499" s="3" t="n">
        <v>41285</v>
      </c>
      <c r="C1499" s="0" t="s">
        <v>1032</v>
      </c>
      <c r="D1499" s="0" t="n">
        <v>2</v>
      </c>
      <c r="E1499" s="0" t="s">
        <v>5486</v>
      </c>
      <c r="F1499" s="0" t="s">
        <v>4988</v>
      </c>
      <c r="G1499" s="0" t="s">
        <v>4989</v>
      </c>
      <c r="H1499" s="0" t="s">
        <v>5487</v>
      </c>
      <c r="K1499" s="1" t="n">
        <v>263.78</v>
      </c>
      <c r="L1499" s="9" t="s">
        <v>503</v>
      </c>
      <c r="M1499" s="4" t="n">
        <v>251480.21</v>
      </c>
    </row>
    <row r="1500" customFormat="false" ht="12.75" hidden="true" customHeight="false" outlineLevel="0" collapsed="false">
      <c r="A1500" s="0" t="s">
        <v>5485</v>
      </c>
      <c r="B1500" s="3" t="n">
        <v>41285</v>
      </c>
      <c r="C1500" s="0" t="s">
        <v>1032</v>
      </c>
      <c r="D1500" s="0" t="n">
        <v>2</v>
      </c>
      <c r="E1500" s="0" t="s">
        <v>5486</v>
      </c>
      <c r="F1500" s="0" t="s">
        <v>4988</v>
      </c>
      <c r="G1500" s="0" t="s">
        <v>4989</v>
      </c>
      <c r="H1500" s="0" t="s">
        <v>5487</v>
      </c>
      <c r="I1500" s="1" t="n">
        <v>68.88</v>
      </c>
      <c r="J1500" s="9" t="s">
        <v>503</v>
      </c>
      <c r="M1500" s="4" t="n">
        <v>145087.13</v>
      </c>
    </row>
    <row r="1501" customFormat="false" ht="12.75" hidden="true" customHeight="false" outlineLevel="0" collapsed="false">
      <c r="A1501" s="0" t="s">
        <v>5485</v>
      </c>
      <c r="B1501" s="3" t="n">
        <v>41285</v>
      </c>
      <c r="C1501" s="0" t="s">
        <v>1032</v>
      </c>
      <c r="D1501" s="0" t="n">
        <v>2</v>
      </c>
      <c r="E1501" s="0" t="s">
        <v>5486</v>
      </c>
      <c r="F1501" s="0" t="s">
        <v>4988</v>
      </c>
      <c r="G1501" s="0" t="s">
        <v>4989</v>
      </c>
      <c r="H1501" s="0" t="s">
        <v>5487</v>
      </c>
      <c r="I1501" s="1" t="n">
        <v>263.78</v>
      </c>
      <c r="J1501" s="9" t="s">
        <v>503</v>
      </c>
      <c r="M1501" s="4" t="n">
        <v>247336.28</v>
      </c>
    </row>
    <row r="1502" customFormat="false" ht="12.75" hidden="true" customHeight="false" outlineLevel="0" collapsed="false">
      <c r="A1502" s="0" t="s">
        <v>5488</v>
      </c>
      <c r="B1502" s="3" t="n">
        <v>41285</v>
      </c>
      <c r="C1502" s="0" t="s">
        <v>1118</v>
      </c>
      <c r="D1502" s="0" t="n">
        <v>2</v>
      </c>
      <c r="E1502" s="0" t="s">
        <v>5489</v>
      </c>
      <c r="F1502" s="0" t="s">
        <v>4988</v>
      </c>
      <c r="G1502" s="0" t="s">
        <v>4989</v>
      </c>
      <c r="H1502" s="0" t="s">
        <v>5490</v>
      </c>
      <c r="K1502" s="1" t="n">
        <v>255.43</v>
      </c>
      <c r="L1502" s="9" t="s">
        <v>503</v>
      </c>
      <c r="M1502" s="4" t="n">
        <v>97142.52</v>
      </c>
    </row>
    <row r="1503" customFormat="false" ht="12.75" hidden="true" customHeight="false" outlineLevel="0" collapsed="false">
      <c r="A1503" s="0" t="s">
        <v>5488</v>
      </c>
      <c r="B1503" s="3" t="n">
        <v>41285</v>
      </c>
      <c r="C1503" s="0" t="s">
        <v>1118</v>
      </c>
      <c r="D1503" s="0" t="n">
        <v>2</v>
      </c>
      <c r="E1503" s="0" t="s">
        <v>5489</v>
      </c>
      <c r="F1503" s="0" t="s">
        <v>4988</v>
      </c>
      <c r="G1503" s="0" t="s">
        <v>4989</v>
      </c>
      <c r="H1503" s="0" t="s">
        <v>5490</v>
      </c>
      <c r="I1503" s="1" t="n">
        <v>255.43</v>
      </c>
      <c r="J1503" s="9" t="s">
        <v>503</v>
      </c>
      <c r="M1503" s="4" t="n">
        <v>248052.26</v>
      </c>
    </row>
    <row r="1504" customFormat="false" ht="12.75" hidden="true" customHeight="false" outlineLevel="0" collapsed="false">
      <c r="A1504" s="0" t="s">
        <v>5491</v>
      </c>
      <c r="B1504" s="3" t="n">
        <v>41285</v>
      </c>
      <c r="C1504" s="0" t="s">
        <v>1049</v>
      </c>
      <c r="D1504" s="0" t="n">
        <v>2</v>
      </c>
      <c r="E1504" s="0" t="s">
        <v>5492</v>
      </c>
      <c r="F1504" s="0" t="s">
        <v>4988</v>
      </c>
      <c r="G1504" s="0" t="s">
        <v>4989</v>
      </c>
      <c r="H1504" s="0" t="s">
        <v>5493</v>
      </c>
      <c r="K1504" s="1" t="n">
        <v>458.82</v>
      </c>
      <c r="L1504" s="9" t="s">
        <v>503</v>
      </c>
      <c r="M1504" s="4" t="n">
        <v>248363.01</v>
      </c>
    </row>
    <row r="1505" customFormat="false" ht="12.75" hidden="true" customHeight="false" outlineLevel="0" collapsed="false">
      <c r="A1505" s="0" t="s">
        <v>5491</v>
      </c>
      <c r="B1505" s="3" t="n">
        <v>41285</v>
      </c>
      <c r="C1505" s="0" t="s">
        <v>1049</v>
      </c>
      <c r="D1505" s="0" t="n">
        <v>2</v>
      </c>
      <c r="E1505" s="0" t="s">
        <v>5492</v>
      </c>
      <c r="F1505" s="0" t="s">
        <v>4988</v>
      </c>
      <c r="G1505" s="0" t="s">
        <v>4989</v>
      </c>
      <c r="H1505" s="0" t="s">
        <v>5493</v>
      </c>
      <c r="I1505" s="1" t="n">
        <v>458.82</v>
      </c>
      <c r="J1505" s="9" t="s">
        <v>503</v>
      </c>
      <c r="M1505" s="4" t="n">
        <v>248827.95</v>
      </c>
    </row>
    <row r="1506" customFormat="false" ht="12.75" hidden="true" customHeight="false" outlineLevel="0" collapsed="false">
      <c r="A1506" s="0" t="s">
        <v>5494</v>
      </c>
      <c r="B1506" s="3" t="n">
        <v>41285</v>
      </c>
      <c r="C1506" s="0" t="s">
        <v>1017</v>
      </c>
      <c r="D1506" s="0" t="n">
        <v>2</v>
      </c>
      <c r="E1506" s="0" t="s">
        <v>5495</v>
      </c>
      <c r="F1506" s="0" t="s">
        <v>4988</v>
      </c>
      <c r="G1506" s="0" t="s">
        <v>4989</v>
      </c>
      <c r="H1506" s="0" t="s">
        <v>5496</v>
      </c>
      <c r="K1506" s="1" t="n">
        <v>422.41</v>
      </c>
      <c r="L1506" s="9" t="s">
        <v>503</v>
      </c>
      <c r="M1506" s="4" t="n">
        <v>249179.18</v>
      </c>
    </row>
    <row r="1507" customFormat="false" ht="12.75" hidden="true" customHeight="false" outlineLevel="0" collapsed="false">
      <c r="A1507" s="0" t="s">
        <v>5494</v>
      </c>
      <c r="B1507" s="3" t="n">
        <v>41285</v>
      </c>
      <c r="C1507" s="0" t="s">
        <v>1017</v>
      </c>
      <c r="D1507" s="0" t="n">
        <v>2</v>
      </c>
      <c r="E1507" s="0" t="s">
        <v>5495</v>
      </c>
      <c r="F1507" s="0" t="s">
        <v>4988</v>
      </c>
      <c r="G1507" s="0" t="s">
        <v>4989</v>
      </c>
      <c r="H1507" s="0" t="s">
        <v>5496</v>
      </c>
      <c r="K1507" s="1" t="n">
        <v>678.04</v>
      </c>
      <c r="L1507" s="9" t="s">
        <v>503</v>
      </c>
      <c r="M1507" s="4" t="n">
        <v>43062.17</v>
      </c>
    </row>
    <row r="1508" customFormat="false" ht="12.75" hidden="true" customHeight="false" outlineLevel="0" collapsed="false">
      <c r="A1508" s="0" t="s">
        <v>5494</v>
      </c>
      <c r="B1508" s="3" t="n">
        <v>41285</v>
      </c>
      <c r="C1508" s="0" t="s">
        <v>1017</v>
      </c>
      <c r="D1508" s="0" t="n">
        <v>2</v>
      </c>
      <c r="E1508" s="0" t="s">
        <v>5495</v>
      </c>
      <c r="F1508" s="0" t="s">
        <v>4988</v>
      </c>
      <c r="G1508" s="0" t="s">
        <v>4989</v>
      </c>
      <c r="H1508" s="0" t="s">
        <v>5496</v>
      </c>
      <c r="I1508" s="1" t="n">
        <v>422.41</v>
      </c>
      <c r="J1508" s="9" t="s">
        <v>503</v>
      </c>
      <c r="M1508" s="4" t="n">
        <v>249144.18</v>
      </c>
    </row>
    <row r="1509" customFormat="false" ht="12.75" hidden="true" customHeight="false" outlineLevel="0" collapsed="false">
      <c r="A1509" s="0" t="s">
        <v>5494</v>
      </c>
      <c r="B1509" s="3" t="n">
        <v>41285</v>
      </c>
      <c r="C1509" s="0" t="s">
        <v>1017</v>
      </c>
      <c r="D1509" s="0" t="n">
        <v>2</v>
      </c>
      <c r="E1509" s="0" t="s">
        <v>5495</v>
      </c>
      <c r="F1509" s="0" t="s">
        <v>4988</v>
      </c>
      <c r="G1509" s="0" t="s">
        <v>4989</v>
      </c>
      <c r="H1509" s="0" t="s">
        <v>5496</v>
      </c>
      <c r="I1509" s="1" t="n">
        <v>678.04</v>
      </c>
      <c r="J1509" s="9" t="s">
        <v>503</v>
      </c>
      <c r="M1509" s="4" t="n">
        <v>10789.81</v>
      </c>
    </row>
    <row r="1510" customFormat="false" ht="12.75" hidden="true" customHeight="false" outlineLevel="0" collapsed="false">
      <c r="A1510" s="0" t="s">
        <v>5497</v>
      </c>
      <c r="B1510" s="3" t="n">
        <v>41285</v>
      </c>
      <c r="C1510" s="0" t="s">
        <v>898</v>
      </c>
      <c r="D1510" s="0" t="n">
        <v>2</v>
      </c>
      <c r="E1510" s="0" t="s">
        <v>5498</v>
      </c>
      <c r="F1510" s="0" t="s">
        <v>4988</v>
      </c>
      <c r="G1510" s="0" t="s">
        <v>4989</v>
      </c>
      <c r="H1510" s="0" t="s">
        <v>5499</v>
      </c>
      <c r="K1510" s="1" t="n">
        <v>49.08</v>
      </c>
      <c r="L1510" s="9" t="s">
        <v>503</v>
      </c>
      <c r="M1510" s="4" t="n">
        <v>42462.17</v>
      </c>
    </row>
    <row r="1511" customFormat="false" ht="12.75" hidden="true" customHeight="false" outlineLevel="0" collapsed="false">
      <c r="A1511" s="0" t="s">
        <v>5497</v>
      </c>
      <c r="B1511" s="3" t="n">
        <v>41285</v>
      </c>
      <c r="C1511" s="0" t="s">
        <v>898</v>
      </c>
      <c r="D1511" s="0" t="n">
        <v>2</v>
      </c>
      <c r="E1511" s="0" t="s">
        <v>5498</v>
      </c>
      <c r="F1511" s="0" t="s">
        <v>4988</v>
      </c>
      <c r="G1511" s="0" t="s">
        <v>4989</v>
      </c>
      <c r="H1511" s="0" t="s">
        <v>5499</v>
      </c>
      <c r="K1511" s="1" t="n">
        <v>241.18</v>
      </c>
      <c r="L1511" s="9" t="s">
        <v>503</v>
      </c>
      <c r="M1511" s="4" t="n">
        <v>5157.46</v>
      </c>
    </row>
    <row r="1512" customFormat="false" ht="12.75" hidden="true" customHeight="false" outlineLevel="0" collapsed="false">
      <c r="A1512" s="0" t="s">
        <v>5497</v>
      </c>
      <c r="B1512" s="3" t="n">
        <v>41285</v>
      </c>
      <c r="C1512" s="0" t="s">
        <v>898</v>
      </c>
      <c r="D1512" s="0" t="n">
        <v>2</v>
      </c>
      <c r="E1512" s="0" t="s">
        <v>5498</v>
      </c>
      <c r="F1512" s="0" t="s">
        <v>4988</v>
      </c>
      <c r="G1512" s="0" t="s">
        <v>4989</v>
      </c>
      <c r="H1512" s="0" t="s">
        <v>5499</v>
      </c>
      <c r="I1512" s="1" t="n">
        <v>49.08</v>
      </c>
      <c r="J1512" s="9" t="s">
        <v>503</v>
      </c>
      <c r="M1512" s="4" t="n">
        <v>248845.22</v>
      </c>
    </row>
    <row r="1513" customFormat="false" ht="12.75" hidden="true" customHeight="false" outlineLevel="0" collapsed="false">
      <c r="A1513" s="0" t="s">
        <v>5497</v>
      </c>
      <c r="B1513" s="3" t="n">
        <v>41285</v>
      </c>
      <c r="C1513" s="0" t="s">
        <v>898</v>
      </c>
      <c r="D1513" s="0" t="n">
        <v>2</v>
      </c>
      <c r="E1513" s="0" t="s">
        <v>5498</v>
      </c>
      <c r="F1513" s="0" t="s">
        <v>4988</v>
      </c>
      <c r="G1513" s="0" t="s">
        <v>4989</v>
      </c>
      <c r="H1513" s="0" t="s">
        <v>5499</v>
      </c>
      <c r="I1513" s="1" t="n">
        <v>241.18</v>
      </c>
      <c r="J1513" s="9" t="s">
        <v>503</v>
      </c>
      <c r="M1513" s="4" t="n">
        <v>11088.77</v>
      </c>
    </row>
    <row r="1514" customFormat="false" ht="12.75" hidden="true" customHeight="false" outlineLevel="0" collapsed="false">
      <c r="A1514" s="0" t="s">
        <v>5500</v>
      </c>
      <c r="B1514" s="3" t="n">
        <v>41285</v>
      </c>
      <c r="C1514" s="0" t="s">
        <v>1088</v>
      </c>
      <c r="D1514" s="0" t="n">
        <v>2</v>
      </c>
      <c r="E1514" s="0" t="s">
        <v>5501</v>
      </c>
      <c r="F1514" s="0" t="s">
        <v>4988</v>
      </c>
      <c r="G1514" s="0" t="s">
        <v>4989</v>
      </c>
      <c r="H1514" s="0" t="s">
        <v>5502</v>
      </c>
      <c r="K1514" s="1" t="n">
        <v>210.52</v>
      </c>
      <c r="L1514" s="9" t="s">
        <v>503</v>
      </c>
      <c r="M1514" s="4" t="n">
        <v>248660.28</v>
      </c>
    </row>
    <row r="1515" customFormat="false" ht="12.75" hidden="true" customHeight="false" outlineLevel="0" collapsed="false">
      <c r="A1515" s="0" t="s">
        <v>5500</v>
      </c>
      <c r="B1515" s="3" t="n">
        <v>41285</v>
      </c>
      <c r="C1515" s="0" t="s">
        <v>1088</v>
      </c>
      <c r="D1515" s="0" t="n">
        <v>2</v>
      </c>
      <c r="E1515" s="0" t="s">
        <v>5501</v>
      </c>
      <c r="F1515" s="0" t="s">
        <v>4988</v>
      </c>
      <c r="G1515" s="0" t="s">
        <v>4989</v>
      </c>
      <c r="H1515" s="0" t="s">
        <v>5502</v>
      </c>
      <c r="K1515" s="1" t="n">
        <v>268.1</v>
      </c>
      <c r="L1515" s="9" t="s">
        <v>503</v>
      </c>
      <c r="M1515" s="4" t="n">
        <v>28097.24</v>
      </c>
    </row>
    <row r="1516" customFormat="false" ht="12.75" hidden="true" customHeight="false" outlineLevel="0" collapsed="false">
      <c r="A1516" s="0" t="s">
        <v>5500</v>
      </c>
      <c r="B1516" s="3" t="n">
        <v>41285</v>
      </c>
      <c r="C1516" s="0" t="s">
        <v>1088</v>
      </c>
      <c r="D1516" s="0" t="n">
        <v>2</v>
      </c>
      <c r="E1516" s="0" t="s">
        <v>5501</v>
      </c>
      <c r="F1516" s="0" t="s">
        <v>4988</v>
      </c>
      <c r="G1516" s="0" t="s">
        <v>4989</v>
      </c>
      <c r="H1516" s="0" t="s">
        <v>5502</v>
      </c>
      <c r="I1516" s="1" t="n">
        <v>210.52</v>
      </c>
      <c r="J1516" s="9" t="s">
        <v>503</v>
      </c>
      <c r="M1516" s="4" t="n">
        <v>248475.33</v>
      </c>
    </row>
    <row r="1517" customFormat="false" ht="12.75" hidden="true" customHeight="false" outlineLevel="0" collapsed="false">
      <c r="A1517" s="0" t="s">
        <v>5500</v>
      </c>
      <c r="B1517" s="3" t="n">
        <v>41285</v>
      </c>
      <c r="C1517" s="0" t="s">
        <v>1088</v>
      </c>
      <c r="D1517" s="0" t="n">
        <v>2</v>
      </c>
      <c r="E1517" s="0" t="s">
        <v>5501</v>
      </c>
      <c r="F1517" s="0" t="s">
        <v>4988</v>
      </c>
      <c r="G1517" s="0" t="s">
        <v>4989</v>
      </c>
      <c r="H1517" s="0" t="s">
        <v>5502</v>
      </c>
      <c r="I1517" s="1" t="n">
        <v>268.1</v>
      </c>
      <c r="J1517" s="9" t="s">
        <v>503</v>
      </c>
      <c r="M1517" s="4" t="n">
        <v>28282.19</v>
      </c>
    </row>
    <row r="1518" customFormat="false" ht="12.75" hidden="true" customHeight="false" outlineLevel="0" collapsed="false">
      <c r="A1518" s="0" t="s">
        <v>5503</v>
      </c>
      <c r="B1518" s="3" t="n">
        <v>41285</v>
      </c>
      <c r="C1518" s="0" t="s">
        <v>1141</v>
      </c>
      <c r="D1518" s="0" t="n">
        <v>2</v>
      </c>
      <c r="E1518" s="0" t="s">
        <v>5504</v>
      </c>
      <c r="F1518" s="0" t="s">
        <v>4988</v>
      </c>
      <c r="G1518" s="0" t="s">
        <v>4989</v>
      </c>
      <c r="H1518" s="0" t="s">
        <v>5505</v>
      </c>
      <c r="K1518" s="1" t="n">
        <v>588.65</v>
      </c>
      <c r="L1518" s="9" t="s">
        <v>503</v>
      </c>
      <c r="M1518" s="4" t="n">
        <v>248261.54</v>
      </c>
    </row>
    <row r="1519" customFormat="false" ht="12.75" hidden="true" customHeight="false" outlineLevel="0" collapsed="false">
      <c r="A1519" s="0" t="s">
        <v>5503</v>
      </c>
      <c r="B1519" s="3" t="n">
        <v>41285</v>
      </c>
      <c r="C1519" s="0" t="s">
        <v>1141</v>
      </c>
      <c r="D1519" s="0" t="n">
        <v>2</v>
      </c>
      <c r="E1519" s="0" t="s">
        <v>5504</v>
      </c>
      <c r="F1519" s="0" t="s">
        <v>4988</v>
      </c>
      <c r="G1519" s="0" t="s">
        <v>4989</v>
      </c>
      <c r="H1519" s="0" t="s">
        <v>5505</v>
      </c>
      <c r="I1519" s="1" t="n">
        <v>588.65</v>
      </c>
      <c r="J1519" s="9" t="s">
        <v>503</v>
      </c>
      <c r="M1519" s="4" t="n">
        <v>41216.48</v>
      </c>
    </row>
    <row r="1520" customFormat="false" ht="12.75" hidden="true" customHeight="false" outlineLevel="0" collapsed="false">
      <c r="A1520" s="0" t="s">
        <v>5506</v>
      </c>
      <c r="B1520" s="3" t="n">
        <v>41285</v>
      </c>
      <c r="C1520" s="0" t="s">
        <v>1129</v>
      </c>
      <c r="D1520" s="0" t="n">
        <v>2</v>
      </c>
      <c r="E1520" s="0" t="s">
        <v>5507</v>
      </c>
      <c r="F1520" s="0" t="s">
        <v>4988</v>
      </c>
      <c r="G1520" s="0" t="s">
        <v>4989</v>
      </c>
      <c r="H1520" s="0" t="s">
        <v>5508</v>
      </c>
      <c r="K1520" s="1" t="n">
        <v>213.19</v>
      </c>
      <c r="L1520" s="9" t="s">
        <v>503</v>
      </c>
      <c r="M1520" s="4" t="n">
        <v>11302.56</v>
      </c>
    </row>
    <row r="1521" customFormat="false" ht="12.75" hidden="true" customHeight="false" outlineLevel="0" collapsed="false">
      <c r="A1521" s="0" t="s">
        <v>5506</v>
      </c>
      <c r="B1521" s="3" t="n">
        <v>41285</v>
      </c>
      <c r="C1521" s="0" t="s">
        <v>1129</v>
      </c>
      <c r="D1521" s="0" t="n">
        <v>2</v>
      </c>
      <c r="E1521" s="0" t="s">
        <v>5507</v>
      </c>
      <c r="F1521" s="0" t="s">
        <v>4988</v>
      </c>
      <c r="G1521" s="0" t="s">
        <v>4989</v>
      </c>
      <c r="H1521" s="0" t="s">
        <v>5508</v>
      </c>
      <c r="I1521" s="1" t="n">
        <v>213.19</v>
      </c>
      <c r="J1521" s="9" t="s">
        <v>503</v>
      </c>
      <c r="M1521" s="4" t="n">
        <v>6403.15</v>
      </c>
    </row>
    <row r="1522" customFormat="false" ht="12.75" hidden="true" customHeight="false" outlineLevel="0" collapsed="false">
      <c r="A1522" s="0" t="s">
        <v>5509</v>
      </c>
      <c r="B1522" s="3" t="n">
        <v>41285</v>
      </c>
      <c r="C1522" s="0" t="s">
        <v>1131</v>
      </c>
      <c r="D1522" s="0" t="n">
        <v>2</v>
      </c>
      <c r="E1522" s="0" t="s">
        <v>5510</v>
      </c>
      <c r="F1522" s="0" t="s">
        <v>4988</v>
      </c>
      <c r="G1522" s="0" t="s">
        <v>4989</v>
      </c>
      <c r="H1522" s="0" t="s">
        <v>5511</v>
      </c>
      <c r="K1522" s="1" t="n">
        <v>558.15</v>
      </c>
      <c r="L1522" s="9" t="s">
        <v>503</v>
      </c>
      <c r="M1522" s="4" t="n">
        <v>35716.48</v>
      </c>
    </row>
    <row r="1523" customFormat="false" ht="12.75" hidden="true" customHeight="false" outlineLevel="0" collapsed="false">
      <c r="A1523" s="0" t="s">
        <v>5509</v>
      </c>
      <c r="B1523" s="3" t="n">
        <v>41285</v>
      </c>
      <c r="C1523" s="0" t="s">
        <v>1131</v>
      </c>
      <c r="D1523" s="0" t="n">
        <v>2</v>
      </c>
      <c r="E1523" s="0" t="s">
        <v>5510</v>
      </c>
      <c r="F1523" s="0" t="s">
        <v>4988</v>
      </c>
      <c r="G1523" s="0" t="s">
        <v>4989</v>
      </c>
      <c r="H1523" s="0" t="s">
        <v>5511</v>
      </c>
      <c r="I1523" s="1" t="n">
        <v>558.15</v>
      </c>
      <c r="J1523" s="9" t="s">
        <v>503</v>
      </c>
      <c r="M1523" s="4" t="n">
        <v>28651.99</v>
      </c>
    </row>
    <row r="1524" customFormat="false" ht="12.75" hidden="true" customHeight="false" outlineLevel="0" collapsed="false">
      <c r="A1524" s="0" t="s">
        <v>5512</v>
      </c>
      <c r="B1524" s="3" t="n">
        <v>41285</v>
      </c>
      <c r="C1524" s="0" t="s">
        <v>1123</v>
      </c>
      <c r="D1524" s="0" t="n">
        <v>2</v>
      </c>
      <c r="E1524" s="0" t="s">
        <v>5513</v>
      </c>
      <c r="F1524" s="0" t="s">
        <v>4988</v>
      </c>
      <c r="G1524" s="0" t="s">
        <v>4989</v>
      </c>
      <c r="H1524" s="0" t="s">
        <v>5514</v>
      </c>
      <c r="K1524" s="1" t="n">
        <v>255.43</v>
      </c>
      <c r="L1524" s="9" t="s">
        <v>503</v>
      </c>
      <c r="M1524" s="4" t="n">
        <v>13181.12</v>
      </c>
    </row>
    <row r="1525" customFormat="false" ht="12.75" hidden="true" customHeight="false" outlineLevel="0" collapsed="false">
      <c r="A1525" s="0" t="s">
        <v>5512</v>
      </c>
      <c r="B1525" s="3" t="n">
        <v>41285</v>
      </c>
      <c r="C1525" s="0" t="s">
        <v>1123</v>
      </c>
      <c r="D1525" s="0" t="n">
        <v>2</v>
      </c>
      <c r="E1525" s="0" t="s">
        <v>5513</v>
      </c>
      <c r="F1525" s="0" t="s">
        <v>4988</v>
      </c>
      <c r="G1525" s="0" t="s">
        <v>4989</v>
      </c>
      <c r="H1525" s="0" t="s">
        <v>5514</v>
      </c>
      <c r="I1525" s="1" t="n">
        <v>255.43</v>
      </c>
      <c r="J1525" s="9" t="s">
        <v>503</v>
      </c>
      <c r="M1525" s="4" t="n">
        <v>2460.45</v>
      </c>
    </row>
    <row r="1526" customFormat="false" ht="12.75" hidden="true" customHeight="false" outlineLevel="0" collapsed="false">
      <c r="A1526" s="0" t="s">
        <v>5515</v>
      </c>
      <c r="B1526" s="3" t="n">
        <v>41285</v>
      </c>
      <c r="C1526" s="0" t="s">
        <v>1143</v>
      </c>
      <c r="D1526" s="0" t="n">
        <v>2</v>
      </c>
      <c r="E1526" s="0" t="s">
        <v>5516</v>
      </c>
      <c r="F1526" s="0" t="s">
        <v>4988</v>
      </c>
      <c r="G1526" s="0" t="s">
        <v>4989</v>
      </c>
      <c r="H1526" s="0" t="s">
        <v>5517</v>
      </c>
      <c r="K1526" s="1" t="n">
        <v>415.19</v>
      </c>
      <c r="L1526" s="9" t="s">
        <v>503</v>
      </c>
      <c r="M1526" s="4" t="n">
        <v>248052.74</v>
      </c>
    </row>
    <row r="1527" customFormat="false" ht="12.75" hidden="true" customHeight="false" outlineLevel="0" collapsed="false">
      <c r="A1527" s="0" t="s">
        <v>5515</v>
      </c>
      <c r="B1527" s="3" t="n">
        <v>41285</v>
      </c>
      <c r="C1527" s="0" t="s">
        <v>1143</v>
      </c>
      <c r="D1527" s="0" t="n">
        <v>2</v>
      </c>
      <c r="E1527" s="0" t="s">
        <v>5516</v>
      </c>
      <c r="F1527" s="0" t="s">
        <v>4988</v>
      </c>
      <c r="G1527" s="0" t="s">
        <v>4989</v>
      </c>
      <c r="H1527" s="0" t="s">
        <v>5517</v>
      </c>
      <c r="I1527" s="1" t="n">
        <v>415.19</v>
      </c>
      <c r="J1527" s="9" t="s">
        <v>503</v>
      </c>
      <c r="M1527" s="4" t="n">
        <v>34213.46</v>
      </c>
    </row>
    <row r="1528" customFormat="false" ht="12.75" hidden="true" customHeight="false" outlineLevel="0" collapsed="false">
      <c r="A1528" s="0" t="s">
        <v>5518</v>
      </c>
      <c r="B1528" s="3" t="n">
        <v>41285</v>
      </c>
      <c r="C1528" s="0" t="s">
        <v>1133</v>
      </c>
      <c r="D1528" s="0" t="n">
        <v>2</v>
      </c>
      <c r="E1528" s="0" t="s">
        <v>5519</v>
      </c>
      <c r="F1528" s="0" t="s">
        <v>4988</v>
      </c>
      <c r="G1528" s="0" t="s">
        <v>4989</v>
      </c>
      <c r="H1528" s="0" t="s">
        <v>5520</v>
      </c>
      <c r="K1528" s="1" t="n">
        <v>544.4</v>
      </c>
      <c r="L1528" s="9" t="s">
        <v>503</v>
      </c>
      <c r="M1528" s="4" t="n">
        <v>11511.36</v>
      </c>
    </row>
    <row r="1529" customFormat="false" ht="12.75" hidden="true" customHeight="false" outlineLevel="0" collapsed="false">
      <c r="A1529" s="0" t="s">
        <v>5518</v>
      </c>
      <c r="B1529" s="3" t="n">
        <v>41285</v>
      </c>
      <c r="C1529" s="0" t="s">
        <v>1133</v>
      </c>
      <c r="D1529" s="0" t="n">
        <v>2</v>
      </c>
      <c r="E1529" s="0" t="s">
        <v>5519</v>
      </c>
      <c r="F1529" s="0" t="s">
        <v>4988</v>
      </c>
      <c r="G1529" s="0" t="s">
        <v>4989</v>
      </c>
      <c r="H1529" s="0" t="s">
        <v>5520</v>
      </c>
      <c r="I1529" s="1" t="n">
        <v>544.4</v>
      </c>
      <c r="J1529" s="9" t="s">
        <v>503</v>
      </c>
      <c r="M1529" s="4" t="n">
        <v>7906.17</v>
      </c>
    </row>
    <row r="1530" customFormat="false" ht="12.75" hidden="true" customHeight="false" outlineLevel="0" collapsed="false">
      <c r="A1530" s="0" t="s">
        <v>5521</v>
      </c>
      <c r="B1530" s="3" t="n">
        <v>41285</v>
      </c>
      <c r="C1530" s="0" t="s">
        <v>1099</v>
      </c>
      <c r="D1530" s="0" t="n">
        <v>2</v>
      </c>
      <c r="E1530" s="0" t="s">
        <v>5522</v>
      </c>
      <c r="F1530" s="0" t="s">
        <v>4988</v>
      </c>
      <c r="G1530" s="0" t="s">
        <v>4989</v>
      </c>
      <c r="H1530" s="0" t="s">
        <v>5523</v>
      </c>
      <c r="K1530" s="1" t="n">
        <v>824.07</v>
      </c>
      <c r="L1530" s="9" t="s">
        <v>503</v>
      </c>
      <c r="M1530" s="4" t="n">
        <v>28006.54</v>
      </c>
    </row>
    <row r="1531" customFormat="false" ht="12.75" hidden="true" customHeight="false" outlineLevel="0" collapsed="false">
      <c r="A1531" s="0" t="s">
        <v>5521</v>
      </c>
      <c r="B1531" s="3" t="n">
        <v>41285</v>
      </c>
      <c r="C1531" s="0" t="s">
        <v>1099</v>
      </c>
      <c r="D1531" s="0" t="n">
        <v>2</v>
      </c>
      <c r="E1531" s="0" t="s">
        <v>5522</v>
      </c>
      <c r="F1531" s="0" t="s">
        <v>4988</v>
      </c>
      <c r="G1531" s="0" t="s">
        <v>4989</v>
      </c>
      <c r="H1531" s="0" t="s">
        <v>5523</v>
      </c>
      <c r="I1531" s="1" t="n">
        <v>824.07</v>
      </c>
      <c r="J1531" s="9" t="s">
        <v>503</v>
      </c>
      <c r="M1531" s="4" t="n">
        <v>14113.09</v>
      </c>
    </row>
    <row r="1532" customFormat="false" ht="12.75" hidden="true" customHeight="false" outlineLevel="0" collapsed="false">
      <c r="A1532" s="0" t="s">
        <v>5524</v>
      </c>
      <c r="B1532" s="3" t="n">
        <v>41285</v>
      </c>
      <c r="C1532" s="0" t="s">
        <v>1145</v>
      </c>
      <c r="D1532" s="0" t="n">
        <v>2</v>
      </c>
      <c r="E1532" s="0" t="s">
        <v>5525</v>
      </c>
      <c r="F1532" s="0" t="s">
        <v>4988</v>
      </c>
      <c r="G1532" s="0" t="s">
        <v>4989</v>
      </c>
      <c r="H1532" s="0" t="s">
        <v>5526</v>
      </c>
      <c r="K1532" s="1" t="n">
        <v>371.54</v>
      </c>
      <c r="L1532" s="9" t="s">
        <v>503</v>
      </c>
      <c r="M1532" s="4" t="n">
        <v>251116.27</v>
      </c>
    </row>
    <row r="1533" customFormat="false" ht="12.75" hidden="true" customHeight="false" outlineLevel="0" collapsed="false">
      <c r="A1533" s="0" t="s">
        <v>5524</v>
      </c>
      <c r="B1533" s="3" t="n">
        <v>41285</v>
      </c>
      <c r="C1533" s="0" t="s">
        <v>1145</v>
      </c>
      <c r="D1533" s="0" t="n">
        <v>2</v>
      </c>
      <c r="E1533" s="0" t="s">
        <v>5525</v>
      </c>
      <c r="F1533" s="0" t="s">
        <v>4988</v>
      </c>
      <c r="G1533" s="0" t="s">
        <v>4989</v>
      </c>
      <c r="H1533" s="0" t="s">
        <v>5526</v>
      </c>
      <c r="I1533" s="1" t="n">
        <v>371.54</v>
      </c>
      <c r="J1533" s="9" t="s">
        <v>503</v>
      </c>
      <c r="M1533" s="4" t="n">
        <v>241968.19</v>
      </c>
    </row>
    <row r="1534" customFormat="false" ht="12.75" hidden="true" customHeight="false" outlineLevel="0" collapsed="false">
      <c r="A1534" s="0" t="s">
        <v>5527</v>
      </c>
      <c r="B1534" s="3" t="n">
        <v>41285</v>
      </c>
      <c r="C1534" s="0" t="s">
        <v>1162</v>
      </c>
      <c r="D1534" s="0" t="n">
        <v>2</v>
      </c>
      <c r="E1534" s="0" t="s">
        <v>5528</v>
      </c>
      <c r="F1534" s="0" t="s">
        <v>4988</v>
      </c>
      <c r="G1534" s="0" t="s">
        <v>4989</v>
      </c>
      <c r="H1534" s="0" t="s">
        <v>5529</v>
      </c>
      <c r="K1534" s="1" t="n">
        <v>253.73</v>
      </c>
      <c r="L1534" s="9" t="s">
        <v>503</v>
      </c>
      <c r="M1534" s="4" t="n">
        <v>248000</v>
      </c>
    </row>
    <row r="1535" customFormat="false" ht="12.75" hidden="true" customHeight="false" outlineLevel="0" collapsed="false">
      <c r="A1535" s="0" t="s">
        <v>5527</v>
      </c>
      <c r="B1535" s="3" t="n">
        <v>41285</v>
      </c>
      <c r="C1535" s="0" t="s">
        <v>1162</v>
      </c>
      <c r="D1535" s="0" t="n">
        <v>2</v>
      </c>
      <c r="E1535" s="0" t="s">
        <v>5528</v>
      </c>
      <c r="F1535" s="0" t="s">
        <v>4988</v>
      </c>
      <c r="G1535" s="0" t="s">
        <v>4989</v>
      </c>
      <c r="H1535" s="0" t="s">
        <v>5529</v>
      </c>
      <c r="I1535" s="1" t="n">
        <v>253.73</v>
      </c>
      <c r="J1535" s="9" t="s">
        <v>503</v>
      </c>
      <c r="M1535" s="4" t="n">
        <v>272022.76</v>
      </c>
    </row>
    <row r="1536" customFormat="false" ht="12.75" hidden="true" customHeight="false" outlineLevel="0" collapsed="false">
      <c r="A1536" s="0" t="s">
        <v>5530</v>
      </c>
      <c r="B1536" s="3" t="n">
        <v>41285</v>
      </c>
      <c r="C1536" s="0" t="s">
        <v>704</v>
      </c>
      <c r="D1536" s="0" t="n">
        <v>2</v>
      </c>
      <c r="E1536" s="0" t="s">
        <v>5531</v>
      </c>
      <c r="F1536" s="0" t="s">
        <v>4988</v>
      </c>
      <c r="G1536" s="0" t="s">
        <v>4989</v>
      </c>
      <c r="H1536" s="0" t="s">
        <v>5532</v>
      </c>
      <c r="K1536" s="1" t="n">
        <v>330.17</v>
      </c>
      <c r="L1536" s="9" t="s">
        <v>503</v>
      </c>
      <c r="M1536" s="4" t="n">
        <v>272287.62</v>
      </c>
    </row>
    <row r="1537" customFormat="false" ht="12.75" hidden="true" customHeight="false" outlineLevel="0" collapsed="false">
      <c r="A1537" s="0" t="s">
        <v>5530</v>
      </c>
      <c r="B1537" s="3" t="n">
        <v>41285</v>
      </c>
      <c r="C1537" s="0" t="s">
        <v>704</v>
      </c>
      <c r="D1537" s="0" t="n">
        <v>2</v>
      </c>
      <c r="E1537" s="0" t="s">
        <v>5531</v>
      </c>
      <c r="F1537" s="0" t="s">
        <v>4988</v>
      </c>
      <c r="G1537" s="0" t="s">
        <v>4989</v>
      </c>
      <c r="H1537" s="0" t="s">
        <v>5532</v>
      </c>
      <c r="K1537" s="1" t="n">
        <v>567.52</v>
      </c>
      <c r="L1537" s="9" t="s">
        <v>503</v>
      </c>
      <c r="M1537" s="4" t="n">
        <v>274763.67</v>
      </c>
    </row>
    <row r="1538" customFormat="false" ht="12.75" hidden="true" customHeight="false" outlineLevel="0" collapsed="false">
      <c r="A1538" s="0" t="s">
        <v>5530</v>
      </c>
      <c r="B1538" s="3" t="n">
        <v>41285</v>
      </c>
      <c r="C1538" s="0" t="s">
        <v>704</v>
      </c>
      <c r="D1538" s="0" t="n">
        <v>2</v>
      </c>
      <c r="E1538" s="0" t="s">
        <v>5531</v>
      </c>
      <c r="F1538" s="0" t="s">
        <v>4988</v>
      </c>
      <c r="G1538" s="0" t="s">
        <v>4989</v>
      </c>
      <c r="H1538" s="0" t="s">
        <v>5532</v>
      </c>
      <c r="K1538" s="1" t="n">
        <v>1829.93</v>
      </c>
      <c r="L1538" s="9" t="s">
        <v>503</v>
      </c>
      <c r="M1538" s="4" t="n">
        <v>275606.44</v>
      </c>
    </row>
    <row r="1539" customFormat="false" ht="12.75" hidden="true" customHeight="false" outlineLevel="0" collapsed="false">
      <c r="A1539" s="0" t="s">
        <v>5530</v>
      </c>
      <c r="B1539" s="3" t="n">
        <v>41285</v>
      </c>
      <c r="C1539" s="0" t="s">
        <v>704</v>
      </c>
      <c r="D1539" s="0" t="n">
        <v>2</v>
      </c>
      <c r="E1539" s="0" t="s">
        <v>5531</v>
      </c>
      <c r="F1539" s="0" t="s">
        <v>4988</v>
      </c>
      <c r="G1539" s="0" t="s">
        <v>4989</v>
      </c>
      <c r="H1539" s="0" t="s">
        <v>5532</v>
      </c>
      <c r="I1539" s="1" t="n">
        <v>330.17</v>
      </c>
      <c r="J1539" s="9" t="s">
        <v>503</v>
      </c>
      <c r="M1539" s="4" t="n">
        <v>276058.81</v>
      </c>
    </row>
    <row r="1540" customFormat="false" ht="12.75" hidden="true" customHeight="false" outlineLevel="0" collapsed="false">
      <c r="A1540" s="0" t="s">
        <v>5530</v>
      </c>
      <c r="B1540" s="3" t="n">
        <v>41285</v>
      </c>
      <c r="C1540" s="0" t="s">
        <v>704</v>
      </c>
      <c r="D1540" s="0" t="n">
        <v>2</v>
      </c>
      <c r="E1540" s="0" t="s">
        <v>5531</v>
      </c>
      <c r="F1540" s="0" t="s">
        <v>4988</v>
      </c>
      <c r="G1540" s="0" t="s">
        <v>4989</v>
      </c>
      <c r="H1540" s="0" t="s">
        <v>5532</v>
      </c>
      <c r="I1540" s="1" t="n">
        <v>567.52</v>
      </c>
      <c r="J1540" s="9" t="s">
        <v>503</v>
      </c>
      <c r="M1540" s="4" t="n">
        <v>276861.56</v>
      </c>
    </row>
    <row r="1541" customFormat="false" ht="12.75" hidden="true" customHeight="false" outlineLevel="0" collapsed="false">
      <c r="A1541" s="0" t="s">
        <v>5530</v>
      </c>
      <c r="B1541" s="3" t="n">
        <v>41285</v>
      </c>
      <c r="C1541" s="0" t="s">
        <v>704</v>
      </c>
      <c r="D1541" s="0" t="n">
        <v>2</v>
      </c>
      <c r="E1541" s="0" t="s">
        <v>5531</v>
      </c>
      <c r="F1541" s="0" t="s">
        <v>4988</v>
      </c>
      <c r="G1541" s="0" t="s">
        <v>4989</v>
      </c>
      <c r="H1541" s="0" t="s">
        <v>5532</v>
      </c>
      <c r="I1541" s="1" t="n">
        <v>1829.93</v>
      </c>
      <c r="J1541" s="9" t="s">
        <v>503</v>
      </c>
      <c r="M1541" s="4" t="n">
        <v>275948.05</v>
      </c>
    </row>
    <row r="1542" customFormat="false" ht="12.75" hidden="true" customHeight="false" outlineLevel="0" collapsed="false">
      <c r="A1542" s="0" t="s">
        <v>5533</v>
      </c>
      <c r="B1542" s="3" t="n">
        <v>41285</v>
      </c>
      <c r="C1542" s="0" t="s">
        <v>1135</v>
      </c>
      <c r="D1542" s="0" t="n">
        <v>2</v>
      </c>
      <c r="E1542" s="0" t="s">
        <v>5534</v>
      </c>
      <c r="F1542" s="0" t="s">
        <v>4988</v>
      </c>
      <c r="G1542" s="0" t="s">
        <v>4989</v>
      </c>
      <c r="H1542" s="0" t="s">
        <v>5535</v>
      </c>
      <c r="K1542" s="1" t="n">
        <v>355.16</v>
      </c>
      <c r="L1542" s="9" t="s">
        <v>503</v>
      </c>
      <c r="M1542" s="4" t="n">
        <v>151933.73</v>
      </c>
    </row>
    <row r="1543" customFormat="false" ht="12.75" hidden="true" customHeight="false" outlineLevel="0" collapsed="false">
      <c r="A1543" s="0" t="s">
        <v>5533</v>
      </c>
      <c r="B1543" s="3" t="n">
        <v>41285</v>
      </c>
      <c r="C1543" s="0" t="s">
        <v>1135</v>
      </c>
      <c r="D1543" s="0" t="n">
        <v>2</v>
      </c>
      <c r="E1543" s="0" t="s">
        <v>5534</v>
      </c>
      <c r="F1543" s="0" t="s">
        <v>4988</v>
      </c>
      <c r="G1543" s="0" t="s">
        <v>4989</v>
      </c>
      <c r="H1543" s="0" t="s">
        <v>5535</v>
      </c>
      <c r="I1543" s="1" t="n">
        <v>355.16</v>
      </c>
      <c r="J1543" s="9" t="s">
        <v>503</v>
      </c>
      <c r="M1543" s="4" t="n">
        <v>276260.54</v>
      </c>
    </row>
    <row r="1544" customFormat="false" ht="12.75" hidden="true" customHeight="false" outlineLevel="0" collapsed="false">
      <c r="A1544" s="0" t="s">
        <v>5536</v>
      </c>
      <c r="B1544" s="3" t="n">
        <v>41285</v>
      </c>
      <c r="C1544" s="0" t="s">
        <v>1137</v>
      </c>
      <c r="D1544" s="0" t="n">
        <v>2</v>
      </c>
      <c r="E1544" s="0" t="s">
        <v>5537</v>
      </c>
      <c r="F1544" s="0" t="s">
        <v>4988</v>
      </c>
      <c r="G1544" s="0" t="s">
        <v>4989</v>
      </c>
      <c r="H1544" s="0" t="s">
        <v>5538</v>
      </c>
      <c r="K1544" s="1" t="n">
        <v>46.1</v>
      </c>
      <c r="L1544" s="9" t="s">
        <v>503</v>
      </c>
      <c r="M1544" s="4" t="n">
        <v>276841.26</v>
      </c>
    </row>
    <row r="1545" customFormat="false" ht="12.75" hidden="true" customHeight="false" outlineLevel="0" collapsed="false">
      <c r="A1545" s="0" t="s">
        <v>5536</v>
      </c>
      <c r="B1545" s="3" t="n">
        <v>41285</v>
      </c>
      <c r="C1545" s="0" t="s">
        <v>1137</v>
      </c>
      <c r="D1545" s="0" t="n">
        <v>2</v>
      </c>
      <c r="E1545" s="0" t="s">
        <v>5537</v>
      </c>
      <c r="F1545" s="0" t="s">
        <v>4988</v>
      </c>
      <c r="G1545" s="0" t="s">
        <v>4989</v>
      </c>
      <c r="H1545" s="0" t="s">
        <v>5538</v>
      </c>
      <c r="K1545" s="1" t="n">
        <v>421.64</v>
      </c>
      <c r="L1545" s="9" t="s">
        <v>503</v>
      </c>
      <c r="M1545" s="4" t="n">
        <v>277101.86</v>
      </c>
    </row>
    <row r="1546" customFormat="false" ht="12.75" hidden="true" customHeight="false" outlineLevel="0" collapsed="false">
      <c r="A1546" s="0" t="s">
        <v>5536</v>
      </c>
      <c r="B1546" s="3" t="n">
        <v>41285</v>
      </c>
      <c r="C1546" s="0" t="s">
        <v>1137</v>
      </c>
      <c r="D1546" s="0" t="n">
        <v>2</v>
      </c>
      <c r="E1546" s="0" t="s">
        <v>5537</v>
      </c>
      <c r="F1546" s="0" t="s">
        <v>4988</v>
      </c>
      <c r="G1546" s="0" t="s">
        <v>4989</v>
      </c>
      <c r="H1546" s="0" t="s">
        <v>5538</v>
      </c>
      <c r="I1546" s="1" t="n">
        <v>46.1</v>
      </c>
      <c r="J1546" s="9" t="s">
        <v>503</v>
      </c>
      <c r="M1546" s="4" t="n">
        <v>277503.51</v>
      </c>
    </row>
    <row r="1547" customFormat="false" ht="12.75" hidden="true" customHeight="false" outlineLevel="0" collapsed="false">
      <c r="A1547" s="0" t="s">
        <v>5536</v>
      </c>
      <c r="B1547" s="3" t="n">
        <v>41285</v>
      </c>
      <c r="C1547" s="0" t="s">
        <v>1137</v>
      </c>
      <c r="D1547" s="0" t="n">
        <v>2</v>
      </c>
      <c r="E1547" s="0" t="s">
        <v>5537</v>
      </c>
      <c r="F1547" s="0" t="s">
        <v>4988</v>
      </c>
      <c r="G1547" s="0" t="s">
        <v>4989</v>
      </c>
      <c r="H1547" s="0" t="s">
        <v>5538</v>
      </c>
      <c r="I1547" s="1" t="n">
        <v>421.64</v>
      </c>
      <c r="J1547" s="9" t="s">
        <v>503</v>
      </c>
      <c r="M1547" s="4" t="n">
        <v>277816</v>
      </c>
    </row>
    <row r="1548" customFormat="false" ht="12.75" hidden="true" customHeight="false" outlineLevel="0" collapsed="false">
      <c r="A1548" s="0" t="s">
        <v>5539</v>
      </c>
      <c r="B1548" s="3" t="n">
        <v>41285</v>
      </c>
      <c r="C1548" s="0" t="s">
        <v>1166</v>
      </c>
      <c r="D1548" s="0" t="n">
        <v>2</v>
      </c>
      <c r="E1548" s="0" t="s">
        <v>5540</v>
      </c>
      <c r="F1548" s="0" t="s">
        <v>4988</v>
      </c>
      <c r="G1548" s="0" t="s">
        <v>4989</v>
      </c>
      <c r="H1548" s="0" t="s">
        <v>5541</v>
      </c>
      <c r="K1548" s="1" t="n">
        <v>217.25</v>
      </c>
      <c r="L1548" s="9" t="s">
        <v>503</v>
      </c>
      <c r="M1548" s="4" t="n">
        <v>279749.05</v>
      </c>
    </row>
    <row r="1549" customFormat="false" ht="12.75" hidden="true" customHeight="false" outlineLevel="0" collapsed="false">
      <c r="A1549" s="0" t="s">
        <v>5539</v>
      </c>
      <c r="B1549" s="3" t="n">
        <v>41285</v>
      </c>
      <c r="C1549" s="0" t="s">
        <v>1166</v>
      </c>
      <c r="D1549" s="0" t="n">
        <v>2</v>
      </c>
      <c r="E1549" s="0" t="s">
        <v>5540</v>
      </c>
      <c r="F1549" s="0" t="s">
        <v>4988</v>
      </c>
      <c r="G1549" s="0" t="s">
        <v>4989</v>
      </c>
      <c r="H1549" s="0" t="s">
        <v>5541</v>
      </c>
      <c r="I1549" s="1" t="n">
        <v>217.25</v>
      </c>
      <c r="J1549" s="9" t="s">
        <v>503</v>
      </c>
      <c r="M1549" s="4" t="n">
        <v>280287.98</v>
      </c>
    </row>
    <row r="1550" customFormat="false" ht="12.75" hidden="true" customHeight="false" outlineLevel="0" collapsed="false">
      <c r="A1550" s="0" t="s">
        <v>5542</v>
      </c>
      <c r="B1550" s="3" t="n">
        <v>41285</v>
      </c>
      <c r="C1550" s="0" t="s">
        <v>1127</v>
      </c>
      <c r="D1550" s="0" t="n">
        <v>2</v>
      </c>
      <c r="E1550" s="0" t="s">
        <v>5543</v>
      </c>
      <c r="F1550" s="0" t="s">
        <v>4988</v>
      </c>
      <c r="G1550" s="0" t="s">
        <v>4989</v>
      </c>
      <c r="H1550" s="0" t="s">
        <v>5544</v>
      </c>
      <c r="K1550" s="1" t="n">
        <v>476.57</v>
      </c>
      <c r="L1550" s="9" t="s">
        <v>503</v>
      </c>
      <c r="M1550" s="4" t="n">
        <v>28249.65</v>
      </c>
    </row>
    <row r="1551" customFormat="false" ht="12.75" hidden="true" customHeight="false" outlineLevel="0" collapsed="false">
      <c r="A1551" s="0" t="s">
        <v>5542</v>
      </c>
      <c r="B1551" s="3" t="n">
        <v>41285</v>
      </c>
      <c r="C1551" s="0" t="s">
        <v>1127</v>
      </c>
      <c r="D1551" s="0" t="n">
        <v>2</v>
      </c>
      <c r="E1551" s="0" t="s">
        <v>5543</v>
      </c>
      <c r="F1551" s="0" t="s">
        <v>4988</v>
      </c>
      <c r="G1551" s="0" t="s">
        <v>4989</v>
      </c>
      <c r="H1551" s="0" t="s">
        <v>5544</v>
      </c>
      <c r="K1551" s="1" t="n">
        <v>660.41</v>
      </c>
      <c r="L1551" s="9" t="s">
        <v>503</v>
      </c>
      <c r="M1551" s="4" t="n">
        <v>28335.86</v>
      </c>
    </row>
    <row r="1552" customFormat="false" ht="12.75" hidden="true" customHeight="false" outlineLevel="0" collapsed="false">
      <c r="A1552" s="0" t="s">
        <v>5542</v>
      </c>
      <c r="B1552" s="3" t="n">
        <v>41285</v>
      </c>
      <c r="C1552" s="0" t="s">
        <v>1127</v>
      </c>
      <c r="D1552" s="0" t="n">
        <v>2</v>
      </c>
      <c r="E1552" s="0" t="s">
        <v>5543</v>
      </c>
      <c r="F1552" s="0" t="s">
        <v>4988</v>
      </c>
      <c r="G1552" s="0" t="s">
        <v>4989</v>
      </c>
      <c r="H1552" s="0" t="s">
        <v>5544</v>
      </c>
      <c r="I1552" s="1" t="n">
        <v>476.57</v>
      </c>
      <c r="J1552" s="9" t="s">
        <v>503</v>
      </c>
      <c r="M1552" s="4" t="n">
        <v>281125.86</v>
      </c>
    </row>
    <row r="1553" customFormat="false" ht="12.75" hidden="true" customHeight="false" outlineLevel="0" collapsed="false">
      <c r="A1553" s="0" t="s">
        <v>5542</v>
      </c>
      <c r="B1553" s="3" t="n">
        <v>41285</v>
      </c>
      <c r="C1553" s="0" t="s">
        <v>1127</v>
      </c>
      <c r="D1553" s="0" t="n">
        <v>2</v>
      </c>
      <c r="E1553" s="0" t="s">
        <v>5543</v>
      </c>
      <c r="F1553" s="0" t="s">
        <v>4988</v>
      </c>
      <c r="G1553" s="0" t="s">
        <v>4989</v>
      </c>
      <c r="H1553" s="0" t="s">
        <v>5544</v>
      </c>
      <c r="I1553" s="1" t="n">
        <v>660.41</v>
      </c>
      <c r="J1553" s="9" t="s">
        <v>503</v>
      </c>
      <c r="M1553" s="4" t="n">
        <v>29198.05</v>
      </c>
    </row>
    <row r="1554" customFormat="false" ht="12.75" hidden="true" customHeight="false" outlineLevel="0" collapsed="false">
      <c r="A1554" s="0" t="s">
        <v>5545</v>
      </c>
      <c r="B1554" s="3" t="n">
        <v>41285</v>
      </c>
      <c r="C1554" s="0" t="s">
        <v>1139</v>
      </c>
      <c r="D1554" s="0" t="n">
        <v>2</v>
      </c>
      <c r="E1554" s="0" t="s">
        <v>5546</v>
      </c>
      <c r="F1554" s="0" t="s">
        <v>4988</v>
      </c>
      <c r="G1554" s="0" t="s">
        <v>4989</v>
      </c>
      <c r="H1554" s="0" t="s">
        <v>5547</v>
      </c>
      <c r="K1554" s="1" t="n">
        <v>544.62</v>
      </c>
      <c r="L1554" s="9" t="s">
        <v>503</v>
      </c>
      <c r="M1554" s="4" t="n">
        <v>280880.21</v>
      </c>
    </row>
    <row r="1555" customFormat="false" ht="12.75" hidden="true" customHeight="false" outlineLevel="0" collapsed="false">
      <c r="A1555" s="0" t="s">
        <v>5545</v>
      </c>
      <c r="B1555" s="3" t="n">
        <v>41285</v>
      </c>
      <c r="C1555" s="0" t="s">
        <v>1139</v>
      </c>
      <c r="D1555" s="0" t="n">
        <v>2</v>
      </c>
      <c r="E1555" s="0" t="s">
        <v>5546</v>
      </c>
      <c r="F1555" s="0" t="s">
        <v>4988</v>
      </c>
      <c r="G1555" s="0" t="s">
        <v>4989</v>
      </c>
      <c r="H1555" s="0" t="s">
        <v>5547</v>
      </c>
      <c r="I1555" s="1" t="n">
        <v>544.62</v>
      </c>
      <c r="J1555" s="9" t="s">
        <v>503</v>
      </c>
      <c r="M1555" s="4" t="n">
        <v>29663.24</v>
      </c>
    </row>
    <row r="1556" customFormat="false" ht="12.75" hidden="true" customHeight="false" outlineLevel="0" collapsed="false">
      <c r="A1556" s="0" t="s">
        <v>5548</v>
      </c>
      <c r="B1556" s="3" t="n">
        <v>41285</v>
      </c>
      <c r="C1556" s="0" t="s">
        <v>5549</v>
      </c>
      <c r="D1556" s="0" t="n">
        <v>2</v>
      </c>
      <c r="E1556" s="0" t="s">
        <v>5550</v>
      </c>
      <c r="F1556" s="0" t="s">
        <v>4988</v>
      </c>
      <c r="G1556" s="0" t="s">
        <v>4989</v>
      </c>
      <c r="H1556" s="0" t="s">
        <v>5551</v>
      </c>
      <c r="K1556" s="1" t="n">
        <v>350</v>
      </c>
      <c r="L1556" s="9" t="s">
        <v>503</v>
      </c>
      <c r="M1556" s="4" t="n">
        <v>281125.86</v>
      </c>
    </row>
    <row r="1557" customFormat="false" ht="12.75" hidden="true" customHeight="false" outlineLevel="0" collapsed="false">
      <c r="A1557" s="0" t="s">
        <v>5548</v>
      </c>
      <c r="B1557" s="3" t="n">
        <v>41285</v>
      </c>
      <c r="C1557" s="0" t="s">
        <v>5549</v>
      </c>
      <c r="D1557" s="0" t="n">
        <v>2</v>
      </c>
      <c r="E1557" s="0" t="s">
        <v>5550</v>
      </c>
      <c r="F1557" s="0" t="s">
        <v>4988</v>
      </c>
      <c r="G1557" s="0" t="s">
        <v>4989</v>
      </c>
      <c r="H1557" s="0" t="s">
        <v>5551</v>
      </c>
      <c r="I1557" s="1" t="n">
        <v>350</v>
      </c>
      <c r="J1557" s="9" t="s">
        <v>503</v>
      </c>
      <c r="M1557" s="4" t="n">
        <v>30156.74</v>
      </c>
    </row>
    <row r="1558" customFormat="false" ht="12.75" hidden="true" customHeight="false" outlineLevel="0" collapsed="false">
      <c r="A1558" s="0" t="s">
        <v>5552</v>
      </c>
      <c r="B1558" s="3" t="n">
        <v>41285</v>
      </c>
      <c r="C1558" s="0" t="s">
        <v>1120</v>
      </c>
      <c r="D1558" s="0" t="n">
        <v>2</v>
      </c>
      <c r="E1558" s="0" t="s">
        <v>5553</v>
      </c>
      <c r="F1558" s="0" t="s">
        <v>4988</v>
      </c>
      <c r="G1558" s="0" t="s">
        <v>4989</v>
      </c>
      <c r="H1558" s="0" t="s">
        <v>5554</v>
      </c>
      <c r="K1558" s="1" t="n">
        <v>198.28</v>
      </c>
      <c r="L1558" s="9" t="s">
        <v>503</v>
      </c>
      <c r="M1558" s="4" t="n">
        <v>30650.24</v>
      </c>
    </row>
    <row r="1559" customFormat="false" ht="12.75" hidden="true" customHeight="false" outlineLevel="0" collapsed="false">
      <c r="A1559" s="0" t="s">
        <v>5552</v>
      </c>
      <c r="B1559" s="3" t="n">
        <v>41285</v>
      </c>
      <c r="C1559" s="0" t="s">
        <v>1120</v>
      </c>
      <c r="D1559" s="0" t="n">
        <v>2</v>
      </c>
      <c r="E1559" s="0" t="s">
        <v>5553</v>
      </c>
      <c r="F1559" s="0" t="s">
        <v>4988</v>
      </c>
      <c r="G1559" s="0" t="s">
        <v>4989</v>
      </c>
      <c r="H1559" s="0" t="s">
        <v>5554</v>
      </c>
      <c r="K1559" s="1" t="n">
        <v>582.54</v>
      </c>
      <c r="L1559" s="9" t="s">
        <v>503</v>
      </c>
      <c r="M1559" s="4" t="n">
        <v>31115.43</v>
      </c>
    </row>
    <row r="1560" customFormat="false" ht="12.75" hidden="true" customHeight="false" outlineLevel="0" collapsed="false">
      <c r="A1560" s="0" t="s">
        <v>5552</v>
      </c>
      <c r="B1560" s="3" t="n">
        <v>41285</v>
      </c>
      <c r="C1560" s="0" t="s">
        <v>1120</v>
      </c>
      <c r="D1560" s="0" t="n">
        <v>2</v>
      </c>
      <c r="E1560" s="0" t="s">
        <v>5553</v>
      </c>
      <c r="F1560" s="0" t="s">
        <v>4988</v>
      </c>
      <c r="G1560" s="0" t="s">
        <v>4989</v>
      </c>
      <c r="H1560" s="0" t="s">
        <v>5554</v>
      </c>
      <c r="K1560" s="1" t="n">
        <v>1305.89</v>
      </c>
      <c r="L1560" s="9" t="s">
        <v>503</v>
      </c>
      <c r="M1560" s="4" t="n">
        <v>281185.32</v>
      </c>
    </row>
    <row r="1561" customFormat="false" ht="12.75" hidden="true" customHeight="false" outlineLevel="0" collapsed="false">
      <c r="A1561" s="0" t="s">
        <v>5552</v>
      </c>
      <c r="B1561" s="3" t="n">
        <v>41285</v>
      </c>
      <c r="C1561" s="0" t="s">
        <v>1120</v>
      </c>
      <c r="D1561" s="0" t="n">
        <v>2</v>
      </c>
      <c r="E1561" s="0" t="s">
        <v>5553</v>
      </c>
      <c r="F1561" s="0" t="s">
        <v>4988</v>
      </c>
      <c r="G1561" s="0" t="s">
        <v>4989</v>
      </c>
      <c r="H1561" s="0" t="s">
        <v>5554</v>
      </c>
      <c r="I1561" s="1" t="n">
        <v>198.28</v>
      </c>
      <c r="J1561" s="9" t="s">
        <v>503</v>
      </c>
      <c r="M1561" s="4" t="n">
        <v>281426.99</v>
      </c>
    </row>
    <row r="1562" customFormat="false" ht="12.75" hidden="true" customHeight="false" outlineLevel="0" collapsed="false">
      <c r="A1562" s="0" t="s">
        <v>5552</v>
      </c>
      <c r="B1562" s="3" t="n">
        <v>41285</v>
      </c>
      <c r="C1562" s="0" t="s">
        <v>1120</v>
      </c>
      <c r="D1562" s="0" t="n">
        <v>2</v>
      </c>
      <c r="E1562" s="0" t="s">
        <v>5553</v>
      </c>
      <c r="F1562" s="0" t="s">
        <v>4988</v>
      </c>
      <c r="G1562" s="0" t="s">
        <v>4989</v>
      </c>
      <c r="H1562" s="0" t="s">
        <v>5554</v>
      </c>
      <c r="I1562" s="1" t="n">
        <v>582.54</v>
      </c>
      <c r="J1562" s="9" t="s">
        <v>503</v>
      </c>
      <c r="M1562" s="4" t="n">
        <v>281921.67</v>
      </c>
    </row>
    <row r="1563" customFormat="false" ht="12.75" hidden="true" customHeight="false" outlineLevel="0" collapsed="false">
      <c r="A1563" s="0" t="s">
        <v>5552</v>
      </c>
      <c r="B1563" s="3" t="n">
        <v>41285</v>
      </c>
      <c r="C1563" s="0" t="s">
        <v>1120</v>
      </c>
      <c r="D1563" s="0" t="n">
        <v>2</v>
      </c>
      <c r="E1563" s="0" t="s">
        <v>5553</v>
      </c>
      <c r="F1563" s="0" t="s">
        <v>4988</v>
      </c>
      <c r="G1563" s="0" t="s">
        <v>4989</v>
      </c>
      <c r="H1563" s="0" t="s">
        <v>5554</v>
      </c>
      <c r="I1563" s="1" t="n">
        <v>1305.89</v>
      </c>
      <c r="J1563" s="9" t="s">
        <v>503</v>
      </c>
      <c r="M1563" s="4" t="n">
        <v>281993.43</v>
      </c>
    </row>
    <row r="1564" customFormat="false" ht="12.75" hidden="true" customHeight="false" outlineLevel="0" collapsed="false">
      <c r="A1564" s="0" t="s">
        <v>5555</v>
      </c>
      <c r="B1564" s="3" t="n">
        <v>41285</v>
      </c>
      <c r="C1564" s="0" t="s">
        <v>1113</v>
      </c>
      <c r="D1564" s="0" t="n">
        <v>2</v>
      </c>
      <c r="E1564" s="0" t="s">
        <v>5556</v>
      </c>
      <c r="F1564" s="0" t="s">
        <v>4988</v>
      </c>
      <c r="G1564" s="0" t="s">
        <v>4989</v>
      </c>
      <c r="H1564" s="0" t="s">
        <v>5557</v>
      </c>
      <c r="K1564" s="1" t="n">
        <v>213.19</v>
      </c>
      <c r="L1564" s="9" t="s">
        <v>503</v>
      </c>
      <c r="M1564" s="4" t="n">
        <v>282065.19</v>
      </c>
    </row>
    <row r="1565" customFormat="false" ht="12.75" hidden="true" customHeight="false" outlineLevel="0" collapsed="false">
      <c r="A1565" s="0" t="s">
        <v>5555</v>
      </c>
      <c r="B1565" s="3" t="n">
        <v>41285</v>
      </c>
      <c r="C1565" s="0" t="s">
        <v>1113</v>
      </c>
      <c r="D1565" s="0" t="n">
        <v>2</v>
      </c>
      <c r="E1565" s="0" t="s">
        <v>5556</v>
      </c>
      <c r="F1565" s="0" t="s">
        <v>4988</v>
      </c>
      <c r="G1565" s="0" t="s">
        <v>4989</v>
      </c>
      <c r="H1565" s="0" t="s">
        <v>5557</v>
      </c>
      <c r="K1565" s="1" t="n">
        <v>1017.92</v>
      </c>
      <c r="L1565" s="9" t="s">
        <v>503</v>
      </c>
      <c r="M1565" s="4" t="n">
        <v>282776.4</v>
      </c>
    </row>
    <row r="1566" customFormat="false" ht="12.75" hidden="true" customHeight="false" outlineLevel="0" collapsed="false">
      <c r="A1566" s="0" t="s">
        <v>5555</v>
      </c>
      <c r="B1566" s="3" t="n">
        <v>41285</v>
      </c>
      <c r="C1566" s="0" t="s">
        <v>1113</v>
      </c>
      <c r="D1566" s="0" t="n">
        <v>2</v>
      </c>
      <c r="E1566" s="0" t="s">
        <v>5556</v>
      </c>
      <c r="F1566" s="0" t="s">
        <v>4988</v>
      </c>
      <c r="G1566" s="0" t="s">
        <v>4989</v>
      </c>
      <c r="H1566" s="0" t="s">
        <v>5557</v>
      </c>
      <c r="I1566" s="1" t="n">
        <v>213.19</v>
      </c>
      <c r="J1566" s="9" t="s">
        <v>503</v>
      </c>
      <c r="M1566" s="4" t="n">
        <v>283293.45</v>
      </c>
    </row>
    <row r="1567" customFormat="false" ht="12.75" hidden="true" customHeight="false" outlineLevel="0" collapsed="false">
      <c r="A1567" s="0" t="s">
        <v>5555</v>
      </c>
      <c r="B1567" s="3" t="n">
        <v>41285</v>
      </c>
      <c r="C1567" s="0" t="s">
        <v>1113</v>
      </c>
      <c r="D1567" s="0" t="n">
        <v>2</v>
      </c>
      <c r="E1567" s="0" t="s">
        <v>5556</v>
      </c>
      <c r="F1567" s="0" t="s">
        <v>4988</v>
      </c>
      <c r="G1567" s="0" t="s">
        <v>4989</v>
      </c>
      <c r="H1567" s="0" t="s">
        <v>5557</v>
      </c>
      <c r="I1567" s="1" t="n">
        <v>1017.92</v>
      </c>
      <c r="J1567" s="9" t="s">
        <v>503</v>
      </c>
      <c r="M1567" s="4" t="n">
        <v>283345.92</v>
      </c>
    </row>
    <row r="1568" customFormat="false" ht="12.75" hidden="true" customHeight="false" outlineLevel="0" collapsed="false">
      <c r="A1568" s="0" t="s">
        <v>5558</v>
      </c>
      <c r="B1568" s="3" t="n">
        <v>41286</v>
      </c>
      <c r="C1568" s="0" t="s">
        <v>1160</v>
      </c>
      <c r="D1568" s="0" t="n">
        <v>2</v>
      </c>
      <c r="E1568" s="0" t="s">
        <v>5559</v>
      </c>
      <c r="F1568" s="0" t="s">
        <v>4988</v>
      </c>
      <c r="G1568" s="0" t="s">
        <v>4989</v>
      </c>
      <c r="H1568" s="0" t="s">
        <v>5560</v>
      </c>
      <c r="K1568" s="1" t="n">
        <v>772.65</v>
      </c>
      <c r="L1568" s="9" t="s">
        <v>503</v>
      </c>
      <c r="M1568" s="4" t="n">
        <v>284789.92</v>
      </c>
    </row>
    <row r="1569" customFormat="false" ht="12.75" hidden="true" customHeight="false" outlineLevel="0" collapsed="false">
      <c r="A1569" s="0" t="s">
        <v>5558</v>
      </c>
      <c r="B1569" s="3" t="n">
        <v>41286</v>
      </c>
      <c r="C1569" s="0" t="s">
        <v>1160</v>
      </c>
      <c r="D1569" s="0" t="n">
        <v>2</v>
      </c>
      <c r="E1569" s="0" t="s">
        <v>5559</v>
      </c>
      <c r="F1569" s="0" t="s">
        <v>4988</v>
      </c>
      <c r="G1569" s="0" t="s">
        <v>4989</v>
      </c>
      <c r="H1569" s="0" t="s">
        <v>5560</v>
      </c>
      <c r="I1569" s="1" t="n">
        <v>772.65</v>
      </c>
      <c r="J1569" s="9" t="s">
        <v>503</v>
      </c>
      <c r="M1569" s="4" t="n">
        <v>285013.07</v>
      </c>
    </row>
    <row r="1570" customFormat="false" ht="12.75" hidden="true" customHeight="false" outlineLevel="0" collapsed="false">
      <c r="A1570" s="0" t="s">
        <v>5561</v>
      </c>
      <c r="B1570" s="3" t="n">
        <v>41286</v>
      </c>
      <c r="C1570" s="0" t="s">
        <v>5562</v>
      </c>
      <c r="D1570" s="0" t="n">
        <v>2</v>
      </c>
      <c r="E1570" s="0" t="s">
        <v>5563</v>
      </c>
      <c r="F1570" s="0" t="s">
        <v>4988</v>
      </c>
      <c r="G1570" s="0" t="s">
        <v>4989</v>
      </c>
      <c r="H1570" s="0" t="s">
        <v>5564</v>
      </c>
      <c r="K1570" s="1" t="n">
        <v>2590.34</v>
      </c>
      <c r="L1570" s="9" t="s">
        <v>503</v>
      </c>
      <c r="M1570" s="4" t="n">
        <v>285288.71</v>
      </c>
    </row>
    <row r="1571" customFormat="false" ht="12.75" hidden="true" customHeight="false" outlineLevel="0" collapsed="false">
      <c r="A1571" s="0" t="s">
        <v>5561</v>
      </c>
      <c r="B1571" s="3" t="n">
        <v>41286</v>
      </c>
      <c r="C1571" s="0" t="s">
        <v>5562</v>
      </c>
      <c r="D1571" s="0" t="n">
        <v>2</v>
      </c>
      <c r="E1571" s="0" t="s">
        <v>5563</v>
      </c>
      <c r="F1571" s="0" t="s">
        <v>4988</v>
      </c>
      <c r="G1571" s="0" t="s">
        <v>4989</v>
      </c>
      <c r="H1571" s="0" t="s">
        <v>5564</v>
      </c>
      <c r="K1571" s="1" t="n">
        <v>6360</v>
      </c>
      <c r="L1571" s="9" t="s">
        <v>503</v>
      </c>
      <c r="M1571" s="4" t="n">
        <v>31210.05</v>
      </c>
    </row>
    <row r="1572" customFormat="false" ht="12.75" hidden="true" customHeight="false" outlineLevel="0" collapsed="false">
      <c r="A1572" s="0" t="s">
        <v>5561</v>
      </c>
      <c r="B1572" s="3" t="n">
        <v>41286</v>
      </c>
      <c r="C1572" s="0" t="s">
        <v>5562</v>
      </c>
      <c r="D1572" s="0" t="n">
        <v>2</v>
      </c>
      <c r="E1572" s="0" t="s">
        <v>5563</v>
      </c>
      <c r="F1572" s="0" t="s">
        <v>4988</v>
      </c>
      <c r="G1572" s="0" t="s">
        <v>4989</v>
      </c>
      <c r="H1572" s="0" t="s">
        <v>5564</v>
      </c>
      <c r="I1572" s="1" t="n">
        <v>2590.34</v>
      </c>
      <c r="J1572" s="9" t="s">
        <v>503</v>
      </c>
      <c r="M1572" s="4" t="n">
        <v>285829.71</v>
      </c>
    </row>
    <row r="1573" customFormat="false" ht="12.75" hidden="true" customHeight="false" outlineLevel="0" collapsed="false">
      <c r="A1573" s="0" t="s">
        <v>5561</v>
      </c>
      <c r="B1573" s="3" t="n">
        <v>41286</v>
      </c>
      <c r="C1573" s="0" t="s">
        <v>5562</v>
      </c>
      <c r="D1573" s="0" t="n">
        <v>2</v>
      </c>
      <c r="E1573" s="0" t="s">
        <v>5563</v>
      </c>
      <c r="F1573" s="0" t="s">
        <v>4988</v>
      </c>
      <c r="G1573" s="0" t="s">
        <v>4989</v>
      </c>
      <c r="H1573" s="0" t="s">
        <v>5564</v>
      </c>
      <c r="I1573" s="1" t="n">
        <v>6360</v>
      </c>
      <c r="J1573" s="9" t="s">
        <v>503</v>
      </c>
      <c r="M1573" s="4" t="n">
        <v>286042.76</v>
      </c>
    </row>
    <row r="1574" customFormat="false" ht="12.75" hidden="true" customHeight="false" outlineLevel="0" collapsed="false">
      <c r="A1574" s="0" t="s">
        <v>5565</v>
      </c>
      <c r="B1574" s="3" t="n">
        <v>41286</v>
      </c>
      <c r="C1574" s="0" t="s">
        <v>1171</v>
      </c>
      <c r="D1574" s="0" t="n">
        <v>2</v>
      </c>
      <c r="E1574" s="0" t="s">
        <v>5566</v>
      </c>
      <c r="F1574" s="0" t="s">
        <v>4988</v>
      </c>
      <c r="G1574" s="0" t="s">
        <v>4989</v>
      </c>
      <c r="H1574" s="0" t="s">
        <v>5567</v>
      </c>
      <c r="K1574" s="1" t="n">
        <v>572.12</v>
      </c>
      <c r="L1574" s="9" t="s">
        <v>503</v>
      </c>
      <c r="M1574" s="4" t="n">
        <v>286285.44</v>
      </c>
    </row>
    <row r="1575" customFormat="false" ht="12.75" hidden="true" customHeight="false" outlineLevel="0" collapsed="false">
      <c r="A1575" s="0" t="s">
        <v>5565</v>
      </c>
      <c r="B1575" s="3" t="n">
        <v>41286</v>
      </c>
      <c r="C1575" s="0" t="s">
        <v>1171</v>
      </c>
      <c r="D1575" s="0" t="n">
        <v>2</v>
      </c>
      <c r="E1575" s="0" t="s">
        <v>5566</v>
      </c>
      <c r="F1575" s="0" t="s">
        <v>4988</v>
      </c>
      <c r="G1575" s="0" t="s">
        <v>4989</v>
      </c>
      <c r="H1575" s="0" t="s">
        <v>5567</v>
      </c>
      <c r="I1575" s="1" t="n">
        <v>572.12</v>
      </c>
      <c r="J1575" s="9" t="s">
        <v>503</v>
      </c>
      <c r="M1575" s="4" t="n">
        <v>256707.12</v>
      </c>
    </row>
    <row r="1576" customFormat="false" ht="12.75" hidden="true" customHeight="false" outlineLevel="0" collapsed="false">
      <c r="A1576" s="0" t="s">
        <v>5568</v>
      </c>
      <c r="B1576" s="3" t="n">
        <v>41286</v>
      </c>
      <c r="C1576" s="0" t="s">
        <v>5569</v>
      </c>
      <c r="D1576" s="0" t="n">
        <v>2</v>
      </c>
      <c r="E1576" s="0" t="s">
        <v>5570</v>
      </c>
      <c r="F1576" s="0" t="s">
        <v>4988</v>
      </c>
      <c r="G1576" s="0" t="s">
        <v>4989</v>
      </c>
      <c r="H1576" s="0" t="s">
        <v>5571</v>
      </c>
      <c r="K1576" s="1" t="n">
        <v>766.43</v>
      </c>
      <c r="L1576" s="9" t="s">
        <v>503</v>
      </c>
      <c r="M1576" s="4" t="n">
        <v>257124.37</v>
      </c>
    </row>
    <row r="1577" customFormat="false" ht="12.75" hidden="true" customHeight="false" outlineLevel="0" collapsed="false">
      <c r="A1577" s="0" t="s">
        <v>5568</v>
      </c>
      <c r="B1577" s="3" t="n">
        <v>41286</v>
      </c>
      <c r="C1577" s="0" t="s">
        <v>5569</v>
      </c>
      <c r="D1577" s="0" t="n">
        <v>2</v>
      </c>
      <c r="E1577" s="0" t="s">
        <v>5570</v>
      </c>
      <c r="F1577" s="0" t="s">
        <v>4988</v>
      </c>
      <c r="G1577" s="0" t="s">
        <v>4989</v>
      </c>
      <c r="H1577" s="0" t="s">
        <v>5571</v>
      </c>
      <c r="I1577" s="1" t="n">
        <v>766.43</v>
      </c>
      <c r="J1577" s="9" t="s">
        <v>503</v>
      </c>
      <c r="M1577" s="4" t="n">
        <v>286285.44</v>
      </c>
    </row>
    <row r="1578" customFormat="false" ht="12.75" hidden="true" customHeight="false" outlineLevel="0" collapsed="false">
      <c r="A1578" s="0" t="s">
        <v>5572</v>
      </c>
      <c r="B1578" s="3" t="n">
        <v>41286</v>
      </c>
      <c r="C1578" s="0" t="s">
        <v>1180</v>
      </c>
      <c r="D1578" s="0" t="n">
        <v>2</v>
      </c>
      <c r="E1578" s="0" t="s">
        <v>5573</v>
      </c>
      <c r="F1578" s="0" t="s">
        <v>4988</v>
      </c>
      <c r="G1578" s="0" t="s">
        <v>4989</v>
      </c>
      <c r="H1578" s="0" t="s">
        <v>5574</v>
      </c>
      <c r="K1578" s="1" t="n">
        <v>213.19</v>
      </c>
      <c r="L1578" s="9" t="s">
        <v>503</v>
      </c>
      <c r="M1578" s="4" t="n">
        <v>286925.91</v>
      </c>
    </row>
    <row r="1579" customFormat="false" ht="12.75" hidden="true" customHeight="false" outlineLevel="0" collapsed="false">
      <c r="A1579" s="0" t="s">
        <v>5572</v>
      </c>
      <c r="B1579" s="3" t="n">
        <v>41286</v>
      </c>
      <c r="C1579" s="0" t="s">
        <v>1180</v>
      </c>
      <c r="D1579" s="0" t="n">
        <v>2</v>
      </c>
      <c r="E1579" s="0" t="s">
        <v>5573</v>
      </c>
      <c r="F1579" s="0" t="s">
        <v>4988</v>
      </c>
      <c r="G1579" s="0" t="s">
        <v>4989</v>
      </c>
      <c r="H1579" s="0" t="s">
        <v>5574</v>
      </c>
      <c r="I1579" s="1" t="n">
        <v>213.19</v>
      </c>
      <c r="J1579" s="9" t="s">
        <v>503</v>
      </c>
      <c r="M1579" s="4" t="n">
        <v>287421.66</v>
      </c>
    </row>
    <row r="1580" customFormat="false" ht="12.75" hidden="true" customHeight="false" outlineLevel="0" collapsed="false">
      <c r="A1580" s="0" t="s">
        <v>5575</v>
      </c>
      <c r="B1580" s="3" t="n">
        <v>41286</v>
      </c>
      <c r="C1580" s="0" t="s">
        <v>1184</v>
      </c>
      <c r="D1580" s="0" t="n">
        <v>2</v>
      </c>
      <c r="E1580" s="0" t="s">
        <v>5576</v>
      </c>
      <c r="F1580" s="0" t="s">
        <v>4988</v>
      </c>
      <c r="G1580" s="0" t="s">
        <v>4989</v>
      </c>
      <c r="H1580" s="0" t="s">
        <v>5577</v>
      </c>
      <c r="K1580" s="1" t="n">
        <v>268.1</v>
      </c>
      <c r="L1580" s="9" t="s">
        <v>503</v>
      </c>
      <c r="M1580" s="4" t="n">
        <v>31510.03</v>
      </c>
    </row>
    <row r="1581" customFormat="false" ht="12.75" hidden="true" customHeight="false" outlineLevel="0" collapsed="false">
      <c r="A1581" s="0" t="s">
        <v>5575</v>
      </c>
      <c r="B1581" s="3" t="n">
        <v>41286</v>
      </c>
      <c r="C1581" s="0" t="s">
        <v>1184</v>
      </c>
      <c r="D1581" s="0" t="n">
        <v>2</v>
      </c>
      <c r="E1581" s="0" t="s">
        <v>5576</v>
      </c>
      <c r="F1581" s="0" t="s">
        <v>4988</v>
      </c>
      <c r="G1581" s="0" t="s">
        <v>4989</v>
      </c>
      <c r="H1581" s="0" t="s">
        <v>5577</v>
      </c>
      <c r="I1581" s="1" t="n">
        <v>268.1</v>
      </c>
      <c r="J1581" s="9" t="s">
        <v>503</v>
      </c>
      <c r="M1581" s="4" t="n">
        <v>289458.06</v>
      </c>
    </row>
    <row r="1582" customFormat="false" ht="12.75" hidden="true" customHeight="false" outlineLevel="0" collapsed="false">
      <c r="A1582" s="0" t="s">
        <v>5578</v>
      </c>
      <c r="B1582" s="3" t="n">
        <v>41286</v>
      </c>
      <c r="C1582" s="0" t="s">
        <v>1192</v>
      </c>
      <c r="D1582" s="0" t="n">
        <v>2</v>
      </c>
      <c r="E1582" s="0" t="s">
        <v>5579</v>
      </c>
      <c r="F1582" s="0" t="s">
        <v>4988</v>
      </c>
      <c r="G1582" s="0" t="s">
        <v>4989</v>
      </c>
      <c r="H1582" s="0" t="s">
        <v>5580</v>
      </c>
      <c r="K1582" s="1" t="n">
        <v>213.19</v>
      </c>
      <c r="L1582" s="9" t="s">
        <v>503</v>
      </c>
      <c r="M1582" s="4" t="n">
        <v>290489.12</v>
      </c>
    </row>
    <row r="1583" customFormat="false" ht="12.75" hidden="true" customHeight="false" outlineLevel="0" collapsed="false">
      <c r="A1583" s="0" t="s">
        <v>5578</v>
      </c>
      <c r="B1583" s="3" t="n">
        <v>41286</v>
      </c>
      <c r="C1583" s="0" t="s">
        <v>1192</v>
      </c>
      <c r="D1583" s="0" t="n">
        <v>2</v>
      </c>
      <c r="E1583" s="0" t="s">
        <v>5579</v>
      </c>
      <c r="F1583" s="0" t="s">
        <v>4988</v>
      </c>
      <c r="G1583" s="0" t="s">
        <v>4989</v>
      </c>
      <c r="H1583" s="0" t="s">
        <v>5580</v>
      </c>
      <c r="I1583" s="1" t="n">
        <v>213.19</v>
      </c>
      <c r="J1583" s="9" t="s">
        <v>503</v>
      </c>
      <c r="M1583" s="4" t="n">
        <v>291296.05</v>
      </c>
    </row>
    <row r="1584" customFormat="false" ht="12.75" hidden="true" customHeight="false" outlineLevel="0" collapsed="false">
      <c r="A1584" s="0" t="s">
        <v>5581</v>
      </c>
      <c r="B1584" s="3" t="n">
        <v>41286</v>
      </c>
      <c r="C1584" s="0" t="s">
        <v>1186</v>
      </c>
      <c r="D1584" s="0" t="n">
        <v>2</v>
      </c>
      <c r="E1584" s="0" t="s">
        <v>5582</v>
      </c>
      <c r="F1584" s="0" t="s">
        <v>4988</v>
      </c>
      <c r="G1584" s="0" t="s">
        <v>4989</v>
      </c>
      <c r="H1584" s="0" t="s">
        <v>5583</v>
      </c>
      <c r="K1584" s="1" t="n">
        <v>213.19</v>
      </c>
      <c r="L1584" s="9" t="s">
        <v>503</v>
      </c>
      <c r="M1584" s="4" t="n">
        <v>291600.23</v>
      </c>
    </row>
    <row r="1585" customFormat="false" ht="12.75" hidden="true" customHeight="false" outlineLevel="0" collapsed="false">
      <c r="A1585" s="0" t="s">
        <v>5581</v>
      </c>
      <c r="B1585" s="3" t="n">
        <v>41286</v>
      </c>
      <c r="C1585" s="0" t="s">
        <v>1186</v>
      </c>
      <c r="D1585" s="0" t="n">
        <v>2</v>
      </c>
      <c r="E1585" s="0" t="s">
        <v>5582</v>
      </c>
      <c r="F1585" s="0" t="s">
        <v>4988</v>
      </c>
      <c r="G1585" s="0" t="s">
        <v>4989</v>
      </c>
      <c r="H1585" s="0" t="s">
        <v>5583</v>
      </c>
      <c r="I1585" s="1" t="n">
        <v>213.19</v>
      </c>
      <c r="J1585" s="9" t="s">
        <v>503</v>
      </c>
      <c r="M1585" s="4" t="n">
        <v>31710.03</v>
      </c>
    </row>
    <row r="1586" customFormat="false" ht="12.75" hidden="true" customHeight="false" outlineLevel="0" collapsed="false">
      <c r="A1586" s="0" t="s">
        <v>5584</v>
      </c>
      <c r="B1586" s="3" t="n">
        <v>41286</v>
      </c>
      <c r="C1586" s="0" t="s">
        <v>1214</v>
      </c>
      <c r="D1586" s="0" t="n">
        <v>2</v>
      </c>
      <c r="E1586" s="0" t="s">
        <v>5585</v>
      </c>
      <c r="F1586" s="0" t="s">
        <v>4988</v>
      </c>
      <c r="G1586" s="0" t="s">
        <v>4989</v>
      </c>
      <c r="H1586" s="0" t="s">
        <v>5586</v>
      </c>
      <c r="K1586" s="1" t="n">
        <v>213.19</v>
      </c>
      <c r="L1586" s="9" t="s">
        <v>503</v>
      </c>
      <c r="M1586" s="4" t="n">
        <v>32510.03</v>
      </c>
    </row>
    <row r="1587" customFormat="false" ht="12.75" hidden="true" customHeight="false" outlineLevel="0" collapsed="false">
      <c r="A1587" s="0" t="s">
        <v>5584</v>
      </c>
      <c r="B1587" s="3" t="n">
        <v>41286</v>
      </c>
      <c r="C1587" s="0" t="s">
        <v>1214</v>
      </c>
      <c r="D1587" s="0" t="n">
        <v>2</v>
      </c>
      <c r="E1587" s="0" t="s">
        <v>5585</v>
      </c>
      <c r="F1587" s="0" t="s">
        <v>4988</v>
      </c>
      <c r="G1587" s="0" t="s">
        <v>4989</v>
      </c>
      <c r="H1587" s="0" t="s">
        <v>5586</v>
      </c>
      <c r="I1587" s="1" t="n">
        <v>213.19</v>
      </c>
      <c r="J1587" s="9" t="s">
        <v>503</v>
      </c>
      <c r="M1587" s="4" t="n">
        <v>286996.39</v>
      </c>
    </row>
    <row r="1588" customFormat="false" ht="12.75" hidden="true" customHeight="false" outlineLevel="0" collapsed="false">
      <c r="A1588" s="0" t="s">
        <v>5587</v>
      </c>
      <c r="B1588" s="3" t="n">
        <v>41286</v>
      </c>
      <c r="C1588" s="0" t="s">
        <v>1212</v>
      </c>
      <c r="D1588" s="0" t="n">
        <v>2</v>
      </c>
      <c r="E1588" s="0" t="s">
        <v>5588</v>
      </c>
      <c r="F1588" s="0" t="s">
        <v>4988</v>
      </c>
      <c r="G1588" s="0" t="s">
        <v>4989</v>
      </c>
      <c r="H1588" s="0" t="s">
        <v>5589</v>
      </c>
      <c r="K1588" s="1" t="n">
        <v>217.31</v>
      </c>
      <c r="L1588" s="9" t="s">
        <v>503</v>
      </c>
      <c r="M1588" s="4" t="n">
        <v>48564.15</v>
      </c>
    </row>
    <row r="1589" customFormat="false" ht="12.75" hidden="true" customHeight="false" outlineLevel="0" collapsed="false">
      <c r="A1589" s="0" t="s">
        <v>5587</v>
      </c>
      <c r="B1589" s="3" t="n">
        <v>41286</v>
      </c>
      <c r="C1589" s="0" t="s">
        <v>1212</v>
      </c>
      <c r="D1589" s="0" t="n">
        <v>2</v>
      </c>
      <c r="E1589" s="0" t="s">
        <v>5588</v>
      </c>
      <c r="F1589" s="0" t="s">
        <v>4988</v>
      </c>
      <c r="G1589" s="0" t="s">
        <v>4989</v>
      </c>
      <c r="H1589" s="0" t="s">
        <v>5589</v>
      </c>
      <c r="I1589" s="1" t="n">
        <v>217.31</v>
      </c>
      <c r="J1589" s="9" t="s">
        <v>503</v>
      </c>
      <c r="M1589" s="4" t="n">
        <v>287038.2</v>
      </c>
    </row>
    <row r="1590" customFormat="false" ht="12.75" hidden="true" customHeight="false" outlineLevel="0" collapsed="false">
      <c r="A1590" s="0" t="s">
        <v>5590</v>
      </c>
      <c r="B1590" s="3" t="n">
        <v>41286</v>
      </c>
      <c r="C1590" s="0" t="s">
        <v>1176</v>
      </c>
      <c r="D1590" s="0" t="n">
        <v>2</v>
      </c>
      <c r="E1590" s="0" t="s">
        <v>5591</v>
      </c>
      <c r="F1590" s="0" t="s">
        <v>4988</v>
      </c>
      <c r="G1590" s="0" t="s">
        <v>4989</v>
      </c>
      <c r="H1590" s="0" t="s">
        <v>5592</v>
      </c>
      <c r="K1590" s="1" t="n">
        <v>213.19</v>
      </c>
      <c r="L1590" s="9" t="s">
        <v>503</v>
      </c>
      <c r="M1590" s="4" t="n">
        <v>287251.23</v>
      </c>
    </row>
    <row r="1591" customFormat="false" ht="12.75" hidden="true" customHeight="false" outlineLevel="0" collapsed="false">
      <c r="A1591" s="0" t="s">
        <v>5590</v>
      </c>
      <c r="B1591" s="3" t="n">
        <v>41286</v>
      </c>
      <c r="C1591" s="0" t="s">
        <v>1176</v>
      </c>
      <c r="D1591" s="0" t="n">
        <v>2</v>
      </c>
      <c r="E1591" s="0" t="s">
        <v>5591</v>
      </c>
      <c r="F1591" s="0" t="s">
        <v>4988</v>
      </c>
      <c r="G1591" s="0" t="s">
        <v>4989</v>
      </c>
      <c r="H1591" s="0" t="s">
        <v>5592</v>
      </c>
      <c r="I1591" s="1" t="n">
        <v>213.19</v>
      </c>
      <c r="J1591" s="9" t="s">
        <v>503</v>
      </c>
      <c r="M1591" s="4" t="n">
        <v>287561.99</v>
      </c>
    </row>
    <row r="1592" customFormat="false" ht="12.75" hidden="true" customHeight="false" outlineLevel="0" collapsed="false">
      <c r="A1592" s="0" t="s">
        <v>5593</v>
      </c>
      <c r="B1592" s="3" t="n">
        <v>41286</v>
      </c>
      <c r="C1592" s="0" t="s">
        <v>1188</v>
      </c>
      <c r="D1592" s="0" t="n">
        <v>2</v>
      </c>
      <c r="E1592" s="0" t="s">
        <v>5594</v>
      </c>
      <c r="F1592" s="0" t="s">
        <v>4988</v>
      </c>
      <c r="G1592" s="0" t="s">
        <v>4989</v>
      </c>
      <c r="H1592" s="0" t="s">
        <v>5595</v>
      </c>
      <c r="K1592" s="1" t="n">
        <v>213.19</v>
      </c>
      <c r="L1592" s="9" t="s">
        <v>503</v>
      </c>
      <c r="M1592" s="4" t="n">
        <v>287874.48</v>
      </c>
    </row>
    <row r="1593" customFormat="false" ht="12.75" hidden="true" customHeight="false" outlineLevel="0" collapsed="false">
      <c r="A1593" s="0" t="s">
        <v>5593</v>
      </c>
      <c r="B1593" s="3" t="n">
        <v>41286</v>
      </c>
      <c r="C1593" s="0" t="s">
        <v>1188</v>
      </c>
      <c r="D1593" s="0" t="n">
        <v>2</v>
      </c>
      <c r="E1593" s="0" t="s">
        <v>5594</v>
      </c>
      <c r="F1593" s="0" t="s">
        <v>4988</v>
      </c>
      <c r="G1593" s="0" t="s">
        <v>4989</v>
      </c>
      <c r="H1593" s="0" t="s">
        <v>5595</v>
      </c>
      <c r="I1593" s="1" t="n">
        <v>213.19</v>
      </c>
      <c r="J1593" s="9" t="s">
        <v>503</v>
      </c>
      <c r="M1593" s="4" t="n">
        <v>288138.24</v>
      </c>
    </row>
    <row r="1594" customFormat="false" ht="12.75" hidden="true" customHeight="false" outlineLevel="0" collapsed="false">
      <c r="A1594" s="0" t="s">
        <v>5596</v>
      </c>
      <c r="B1594" s="3" t="n">
        <v>41286</v>
      </c>
      <c r="C1594" s="0" t="s">
        <v>1194</v>
      </c>
      <c r="D1594" s="0" t="n">
        <v>2</v>
      </c>
      <c r="E1594" s="0" t="s">
        <v>5597</v>
      </c>
      <c r="F1594" s="0" t="s">
        <v>4988</v>
      </c>
      <c r="G1594" s="0" t="s">
        <v>4989</v>
      </c>
      <c r="H1594" s="0" t="s">
        <v>5598</v>
      </c>
      <c r="K1594" s="1" t="n">
        <v>242.95</v>
      </c>
      <c r="L1594" s="9" t="s">
        <v>503</v>
      </c>
      <c r="M1594" s="4" t="n">
        <v>288393.65</v>
      </c>
    </row>
    <row r="1595" customFormat="false" ht="12.75" hidden="true" customHeight="false" outlineLevel="0" collapsed="false">
      <c r="A1595" s="0" t="s">
        <v>5596</v>
      </c>
      <c r="B1595" s="3" t="n">
        <v>41286</v>
      </c>
      <c r="C1595" s="0" t="s">
        <v>1194</v>
      </c>
      <c r="D1595" s="0" t="n">
        <v>2</v>
      </c>
      <c r="E1595" s="0" t="s">
        <v>5597</v>
      </c>
      <c r="F1595" s="0" t="s">
        <v>4988</v>
      </c>
      <c r="G1595" s="0" t="s">
        <v>4989</v>
      </c>
      <c r="H1595" s="0" t="s">
        <v>5598</v>
      </c>
      <c r="I1595" s="1" t="n">
        <v>242.95</v>
      </c>
      <c r="J1595" s="9" t="s">
        <v>503</v>
      </c>
      <c r="M1595" s="4" t="n">
        <v>288714.49</v>
      </c>
    </row>
    <row r="1596" customFormat="false" ht="12.75" hidden="true" customHeight="false" outlineLevel="0" collapsed="false">
      <c r="A1596" s="0" t="s">
        <v>5599</v>
      </c>
      <c r="B1596" s="3" t="n">
        <v>41286</v>
      </c>
      <c r="C1596" s="0" t="s">
        <v>1204</v>
      </c>
      <c r="D1596" s="0" t="n">
        <v>2</v>
      </c>
      <c r="E1596" s="0" t="s">
        <v>5600</v>
      </c>
      <c r="F1596" s="0" t="s">
        <v>4988</v>
      </c>
      <c r="G1596" s="0" t="s">
        <v>4989</v>
      </c>
      <c r="H1596" s="0" t="s">
        <v>5601</v>
      </c>
      <c r="K1596" s="1" t="n">
        <v>374.99</v>
      </c>
      <c r="L1596" s="9" t="s">
        <v>503</v>
      </c>
      <c r="M1596" s="4" t="n">
        <v>289415.3</v>
      </c>
    </row>
    <row r="1597" customFormat="false" ht="12.75" hidden="true" customHeight="false" outlineLevel="0" collapsed="false">
      <c r="A1597" s="0" t="s">
        <v>5599</v>
      </c>
      <c r="B1597" s="3" t="n">
        <v>41286</v>
      </c>
      <c r="C1597" s="0" t="s">
        <v>1204</v>
      </c>
      <c r="D1597" s="0" t="n">
        <v>2</v>
      </c>
      <c r="E1597" s="0" t="s">
        <v>5600</v>
      </c>
      <c r="F1597" s="0" t="s">
        <v>4988</v>
      </c>
      <c r="G1597" s="0" t="s">
        <v>4989</v>
      </c>
      <c r="H1597" s="0" t="s">
        <v>5601</v>
      </c>
      <c r="I1597" s="1" t="n">
        <v>374.99</v>
      </c>
      <c r="J1597" s="9" t="s">
        <v>503</v>
      </c>
      <c r="M1597" s="4" t="n">
        <v>32683.48</v>
      </c>
    </row>
    <row r="1598" customFormat="false" ht="12.75" hidden="true" customHeight="false" outlineLevel="0" collapsed="false">
      <c r="A1598" s="0" t="s">
        <v>5602</v>
      </c>
      <c r="B1598" s="3" t="n">
        <v>41286</v>
      </c>
      <c r="C1598" s="0" t="s">
        <v>1190</v>
      </c>
      <c r="D1598" s="0" t="n">
        <v>2</v>
      </c>
      <c r="E1598" s="0" t="s">
        <v>5603</v>
      </c>
      <c r="F1598" s="0" t="s">
        <v>4988</v>
      </c>
      <c r="G1598" s="0" t="s">
        <v>4989</v>
      </c>
      <c r="H1598" s="0" t="s">
        <v>5604</v>
      </c>
      <c r="K1598" s="1" t="n">
        <v>268.1</v>
      </c>
      <c r="L1598" s="9" t="s">
        <v>503</v>
      </c>
      <c r="M1598" s="4" t="n">
        <v>33527.73</v>
      </c>
    </row>
    <row r="1599" customFormat="false" ht="12.75" hidden="true" customHeight="false" outlineLevel="0" collapsed="false">
      <c r="A1599" s="0" t="s">
        <v>5602</v>
      </c>
      <c r="B1599" s="3" t="n">
        <v>41286</v>
      </c>
      <c r="C1599" s="0" t="s">
        <v>1190</v>
      </c>
      <c r="D1599" s="0" t="n">
        <v>2</v>
      </c>
      <c r="E1599" s="0" t="s">
        <v>5603</v>
      </c>
      <c r="F1599" s="0" t="s">
        <v>4988</v>
      </c>
      <c r="G1599" s="0" t="s">
        <v>4989</v>
      </c>
      <c r="H1599" s="0" t="s">
        <v>5604</v>
      </c>
      <c r="I1599" s="1" t="n">
        <v>268.1</v>
      </c>
      <c r="J1599" s="9" t="s">
        <v>503</v>
      </c>
      <c r="M1599" s="4" t="n">
        <v>33603.59</v>
      </c>
    </row>
    <row r="1600" customFormat="false" ht="12.75" hidden="true" customHeight="false" outlineLevel="0" collapsed="false">
      <c r="A1600" s="0" t="s">
        <v>5605</v>
      </c>
      <c r="B1600" s="3" t="n">
        <v>41286</v>
      </c>
      <c r="C1600" s="0" t="s">
        <v>1208</v>
      </c>
      <c r="D1600" s="0" t="n">
        <v>2</v>
      </c>
      <c r="E1600" s="0" t="s">
        <v>5606</v>
      </c>
      <c r="F1600" s="0" t="s">
        <v>4988</v>
      </c>
      <c r="G1600" s="0" t="s">
        <v>4989</v>
      </c>
      <c r="H1600" s="0" t="s">
        <v>5607</v>
      </c>
      <c r="K1600" s="1" t="n">
        <v>253.73</v>
      </c>
      <c r="L1600" s="9" t="s">
        <v>503</v>
      </c>
      <c r="M1600" s="4" t="n">
        <v>35327.73</v>
      </c>
    </row>
    <row r="1601" customFormat="false" ht="12.75" hidden="true" customHeight="false" outlineLevel="0" collapsed="false">
      <c r="A1601" s="0" t="s">
        <v>5605</v>
      </c>
      <c r="B1601" s="3" t="n">
        <v>41286</v>
      </c>
      <c r="C1601" s="0" t="s">
        <v>1208</v>
      </c>
      <c r="D1601" s="0" t="n">
        <v>2</v>
      </c>
      <c r="E1601" s="0" t="s">
        <v>5606</v>
      </c>
      <c r="F1601" s="0" t="s">
        <v>4988</v>
      </c>
      <c r="G1601" s="0" t="s">
        <v>4989</v>
      </c>
      <c r="H1601" s="0" t="s">
        <v>5607</v>
      </c>
      <c r="I1601" s="1" t="n">
        <v>253.73</v>
      </c>
      <c r="J1601" s="9" t="s">
        <v>503</v>
      </c>
      <c r="M1601" s="4" t="n">
        <v>36605.73</v>
      </c>
    </row>
    <row r="1602" customFormat="false" ht="12.75" hidden="true" customHeight="false" outlineLevel="0" collapsed="false">
      <c r="A1602" s="0" t="s">
        <v>5608</v>
      </c>
      <c r="B1602" s="3" t="n">
        <v>41286</v>
      </c>
      <c r="C1602" s="0" t="s">
        <v>1210</v>
      </c>
      <c r="D1602" s="0" t="n">
        <v>2</v>
      </c>
      <c r="E1602" s="0" t="s">
        <v>5609</v>
      </c>
      <c r="F1602" s="0" t="s">
        <v>4988</v>
      </c>
      <c r="G1602" s="0" t="s">
        <v>4989</v>
      </c>
      <c r="H1602" s="0" t="s">
        <v>5610</v>
      </c>
      <c r="K1602" s="1" t="n">
        <v>268.1</v>
      </c>
      <c r="L1602" s="9" t="s">
        <v>503</v>
      </c>
      <c r="M1602" s="4" t="n">
        <v>289686</v>
      </c>
    </row>
    <row r="1603" customFormat="false" ht="12.75" hidden="true" customHeight="false" outlineLevel="0" collapsed="false">
      <c r="A1603" s="0" t="s">
        <v>5608</v>
      </c>
      <c r="B1603" s="3" t="n">
        <v>41286</v>
      </c>
      <c r="C1603" s="0" t="s">
        <v>1210</v>
      </c>
      <c r="D1603" s="0" t="n">
        <v>2</v>
      </c>
      <c r="E1603" s="0" t="s">
        <v>5609</v>
      </c>
      <c r="F1603" s="0" t="s">
        <v>4988</v>
      </c>
      <c r="G1603" s="0" t="s">
        <v>4989</v>
      </c>
      <c r="H1603" s="0" t="s">
        <v>5610</v>
      </c>
      <c r="I1603" s="1" t="n">
        <v>268.1</v>
      </c>
      <c r="J1603" s="9" t="s">
        <v>503</v>
      </c>
      <c r="M1603" s="4" t="n">
        <v>290185.92</v>
      </c>
    </row>
    <row r="1604" customFormat="false" ht="12.75" hidden="true" customHeight="false" outlineLevel="0" collapsed="false">
      <c r="A1604" s="0" t="s">
        <v>5611</v>
      </c>
      <c r="B1604" s="3" t="n">
        <v>41286</v>
      </c>
      <c r="C1604" s="0" t="s">
        <v>1206</v>
      </c>
      <c r="D1604" s="0" t="n">
        <v>2</v>
      </c>
      <c r="E1604" s="0" t="s">
        <v>5612</v>
      </c>
      <c r="F1604" s="0" t="s">
        <v>4988</v>
      </c>
      <c r="G1604" s="0" t="s">
        <v>4989</v>
      </c>
      <c r="H1604" s="0" t="s">
        <v>5613</v>
      </c>
      <c r="K1604" s="1" t="n">
        <v>213.19</v>
      </c>
      <c r="L1604" s="9" t="s">
        <v>503</v>
      </c>
      <c r="M1604" s="4" t="n">
        <v>290878.64</v>
      </c>
    </row>
    <row r="1605" customFormat="false" ht="12.75" hidden="true" customHeight="false" outlineLevel="0" collapsed="false">
      <c r="A1605" s="0" t="s">
        <v>5611</v>
      </c>
      <c r="B1605" s="3" t="n">
        <v>41286</v>
      </c>
      <c r="C1605" s="0" t="s">
        <v>1206</v>
      </c>
      <c r="D1605" s="0" t="n">
        <v>2</v>
      </c>
      <c r="E1605" s="0" t="s">
        <v>5612</v>
      </c>
      <c r="F1605" s="0" t="s">
        <v>4988</v>
      </c>
      <c r="G1605" s="0" t="s">
        <v>4989</v>
      </c>
      <c r="H1605" s="0" t="s">
        <v>5613</v>
      </c>
      <c r="I1605" s="1" t="n">
        <v>213.19</v>
      </c>
      <c r="J1605" s="9" t="s">
        <v>503</v>
      </c>
      <c r="M1605" s="4" t="n">
        <v>292408.88</v>
      </c>
    </row>
    <row r="1606" customFormat="false" ht="12.75" hidden="true" customHeight="false" outlineLevel="0" collapsed="false">
      <c r="A1606" s="0" t="s">
        <v>5614</v>
      </c>
      <c r="B1606" s="3" t="n">
        <v>41286</v>
      </c>
      <c r="C1606" s="0" t="s">
        <v>1196</v>
      </c>
      <c r="D1606" s="0" t="n">
        <v>2</v>
      </c>
      <c r="E1606" s="0" t="s">
        <v>5615</v>
      </c>
      <c r="F1606" s="0" t="s">
        <v>4988</v>
      </c>
      <c r="G1606" s="0" t="s">
        <v>4989</v>
      </c>
      <c r="H1606" s="0" t="s">
        <v>5616</v>
      </c>
      <c r="K1606" s="1" t="n">
        <v>297.86</v>
      </c>
      <c r="L1606" s="9" t="s">
        <v>503</v>
      </c>
      <c r="M1606" s="4" t="n">
        <v>292778.1</v>
      </c>
    </row>
    <row r="1607" customFormat="false" ht="12.75" hidden="true" customHeight="false" outlineLevel="0" collapsed="false">
      <c r="A1607" s="0" t="s">
        <v>5614</v>
      </c>
      <c r="B1607" s="3" t="n">
        <v>41286</v>
      </c>
      <c r="C1607" s="0" t="s">
        <v>1196</v>
      </c>
      <c r="D1607" s="0" t="n">
        <v>2</v>
      </c>
      <c r="E1607" s="0" t="s">
        <v>5615</v>
      </c>
      <c r="F1607" s="0" t="s">
        <v>4988</v>
      </c>
      <c r="G1607" s="0" t="s">
        <v>4989</v>
      </c>
      <c r="H1607" s="0" t="s">
        <v>5616</v>
      </c>
      <c r="I1607" s="1" t="n">
        <v>297.86</v>
      </c>
      <c r="J1607" s="9" t="s">
        <v>503</v>
      </c>
      <c r="M1607" s="4" t="n">
        <v>292953.18</v>
      </c>
    </row>
    <row r="1608" customFormat="false" ht="12.75" hidden="true" customHeight="false" outlineLevel="0" collapsed="false">
      <c r="A1608" s="0" t="s">
        <v>5617</v>
      </c>
      <c r="B1608" s="3" t="n">
        <v>41286</v>
      </c>
      <c r="C1608" s="0" t="s">
        <v>1182</v>
      </c>
      <c r="D1608" s="0" t="n">
        <v>2</v>
      </c>
      <c r="E1608" s="0" t="s">
        <v>5618</v>
      </c>
      <c r="F1608" s="0" t="s">
        <v>4988</v>
      </c>
      <c r="G1608" s="0" t="s">
        <v>4989</v>
      </c>
      <c r="H1608" s="0" t="s">
        <v>5619</v>
      </c>
      <c r="K1608" s="1" t="n">
        <v>213.19</v>
      </c>
      <c r="L1608" s="9" t="s">
        <v>503</v>
      </c>
      <c r="M1608" s="4" t="n">
        <v>295613.18</v>
      </c>
    </row>
    <row r="1609" customFormat="false" ht="12.75" hidden="true" customHeight="false" outlineLevel="0" collapsed="false">
      <c r="A1609" s="0" t="s">
        <v>5617</v>
      </c>
      <c r="B1609" s="3" t="n">
        <v>41286</v>
      </c>
      <c r="C1609" s="0" t="s">
        <v>1182</v>
      </c>
      <c r="D1609" s="0" t="n">
        <v>2</v>
      </c>
      <c r="E1609" s="0" t="s">
        <v>5618</v>
      </c>
      <c r="F1609" s="0" t="s">
        <v>4988</v>
      </c>
      <c r="G1609" s="0" t="s">
        <v>4989</v>
      </c>
      <c r="H1609" s="0" t="s">
        <v>5619</v>
      </c>
      <c r="I1609" s="1" t="n">
        <v>213.19</v>
      </c>
      <c r="J1609" s="9" t="s">
        <v>503</v>
      </c>
      <c r="M1609" s="4" t="n">
        <v>295925.67</v>
      </c>
    </row>
    <row r="1610" customFormat="false" ht="12.75" hidden="true" customHeight="false" outlineLevel="0" collapsed="false">
      <c r="A1610" s="0" t="s">
        <v>5620</v>
      </c>
      <c r="B1610" s="3" t="n">
        <v>41286</v>
      </c>
      <c r="C1610" s="0" t="s">
        <v>1178</v>
      </c>
      <c r="D1610" s="0" t="n">
        <v>2</v>
      </c>
      <c r="E1610" s="0" t="s">
        <v>5621</v>
      </c>
      <c r="F1610" s="0" t="s">
        <v>4988</v>
      </c>
      <c r="G1610" s="0" t="s">
        <v>4989</v>
      </c>
      <c r="H1610" s="0" t="s">
        <v>5622</v>
      </c>
      <c r="K1610" s="1" t="n">
        <v>217.31</v>
      </c>
      <c r="L1610" s="9" t="s">
        <v>503</v>
      </c>
      <c r="M1610" s="4" t="n">
        <v>36700.55</v>
      </c>
    </row>
    <row r="1611" customFormat="false" ht="12.75" hidden="true" customHeight="false" outlineLevel="0" collapsed="false">
      <c r="A1611" s="0" t="s">
        <v>5620</v>
      </c>
      <c r="B1611" s="3" t="n">
        <v>41286</v>
      </c>
      <c r="C1611" s="0" t="s">
        <v>1178</v>
      </c>
      <c r="D1611" s="0" t="n">
        <v>2</v>
      </c>
      <c r="E1611" s="0" t="s">
        <v>5621</v>
      </c>
      <c r="F1611" s="0" t="s">
        <v>4988</v>
      </c>
      <c r="G1611" s="0" t="s">
        <v>4989</v>
      </c>
      <c r="H1611" s="0" t="s">
        <v>5622</v>
      </c>
      <c r="I1611" s="1" t="n">
        <v>217.31</v>
      </c>
      <c r="J1611" s="9" t="s">
        <v>503</v>
      </c>
      <c r="M1611" s="4" t="n">
        <v>37310.25</v>
      </c>
    </row>
    <row r="1612" customFormat="false" ht="12.75" hidden="true" customHeight="false" outlineLevel="0" collapsed="false">
      <c r="A1612" s="0" t="s">
        <v>5623</v>
      </c>
      <c r="B1612" s="3" t="n">
        <v>41286</v>
      </c>
      <c r="C1612" s="0" t="s">
        <v>1202</v>
      </c>
      <c r="D1612" s="0" t="n">
        <v>2</v>
      </c>
      <c r="E1612" s="0" t="s">
        <v>5624</v>
      </c>
      <c r="F1612" s="0" t="s">
        <v>4988</v>
      </c>
      <c r="G1612" s="0" t="s">
        <v>4989</v>
      </c>
      <c r="H1612" s="0" t="s">
        <v>5625</v>
      </c>
      <c r="K1612" s="1" t="n">
        <v>98.09</v>
      </c>
      <c r="L1612" s="9" t="s">
        <v>503</v>
      </c>
      <c r="M1612" s="4" t="n">
        <v>296289.87</v>
      </c>
    </row>
    <row r="1613" customFormat="false" ht="12.75" hidden="true" customHeight="false" outlineLevel="0" collapsed="false">
      <c r="A1613" s="0" t="s">
        <v>5623</v>
      </c>
      <c r="B1613" s="3" t="n">
        <v>41286</v>
      </c>
      <c r="C1613" s="0" t="s">
        <v>1202</v>
      </c>
      <c r="D1613" s="0" t="n">
        <v>2</v>
      </c>
      <c r="E1613" s="0" t="s">
        <v>5624</v>
      </c>
      <c r="F1613" s="0" t="s">
        <v>4988</v>
      </c>
      <c r="G1613" s="0" t="s">
        <v>4989</v>
      </c>
      <c r="H1613" s="0" t="s">
        <v>5625</v>
      </c>
      <c r="K1613" s="1" t="n">
        <v>582.89</v>
      </c>
      <c r="L1613" s="9" t="s">
        <v>503</v>
      </c>
      <c r="M1613" s="4" t="n">
        <v>296609.34</v>
      </c>
    </row>
    <row r="1614" customFormat="false" ht="12.75" hidden="true" customHeight="false" outlineLevel="0" collapsed="false">
      <c r="A1614" s="0" t="s">
        <v>5623</v>
      </c>
      <c r="B1614" s="3" t="n">
        <v>41286</v>
      </c>
      <c r="C1614" s="0" t="s">
        <v>1202</v>
      </c>
      <c r="D1614" s="0" t="n">
        <v>2</v>
      </c>
      <c r="E1614" s="0" t="s">
        <v>5624</v>
      </c>
      <c r="F1614" s="0" t="s">
        <v>4988</v>
      </c>
      <c r="G1614" s="0" t="s">
        <v>4989</v>
      </c>
      <c r="H1614" s="0" t="s">
        <v>5625</v>
      </c>
      <c r="I1614" s="1" t="n">
        <v>98.09</v>
      </c>
      <c r="J1614" s="9" t="s">
        <v>503</v>
      </c>
      <c r="M1614" s="4" t="n">
        <v>298760.73</v>
      </c>
    </row>
    <row r="1615" customFormat="false" ht="12.75" hidden="true" customHeight="false" outlineLevel="0" collapsed="false">
      <c r="A1615" s="0" t="s">
        <v>5623</v>
      </c>
      <c r="B1615" s="3" t="n">
        <v>41286</v>
      </c>
      <c r="C1615" s="0" t="s">
        <v>1202</v>
      </c>
      <c r="D1615" s="0" t="n">
        <v>2</v>
      </c>
      <c r="E1615" s="0" t="s">
        <v>5624</v>
      </c>
      <c r="F1615" s="0" t="s">
        <v>4988</v>
      </c>
      <c r="G1615" s="0" t="s">
        <v>4989</v>
      </c>
      <c r="H1615" s="0" t="s">
        <v>5625</v>
      </c>
      <c r="I1615" s="1" t="n">
        <v>582.89</v>
      </c>
      <c r="J1615" s="9" t="s">
        <v>503</v>
      </c>
      <c r="M1615" s="4" t="n">
        <v>298370.12</v>
      </c>
    </row>
    <row r="1616" customFormat="false" ht="12.75" hidden="true" customHeight="false" outlineLevel="0" collapsed="false">
      <c r="A1616" s="0" t="s">
        <v>5626</v>
      </c>
      <c r="B1616" s="3" t="n">
        <v>41286</v>
      </c>
      <c r="C1616" s="0" t="s">
        <v>1164</v>
      </c>
      <c r="D1616" s="0" t="n">
        <v>2</v>
      </c>
      <c r="E1616" s="0" t="s">
        <v>5627</v>
      </c>
      <c r="F1616" s="0" t="s">
        <v>4988</v>
      </c>
      <c r="G1616" s="0" t="s">
        <v>4989</v>
      </c>
      <c r="H1616" s="0" t="s">
        <v>5628</v>
      </c>
      <c r="K1616" s="1" t="n">
        <v>312.73</v>
      </c>
      <c r="L1616" s="9" t="s">
        <v>503</v>
      </c>
      <c r="M1616" s="4" t="n">
        <v>28672.8</v>
      </c>
    </row>
    <row r="1617" customFormat="false" ht="12.75" hidden="true" customHeight="false" outlineLevel="0" collapsed="false">
      <c r="A1617" s="0" t="s">
        <v>5626</v>
      </c>
      <c r="B1617" s="3" t="n">
        <v>41286</v>
      </c>
      <c r="C1617" s="0" t="s">
        <v>1164</v>
      </c>
      <c r="D1617" s="0" t="n">
        <v>2</v>
      </c>
      <c r="E1617" s="0" t="s">
        <v>5627</v>
      </c>
      <c r="F1617" s="0" t="s">
        <v>4988</v>
      </c>
      <c r="G1617" s="0" t="s">
        <v>4989</v>
      </c>
      <c r="H1617" s="0" t="s">
        <v>5628</v>
      </c>
      <c r="I1617" s="1" t="n">
        <v>312.73</v>
      </c>
      <c r="J1617" s="9" t="s">
        <v>503</v>
      </c>
      <c r="M1617" s="4" t="n">
        <v>298140.12</v>
      </c>
    </row>
    <row r="1618" customFormat="false" ht="12.75" hidden="true" customHeight="false" outlineLevel="0" collapsed="false">
      <c r="A1618" s="0" t="s">
        <v>5629</v>
      </c>
      <c r="B1618" s="3" t="n">
        <v>41288</v>
      </c>
      <c r="C1618" s="0" t="s">
        <v>1084</v>
      </c>
      <c r="D1618" s="0" t="n">
        <v>2</v>
      </c>
      <c r="E1618" s="0" t="s">
        <v>5630</v>
      </c>
      <c r="F1618" s="0" t="s">
        <v>4988</v>
      </c>
      <c r="G1618" s="0" t="s">
        <v>5445</v>
      </c>
      <c r="H1618" s="0" t="s">
        <v>5631</v>
      </c>
      <c r="K1618" s="1" t="n">
        <v>253.73</v>
      </c>
      <c r="L1618" s="9" t="s">
        <v>503</v>
      </c>
      <c r="M1618" s="4" t="n">
        <v>28902.8</v>
      </c>
    </row>
    <row r="1619" customFormat="false" ht="12.75" hidden="true" customHeight="false" outlineLevel="0" collapsed="false">
      <c r="A1619" s="0" t="s">
        <v>5629</v>
      </c>
      <c r="B1619" s="3" t="n">
        <v>41288</v>
      </c>
      <c r="C1619" s="0" t="s">
        <v>1084</v>
      </c>
      <c r="D1619" s="0" t="n">
        <v>2</v>
      </c>
      <c r="E1619" s="0" t="s">
        <v>5630</v>
      </c>
      <c r="F1619" s="0" t="s">
        <v>4988</v>
      </c>
      <c r="G1619" s="0" t="s">
        <v>5445</v>
      </c>
      <c r="H1619" s="0" t="s">
        <v>5631</v>
      </c>
      <c r="I1619" s="1" t="n">
        <v>253.73</v>
      </c>
      <c r="J1619" s="9" t="s">
        <v>503</v>
      </c>
      <c r="M1619" s="4" t="n">
        <v>298064.56</v>
      </c>
    </row>
    <row r="1620" customFormat="false" ht="12.75" hidden="true" customHeight="false" outlineLevel="0" collapsed="false">
      <c r="A1620" s="0" t="s">
        <v>5632</v>
      </c>
      <c r="B1620" s="3" t="n">
        <v>41288</v>
      </c>
      <c r="C1620" s="0" t="s">
        <v>1223</v>
      </c>
      <c r="D1620" s="0" t="n">
        <v>2</v>
      </c>
      <c r="E1620" s="0" t="s">
        <v>5633</v>
      </c>
      <c r="F1620" s="0" t="s">
        <v>4988</v>
      </c>
      <c r="G1620" s="0" t="s">
        <v>4989</v>
      </c>
      <c r="H1620" s="0" t="s">
        <v>5634</v>
      </c>
      <c r="K1620" s="1" t="n">
        <v>3100.23</v>
      </c>
      <c r="L1620" s="9" t="s">
        <v>503</v>
      </c>
      <c r="M1620" s="4" t="n">
        <v>28978.36</v>
      </c>
    </row>
    <row r="1621" customFormat="false" ht="12.75" hidden="true" customHeight="false" outlineLevel="0" collapsed="false">
      <c r="A1621" s="0" t="s">
        <v>5632</v>
      </c>
      <c r="B1621" s="3" t="n">
        <v>41288</v>
      </c>
      <c r="C1621" s="0" t="s">
        <v>1223</v>
      </c>
      <c r="D1621" s="0" t="n">
        <v>2</v>
      </c>
      <c r="E1621" s="0" t="s">
        <v>5633</v>
      </c>
      <c r="F1621" s="0" t="s">
        <v>4988</v>
      </c>
      <c r="G1621" s="0" t="s">
        <v>4989</v>
      </c>
      <c r="H1621" s="0" t="s">
        <v>5634</v>
      </c>
      <c r="I1621" s="1" t="n">
        <v>3100.23</v>
      </c>
      <c r="J1621" s="9" t="s">
        <v>503</v>
      </c>
      <c r="M1621" s="4" t="n">
        <v>297900.41</v>
      </c>
    </row>
    <row r="1622" customFormat="false" ht="12.75" hidden="true" customHeight="false" outlineLevel="0" collapsed="false">
      <c r="A1622" s="0" t="s">
        <v>5635</v>
      </c>
      <c r="B1622" s="3" t="n">
        <v>41288</v>
      </c>
      <c r="C1622" s="0" t="s">
        <v>1260</v>
      </c>
      <c r="D1622" s="0" t="n">
        <v>2</v>
      </c>
      <c r="E1622" s="0" t="s">
        <v>5636</v>
      </c>
      <c r="F1622" s="0" t="s">
        <v>4988</v>
      </c>
      <c r="G1622" s="0" t="s">
        <v>4989</v>
      </c>
      <c r="H1622" s="0" t="s">
        <v>5628</v>
      </c>
      <c r="K1622" s="1" t="n">
        <v>490.83</v>
      </c>
      <c r="L1622" s="9" t="s">
        <v>503</v>
      </c>
      <c r="M1622" s="4" t="n">
        <v>29142.51</v>
      </c>
    </row>
    <row r="1623" customFormat="false" ht="12.75" hidden="true" customHeight="false" outlineLevel="0" collapsed="false">
      <c r="A1623" s="0" t="s">
        <v>5635</v>
      </c>
      <c r="B1623" s="3" t="n">
        <v>41288</v>
      </c>
      <c r="C1623" s="0" t="s">
        <v>1260</v>
      </c>
      <c r="D1623" s="0" t="n">
        <v>2</v>
      </c>
      <c r="E1623" s="0" t="s">
        <v>5636</v>
      </c>
      <c r="F1623" s="0" t="s">
        <v>4988</v>
      </c>
      <c r="G1623" s="0" t="s">
        <v>4989</v>
      </c>
      <c r="H1623" s="0" t="s">
        <v>5628</v>
      </c>
      <c r="I1623" s="1" t="n">
        <v>490.83</v>
      </c>
      <c r="J1623" s="9" t="s">
        <v>503</v>
      </c>
      <c r="M1623" s="4" t="n">
        <v>331215.77</v>
      </c>
    </row>
    <row r="1624" customFormat="false" ht="12.75" hidden="true" customHeight="false" outlineLevel="0" collapsed="false">
      <c r="A1624" s="0" t="s">
        <v>5637</v>
      </c>
      <c r="B1624" s="3" t="n">
        <v>41288</v>
      </c>
      <c r="C1624" s="0" t="s">
        <v>1266</v>
      </c>
      <c r="D1624" s="0" t="n">
        <v>2</v>
      </c>
      <c r="E1624" s="0" t="s">
        <v>5638</v>
      </c>
      <c r="F1624" s="0" t="s">
        <v>4988</v>
      </c>
      <c r="G1624" s="0" t="s">
        <v>4989</v>
      </c>
      <c r="H1624" s="0" t="s">
        <v>5639</v>
      </c>
      <c r="K1624" s="1" t="n">
        <v>258.43</v>
      </c>
      <c r="L1624" s="9" t="s">
        <v>503</v>
      </c>
      <c r="M1624" s="4" t="n">
        <v>333251.52</v>
      </c>
    </row>
    <row r="1625" customFormat="false" ht="12.75" hidden="true" customHeight="false" outlineLevel="0" collapsed="false">
      <c r="A1625" s="0" t="s">
        <v>5637</v>
      </c>
      <c r="B1625" s="3" t="n">
        <v>41288</v>
      </c>
      <c r="C1625" s="0" t="s">
        <v>1266</v>
      </c>
      <c r="D1625" s="0" t="n">
        <v>2</v>
      </c>
      <c r="E1625" s="0" t="s">
        <v>5638</v>
      </c>
      <c r="F1625" s="0" t="s">
        <v>4988</v>
      </c>
      <c r="G1625" s="0" t="s">
        <v>4989</v>
      </c>
      <c r="H1625" s="0" t="s">
        <v>5639</v>
      </c>
      <c r="I1625" s="1" t="n">
        <v>258.43</v>
      </c>
      <c r="J1625" s="9" t="s">
        <v>503</v>
      </c>
      <c r="M1625" s="4" t="n">
        <v>335287.27</v>
      </c>
    </row>
    <row r="1626" customFormat="false" ht="12.75" hidden="true" customHeight="false" outlineLevel="0" collapsed="false">
      <c r="A1626" s="0" t="s">
        <v>5640</v>
      </c>
      <c r="B1626" s="3" t="n">
        <v>41288</v>
      </c>
      <c r="C1626" s="0" t="s">
        <v>967</v>
      </c>
      <c r="D1626" s="0" t="n">
        <v>2</v>
      </c>
      <c r="E1626" s="0" t="s">
        <v>5641</v>
      </c>
      <c r="F1626" s="0" t="s">
        <v>4988</v>
      </c>
      <c r="G1626" s="0" t="s">
        <v>4989</v>
      </c>
      <c r="H1626" s="0" t="s">
        <v>5642</v>
      </c>
      <c r="K1626" s="1" t="n">
        <v>869.07</v>
      </c>
      <c r="L1626" s="9" t="s">
        <v>503</v>
      </c>
      <c r="M1626" s="4" t="n">
        <v>37560.25</v>
      </c>
    </row>
    <row r="1627" customFormat="false" ht="12.75" hidden="true" customHeight="false" outlineLevel="0" collapsed="false">
      <c r="A1627" s="0" t="s">
        <v>5640</v>
      </c>
      <c r="B1627" s="3" t="n">
        <v>41288</v>
      </c>
      <c r="C1627" s="0" t="s">
        <v>967</v>
      </c>
      <c r="D1627" s="0" t="n">
        <v>2</v>
      </c>
      <c r="E1627" s="0" t="s">
        <v>5641</v>
      </c>
      <c r="F1627" s="0" t="s">
        <v>4988</v>
      </c>
      <c r="G1627" s="0" t="s">
        <v>4989</v>
      </c>
      <c r="H1627" s="0" t="s">
        <v>5642</v>
      </c>
      <c r="I1627" s="1" t="n">
        <v>869.07</v>
      </c>
      <c r="J1627" s="9" t="s">
        <v>503</v>
      </c>
      <c r="M1627" s="4" t="n">
        <v>37810.25</v>
      </c>
    </row>
    <row r="1628" customFormat="false" ht="12.75" hidden="true" customHeight="false" outlineLevel="0" collapsed="false">
      <c r="A1628" s="0" t="s">
        <v>5643</v>
      </c>
      <c r="B1628" s="3" t="n">
        <v>41288</v>
      </c>
      <c r="C1628" s="0" t="s">
        <v>1264</v>
      </c>
      <c r="D1628" s="0" t="n">
        <v>2</v>
      </c>
      <c r="E1628" s="0" t="s">
        <v>5644</v>
      </c>
      <c r="F1628" s="0" t="s">
        <v>4988</v>
      </c>
      <c r="G1628" s="0" t="s">
        <v>4989</v>
      </c>
      <c r="H1628" s="0" t="s">
        <v>5645</v>
      </c>
      <c r="K1628" s="1" t="n">
        <v>242.95</v>
      </c>
      <c r="L1628" s="9" t="s">
        <v>503</v>
      </c>
      <c r="M1628" s="4" t="n">
        <v>38460.25</v>
      </c>
    </row>
    <row r="1629" customFormat="false" ht="12.75" hidden="true" customHeight="false" outlineLevel="0" collapsed="false">
      <c r="A1629" s="0" t="s">
        <v>5643</v>
      </c>
      <c r="B1629" s="3" t="n">
        <v>41288</v>
      </c>
      <c r="C1629" s="0" t="s">
        <v>1264</v>
      </c>
      <c r="D1629" s="0" t="n">
        <v>2</v>
      </c>
      <c r="E1629" s="0" t="s">
        <v>5644</v>
      </c>
      <c r="F1629" s="0" t="s">
        <v>4988</v>
      </c>
      <c r="G1629" s="0" t="s">
        <v>4989</v>
      </c>
      <c r="H1629" s="0" t="s">
        <v>5645</v>
      </c>
      <c r="I1629" s="1" t="n">
        <v>242.95</v>
      </c>
      <c r="J1629" s="9" t="s">
        <v>503</v>
      </c>
      <c r="M1629" s="4" t="n">
        <v>38717.44</v>
      </c>
    </row>
    <row r="1630" customFormat="false" ht="12.75" hidden="true" customHeight="false" outlineLevel="0" collapsed="false">
      <c r="A1630" s="0" t="s">
        <v>5646</v>
      </c>
      <c r="B1630" s="3" t="n">
        <v>41288</v>
      </c>
      <c r="C1630" s="0" t="s">
        <v>1256</v>
      </c>
      <c r="D1630" s="0" t="n">
        <v>2</v>
      </c>
      <c r="E1630" s="0" t="s">
        <v>5647</v>
      </c>
      <c r="F1630" s="0" t="s">
        <v>4988</v>
      </c>
      <c r="G1630" s="0" t="s">
        <v>4989</v>
      </c>
      <c r="H1630" s="0" t="s">
        <v>5648</v>
      </c>
      <c r="K1630" s="1" t="n">
        <v>606.61</v>
      </c>
      <c r="L1630" s="9" t="s">
        <v>503</v>
      </c>
      <c r="M1630" s="4" t="n">
        <v>39149.72</v>
      </c>
    </row>
    <row r="1631" customFormat="false" ht="12.75" hidden="true" customHeight="false" outlineLevel="0" collapsed="false">
      <c r="A1631" s="0" t="s">
        <v>5646</v>
      </c>
      <c r="B1631" s="3" t="n">
        <v>41288</v>
      </c>
      <c r="C1631" s="0" t="s">
        <v>1256</v>
      </c>
      <c r="D1631" s="0" t="n">
        <v>2</v>
      </c>
      <c r="E1631" s="0" t="s">
        <v>5647</v>
      </c>
      <c r="F1631" s="0" t="s">
        <v>4988</v>
      </c>
      <c r="G1631" s="0" t="s">
        <v>4989</v>
      </c>
      <c r="H1631" s="0" t="s">
        <v>5648</v>
      </c>
      <c r="I1631" s="1" t="n">
        <v>606.61</v>
      </c>
      <c r="J1631" s="9" t="s">
        <v>503</v>
      </c>
      <c r="M1631" s="4" t="n">
        <v>39407.72</v>
      </c>
    </row>
    <row r="1632" customFormat="false" ht="12.75" hidden="true" customHeight="false" outlineLevel="0" collapsed="false">
      <c r="A1632" s="0" t="s">
        <v>5649</v>
      </c>
      <c r="B1632" s="3" t="n">
        <v>41288</v>
      </c>
      <c r="C1632" s="0" t="s">
        <v>1273</v>
      </c>
      <c r="D1632" s="0" t="n">
        <v>2</v>
      </c>
      <c r="E1632" s="0" t="s">
        <v>5650</v>
      </c>
      <c r="F1632" s="0" t="s">
        <v>4988</v>
      </c>
      <c r="G1632" s="0" t="s">
        <v>4989</v>
      </c>
      <c r="H1632" s="0" t="s">
        <v>5651</v>
      </c>
      <c r="K1632" s="1" t="n">
        <v>213.19</v>
      </c>
      <c r="L1632" s="9" t="s">
        <v>503</v>
      </c>
      <c r="M1632" s="4" t="n">
        <v>39665.72</v>
      </c>
    </row>
    <row r="1633" customFormat="false" ht="12.75" hidden="true" customHeight="false" outlineLevel="0" collapsed="false">
      <c r="A1633" s="0" t="s">
        <v>5649</v>
      </c>
      <c r="B1633" s="3" t="n">
        <v>41288</v>
      </c>
      <c r="C1633" s="0" t="s">
        <v>1273</v>
      </c>
      <c r="D1633" s="0" t="n">
        <v>2</v>
      </c>
      <c r="E1633" s="0" t="s">
        <v>5650</v>
      </c>
      <c r="F1633" s="0" t="s">
        <v>4988</v>
      </c>
      <c r="G1633" s="0" t="s">
        <v>4989</v>
      </c>
      <c r="H1633" s="0" t="s">
        <v>5651</v>
      </c>
      <c r="I1633" s="1" t="n">
        <v>213.19</v>
      </c>
      <c r="J1633" s="9" t="s">
        <v>503</v>
      </c>
      <c r="M1633" s="4" t="n">
        <v>40527.72</v>
      </c>
    </row>
    <row r="1634" customFormat="false" ht="12.75" hidden="true" customHeight="false" outlineLevel="0" collapsed="false">
      <c r="A1634" s="0" t="s">
        <v>5652</v>
      </c>
      <c r="B1634" s="3" t="n">
        <v>41288</v>
      </c>
      <c r="C1634" s="0" t="s">
        <v>1278</v>
      </c>
      <c r="D1634" s="0" t="n">
        <v>2</v>
      </c>
      <c r="E1634" s="0" t="s">
        <v>5653</v>
      </c>
      <c r="F1634" s="0" t="s">
        <v>4988</v>
      </c>
      <c r="G1634" s="0" t="s">
        <v>5012</v>
      </c>
      <c r="H1634" s="0" t="s">
        <v>5654</v>
      </c>
      <c r="K1634" s="1" t="n">
        <v>242.95</v>
      </c>
      <c r="L1634" s="9" t="s">
        <v>503</v>
      </c>
      <c r="M1634" s="4" t="n">
        <v>41389.72</v>
      </c>
    </row>
    <row r="1635" customFormat="false" ht="12.75" hidden="true" customHeight="false" outlineLevel="0" collapsed="false">
      <c r="A1635" s="0" t="s">
        <v>5652</v>
      </c>
      <c r="B1635" s="3" t="n">
        <v>41288</v>
      </c>
      <c r="C1635" s="0" t="s">
        <v>1278</v>
      </c>
      <c r="D1635" s="0" t="n">
        <v>2</v>
      </c>
      <c r="E1635" s="0" t="s">
        <v>5653</v>
      </c>
      <c r="F1635" s="0" t="s">
        <v>4988</v>
      </c>
      <c r="G1635" s="0" t="s">
        <v>5012</v>
      </c>
      <c r="H1635" s="0" t="s">
        <v>5654</v>
      </c>
      <c r="I1635" s="1" t="n">
        <v>242.95</v>
      </c>
      <c r="J1635" s="9" t="s">
        <v>503</v>
      </c>
      <c r="M1635" s="4" t="n">
        <v>42765.58</v>
      </c>
    </row>
    <row r="1636" customFormat="false" ht="12.75" hidden="true" customHeight="false" outlineLevel="0" collapsed="false">
      <c r="A1636" s="0" t="s">
        <v>5655</v>
      </c>
      <c r="B1636" s="3" t="n">
        <v>41288</v>
      </c>
      <c r="C1636" s="0" t="s">
        <v>1307</v>
      </c>
      <c r="D1636" s="0" t="n">
        <v>2</v>
      </c>
      <c r="E1636" s="0" t="s">
        <v>5656</v>
      </c>
      <c r="F1636" s="0" t="s">
        <v>4988</v>
      </c>
      <c r="G1636" s="0" t="s">
        <v>5012</v>
      </c>
      <c r="H1636" s="0" t="s">
        <v>5657</v>
      </c>
      <c r="K1636" s="1" t="n">
        <v>242.95</v>
      </c>
      <c r="L1636" s="9" t="s">
        <v>503</v>
      </c>
      <c r="M1636" s="4" t="n">
        <v>332847.35</v>
      </c>
    </row>
    <row r="1637" customFormat="false" ht="12.75" hidden="true" customHeight="false" outlineLevel="0" collapsed="false">
      <c r="A1637" s="0" t="s">
        <v>5655</v>
      </c>
      <c r="B1637" s="3" t="n">
        <v>41288</v>
      </c>
      <c r="C1637" s="0" t="s">
        <v>1307</v>
      </c>
      <c r="D1637" s="0" t="n">
        <v>2</v>
      </c>
      <c r="E1637" s="0" t="s">
        <v>5656</v>
      </c>
      <c r="F1637" s="0" t="s">
        <v>4988</v>
      </c>
      <c r="G1637" s="0" t="s">
        <v>5012</v>
      </c>
      <c r="H1637" s="0" t="s">
        <v>5657</v>
      </c>
      <c r="I1637" s="1" t="n">
        <v>242.95</v>
      </c>
      <c r="J1637" s="9" t="s">
        <v>503</v>
      </c>
      <c r="M1637" s="4" t="n">
        <v>31582.43</v>
      </c>
    </row>
    <row r="1638" customFormat="false" ht="12.75" hidden="true" customHeight="false" outlineLevel="0" collapsed="false">
      <c r="A1638" s="0" t="s">
        <v>5658</v>
      </c>
      <c r="B1638" s="3" t="n">
        <v>41288</v>
      </c>
      <c r="C1638" s="0" t="s">
        <v>1300</v>
      </c>
      <c r="D1638" s="0" t="n">
        <v>2</v>
      </c>
      <c r="E1638" s="0" t="s">
        <v>5659</v>
      </c>
      <c r="F1638" s="0" t="s">
        <v>4988</v>
      </c>
      <c r="G1638" s="0" t="s">
        <v>5012</v>
      </c>
      <c r="H1638" s="0" t="s">
        <v>5660</v>
      </c>
      <c r="K1638" s="1" t="n">
        <v>263.21</v>
      </c>
      <c r="L1638" s="9" t="s">
        <v>503</v>
      </c>
      <c r="M1638" s="4" t="n">
        <v>330160.35</v>
      </c>
    </row>
    <row r="1639" customFormat="false" ht="12.75" hidden="true" customHeight="false" outlineLevel="0" collapsed="false">
      <c r="A1639" s="0" t="s">
        <v>5658</v>
      </c>
      <c r="B1639" s="3" t="n">
        <v>41288</v>
      </c>
      <c r="C1639" s="0" t="s">
        <v>1300</v>
      </c>
      <c r="D1639" s="0" t="n">
        <v>2</v>
      </c>
      <c r="E1639" s="0" t="s">
        <v>5659</v>
      </c>
      <c r="F1639" s="0" t="s">
        <v>4988</v>
      </c>
      <c r="G1639" s="0" t="s">
        <v>5012</v>
      </c>
      <c r="H1639" s="0" t="s">
        <v>5660</v>
      </c>
      <c r="I1639" s="1" t="n">
        <v>263.21</v>
      </c>
      <c r="J1639" s="9" t="s">
        <v>503</v>
      </c>
      <c r="M1639" s="4" t="n">
        <v>34269.43</v>
      </c>
    </row>
    <row r="1640" customFormat="false" ht="12.75" hidden="true" customHeight="false" outlineLevel="0" collapsed="false">
      <c r="A1640" s="0" t="s">
        <v>5661</v>
      </c>
      <c r="B1640" s="3" t="n">
        <v>41288</v>
      </c>
      <c r="C1640" s="0" t="s">
        <v>1217</v>
      </c>
      <c r="D1640" s="0" t="n">
        <v>2</v>
      </c>
      <c r="E1640" s="0" t="s">
        <v>5662</v>
      </c>
      <c r="F1640" s="0" t="s">
        <v>4988</v>
      </c>
      <c r="G1640" s="0" t="s">
        <v>4989</v>
      </c>
      <c r="H1640" s="0" t="s">
        <v>5663</v>
      </c>
      <c r="K1640" s="1" t="n">
        <v>307.08</v>
      </c>
      <c r="L1640" s="9" t="s">
        <v>503</v>
      </c>
      <c r="M1640" s="4" t="n">
        <v>42349.72</v>
      </c>
    </row>
    <row r="1641" customFormat="false" ht="12.75" hidden="true" customHeight="false" outlineLevel="0" collapsed="false">
      <c r="A1641" s="0" t="s">
        <v>5661</v>
      </c>
      <c r="B1641" s="3" t="n">
        <v>41288</v>
      </c>
      <c r="C1641" s="0" t="s">
        <v>1217</v>
      </c>
      <c r="D1641" s="0" t="n">
        <v>2</v>
      </c>
      <c r="E1641" s="0" t="s">
        <v>5662</v>
      </c>
      <c r="F1641" s="0" t="s">
        <v>4988</v>
      </c>
      <c r="G1641" s="0" t="s">
        <v>4989</v>
      </c>
      <c r="H1641" s="0" t="s">
        <v>5663</v>
      </c>
      <c r="I1641" s="1" t="n">
        <v>307.08</v>
      </c>
      <c r="J1641" s="9" t="s">
        <v>503</v>
      </c>
      <c r="M1641" s="4" t="n">
        <v>328342.48</v>
      </c>
    </row>
    <row r="1642" customFormat="false" ht="12.75" hidden="true" customHeight="false" outlineLevel="0" collapsed="false">
      <c r="A1642" s="0" t="s">
        <v>5664</v>
      </c>
      <c r="B1642" s="3" t="n">
        <v>41288</v>
      </c>
      <c r="C1642" s="0" t="s">
        <v>1284</v>
      </c>
      <c r="D1642" s="0" t="n">
        <v>2</v>
      </c>
      <c r="E1642" s="0" t="s">
        <v>5665</v>
      </c>
      <c r="F1642" s="0" t="s">
        <v>4988</v>
      </c>
      <c r="G1642" s="0" t="s">
        <v>4989</v>
      </c>
      <c r="H1642" s="0" t="s">
        <v>5666</v>
      </c>
      <c r="K1642" s="1" t="n">
        <v>288.19</v>
      </c>
      <c r="L1642" s="9" t="s">
        <v>503</v>
      </c>
      <c r="M1642" s="4" t="n">
        <v>5019.18</v>
      </c>
    </row>
    <row r="1643" customFormat="false" ht="12.75" hidden="true" customHeight="false" outlineLevel="0" collapsed="false">
      <c r="A1643" s="0" t="s">
        <v>5664</v>
      </c>
      <c r="B1643" s="3" t="n">
        <v>41288</v>
      </c>
      <c r="C1643" s="0" t="s">
        <v>1284</v>
      </c>
      <c r="D1643" s="0" t="n">
        <v>2</v>
      </c>
      <c r="E1643" s="0" t="s">
        <v>5665</v>
      </c>
      <c r="F1643" s="0" t="s">
        <v>4988</v>
      </c>
      <c r="G1643" s="0" t="s">
        <v>4989</v>
      </c>
      <c r="H1643" s="0" t="s">
        <v>5666</v>
      </c>
      <c r="I1643" s="1" t="n">
        <v>288.19</v>
      </c>
      <c r="J1643" s="9" t="s">
        <v>503</v>
      </c>
      <c r="M1643" s="4" t="n">
        <v>36087.3</v>
      </c>
    </row>
    <row r="1644" customFormat="false" ht="12.75" hidden="true" customHeight="false" outlineLevel="0" collapsed="false">
      <c r="A1644" s="0" t="s">
        <v>5667</v>
      </c>
      <c r="B1644" s="3" t="n">
        <v>41288</v>
      </c>
      <c r="C1644" s="0" t="s">
        <v>1271</v>
      </c>
      <c r="D1644" s="0" t="n">
        <v>2</v>
      </c>
      <c r="E1644" s="0" t="s">
        <v>5668</v>
      </c>
      <c r="F1644" s="0" t="s">
        <v>4988</v>
      </c>
      <c r="G1644" s="0" t="s">
        <v>4989</v>
      </c>
      <c r="H1644" s="0" t="s">
        <v>5669</v>
      </c>
      <c r="K1644" s="1" t="n">
        <v>217.31</v>
      </c>
      <c r="L1644" s="9" t="s">
        <v>503</v>
      </c>
      <c r="M1644" s="4" t="n">
        <v>327743.64</v>
      </c>
    </row>
    <row r="1645" customFormat="false" ht="12.75" hidden="true" customHeight="false" outlineLevel="0" collapsed="false">
      <c r="A1645" s="0" t="s">
        <v>5667</v>
      </c>
      <c r="B1645" s="3" t="n">
        <v>41288</v>
      </c>
      <c r="C1645" s="0" t="s">
        <v>1271</v>
      </c>
      <c r="D1645" s="0" t="n">
        <v>2</v>
      </c>
      <c r="E1645" s="0" t="s">
        <v>5668</v>
      </c>
      <c r="F1645" s="0" t="s">
        <v>4988</v>
      </c>
      <c r="G1645" s="0" t="s">
        <v>4989</v>
      </c>
      <c r="H1645" s="0" t="s">
        <v>5669</v>
      </c>
      <c r="I1645" s="1" t="n">
        <v>217.31</v>
      </c>
      <c r="J1645" s="9" t="s">
        <v>503</v>
      </c>
      <c r="M1645" s="4" t="n">
        <v>36686.14</v>
      </c>
    </row>
    <row r="1646" customFormat="false" ht="12.75" hidden="true" customHeight="false" outlineLevel="0" collapsed="false">
      <c r="A1646" s="0" t="s">
        <v>5670</v>
      </c>
      <c r="B1646" s="3" t="n">
        <v>41288</v>
      </c>
      <c r="C1646" s="0" t="s">
        <v>5671</v>
      </c>
      <c r="D1646" s="0" t="n">
        <v>2</v>
      </c>
      <c r="E1646" s="0" t="s">
        <v>5672</v>
      </c>
      <c r="F1646" s="0" t="s">
        <v>4988</v>
      </c>
      <c r="G1646" s="0" t="s">
        <v>4989</v>
      </c>
      <c r="H1646" s="0" t="s">
        <v>5673</v>
      </c>
      <c r="K1646" s="1" t="n">
        <v>1316.38</v>
      </c>
      <c r="L1646" s="9" t="s">
        <v>503</v>
      </c>
      <c r="M1646" s="4" t="n">
        <v>327936.64</v>
      </c>
    </row>
    <row r="1647" customFormat="false" ht="12.75" hidden="true" customHeight="false" outlineLevel="0" collapsed="false">
      <c r="A1647" s="0" t="s">
        <v>5670</v>
      </c>
      <c r="B1647" s="3" t="n">
        <v>41288</v>
      </c>
      <c r="C1647" s="0" t="s">
        <v>5671</v>
      </c>
      <c r="D1647" s="0" t="n">
        <v>2</v>
      </c>
      <c r="E1647" s="0" t="s">
        <v>5672</v>
      </c>
      <c r="F1647" s="0" t="s">
        <v>4988</v>
      </c>
      <c r="G1647" s="0" t="s">
        <v>4989</v>
      </c>
      <c r="H1647" s="0" t="s">
        <v>5673</v>
      </c>
      <c r="I1647" s="1" t="n">
        <v>1316.38</v>
      </c>
      <c r="J1647" s="9" t="s">
        <v>503</v>
      </c>
      <c r="M1647" s="4" t="n">
        <v>327693.96</v>
      </c>
    </row>
    <row r="1648" customFormat="false" ht="12.75" hidden="true" customHeight="false" outlineLevel="0" collapsed="false">
      <c r="A1648" s="0" t="s">
        <v>5674</v>
      </c>
      <c r="B1648" s="3" t="n">
        <v>41288</v>
      </c>
      <c r="C1648" s="0" t="s">
        <v>1269</v>
      </c>
      <c r="D1648" s="0" t="n">
        <v>2</v>
      </c>
      <c r="E1648" s="0" t="s">
        <v>5675</v>
      </c>
      <c r="F1648" s="0" t="s">
        <v>4988</v>
      </c>
      <c r="G1648" s="0" t="s">
        <v>4989</v>
      </c>
      <c r="H1648" s="0" t="s">
        <v>5676</v>
      </c>
      <c r="K1648" s="1" t="n">
        <v>524.17</v>
      </c>
      <c r="L1648" s="9" t="s">
        <v>503</v>
      </c>
      <c r="M1648" s="4" t="n">
        <v>328649.99</v>
      </c>
    </row>
    <row r="1649" customFormat="false" ht="12.75" hidden="true" customHeight="false" outlineLevel="0" collapsed="false">
      <c r="A1649" s="0" t="s">
        <v>5674</v>
      </c>
      <c r="B1649" s="3" t="n">
        <v>41288</v>
      </c>
      <c r="C1649" s="0" t="s">
        <v>1269</v>
      </c>
      <c r="D1649" s="0" t="n">
        <v>2</v>
      </c>
      <c r="E1649" s="0" t="s">
        <v>5675</v>
      </c>
      <c r="F1649" s="0" t="s">
        <v>4988</v>
      </c>
      <c r="G1649" s="0" t="s">
        <v>4989</v>
      </c>
      <c r="H1649" s="0" t="s">
        <v>5676</v>
      </c>
      <c r="I1649" s="1" t="n">
        <v>524.17</v>
      </c>
      <c r="J1649" s="9" t="s">
        <v>503</v>
      </c>
      <c r="M1649" s="4" t="n">
        <v>328940.32</v>
      </c>
    </row>
    <row r="1650" customFormat="false" ht="12.75" hidden="true" customHeight="false" outlineLevel="0" collapsed="false">
      <c r="A1650" s="0" t="s">
        <v>5677</v>
      </c>
      <c r="B1650" s="3" t="n">
        <v>41289</v>
      </c>
      <c r="C1650" s="0" t="s">
        <v>1330</v>
      </c>
      <c r="D1650" s="0" t="n">
        <v>2</v>
      </c>
      <c r="E1650" s="0" t="s">
        <v>5678</v>
      </c>
      <c r="F1650" s="0" t="s">
        <v>4988</v>
      </c>
      <c r="G1650" s="0" t="s">
        <v>4989</v>
      </c>
      <c r="H1650" s="0" t="s">
        <v>5679</v>
      </c>
      <c r="K1650" s="1" t="n">
        <v>256.2</v>
      </c>
      <c r="L1650" s="9" t="s">
        <v>503</v>
      </c>
      <c r="M1650" s="4" t="n">
        <v>329738.61</v>
      </c>
    </row>
    <row r="1651" customFormat="false" ht="12.75" hidden="true" customHeight="false" outlineLevel="0" collapsed="false">
      <c r="A1651" s="0" t="s">
        <v>5677</v>
      </c>
      <c r="B1651" s="3" t="n">
        <v>41289</v>
      </c>
      <c r="C1651" s="0" t="s">
        <v>1330</v>
      </c>
      <c r="D1651" s="0" t="n">
        <v>2</v>
      </c>
      <c r="E1651" s="0" t="s">
        <v>5678</v>
      </c>
      <c r="F1651" s="0" t="s">
        <v>4988</v>
      </c>
      <c r="G1651" s="0" t="s">
        <v>4989</v>
      </c>
      <c r="H1651" s="0" t="s">
        <v>5679</v>
      </c>
      <c r="I1651" s="1" t="n">
        <v>256.2</v>
      </c>
      <c r="J1651" s="9" t="s">
        <v>503</v>
      </c>
      <c r="M1651" s="4" t="n">
        <v>332083.86</v>
      </c>
    </row>
    <row r="1652" customFormat="false" ht="12.75" hidden="true" customHeight="false" outlineLevel="0" collapsed="false">
      <c r="A1652" s="0" t="s">
        <v>5680</v>
      </c>
      <c r="B1652" s="3" t="n">
        <v>41289</v>
      </c>
      <c r="C1652" s="0" t="s">
        <v>5681</v>
      </c>
      <c r="D1652" s="0" t="n">
        <v>2</v>
      </c>
      <c r="E1652" s="0" t="s">
        <v>5682</v>
      </c>
      <c r="F1652" s="0" t="s">
        <v>4988</v>
      </c>
      <c r="G1652" s="0" t="s">
        <v>4989</v>
      </c>
      <c r="H1652" s="0" t="s">
        <v>5683</v>
      </c>
      <c r="K1652" s="1" t="n">
        <v>200</v>
      </c>
      <c r="L1652" s="9" t="s">
        <v>503</v>
      </c>
      <c r="M1652" s="4" t="n">
        <v>332178.94</v>
      </c>
    </row>
    <row r="1653" customFormat="false" ht="12.75" hidden="true" customHeight="false" outlineLevel="0" collapsed="false">
      <c r="A1653" s="0" t="s">
        <v>5680</v>
      </c>
      <c r="B1653" s="3" t="n">
        <v>41289</v>
      </c>
      <c r="C1653" s="0" t="s">
        <v>5681</v>
      </c>
      <c r="D1653" s="0" t="n">
        <v>2</v>
      </c>
      <c r="E1653" s="0" t="s">
        <v>5682</v>
      </c>
      <c r="F1653" s="0" t="s">
        <v>4988</v>
      </c>
      <c r="G1653" s="0" t="s">
        <v>4989</v>
      </c>
      <c r="H1653" s="0" t="s">
        <v>5683</v>
      </c>
      <c r="I1653" s="1" t="n">
        <v>200</v>
      </c>
      <c r="J1653" s="9" t="s">
        <v>503</v>
      </c>
      <c r="M1653" s="4" t="n">
        <v>41516.03</v>
      </c>
    </row>
    <row r="1654" customFormat="false" ht="12.75" hidden="true" customHeight="false" outlineLevel="0" collapsed="false">
      <c r="A1654" s="0" t="s">
        <v>5684</v>
      </c>
      <c r="B1654" s="3" t="n">
        <v>41289</v>
      </c>
      <c r="C1654" s="0" t="s">
        <v>1328</v>
      </c>
      <c r="D1654" s="0" t="n">
        <v>2</v>
      </c>
      <c r="E1654" s="0" t="s">
        <v>5685</v>
      </c>
      <c r="F1654" s="0" t="s">
        <v>4988</v>
      </c>
      <c r="G1654" s="0" t="s">
        <v>4989</v>
      </c>
      <c r="H1654" s="0" t="s">
        <v>5686</v>
      </c>
      <c r="K1654" s="1" t="n">
        <v>213.19</v>
      </c>
      <c r="L1654" s="9" t="s">
        <v>503</v>
      </c>
      <c r="M1654" s="4" t="n">
        <v>14946.78</v>
      </c>
    </row>
    <row r="1655" customFormat="false" ht="12.75" hidden="true" customHeight="false" outlineLevel="0" collapsed="false">
      <c r="A1655" s="0" t="s">
        <v>5684</v>
      </c>
      <c r="B1655" s="3" t="n">
        <v>41289</v>
      </c>
      <c r="C1655" s="0" t="s">
        <v>1328</v>
      </c>
      <c r="D1655" s="0" t="n">
        <v>2</v>
      </c>
      <c r="E1655" s="0" t="s">
        <v>5685</v>
      </c>
      <c r="F1655" s="0" t="s">
        <v>4988</v>
      </c>
      <c r="G1655" s="0" t="s">
        <v>4989</v>
      </c>
      <c r="H1655" s="0" t="s">
        <v>5686</v>
      </c>
      <c r="I1655" s="1" t="n">
        <v>213.19</v>
      </c>
      <c r="J1655" s="9" t="s">
        <v>503</v>
      </c>
      <c r="M1655" s="4" t="n">
        <v>41435</v>
      </c>
    </row>
    <row r="1656" customFormat="false" ht="12.75" hidden="true" customHeight="false" outlineLevel="0" collapsed="false">
      <c r="A1656" s="0" t="s">
        <v>5687</v>
      </c>
      <c r="B1656" s="3" t="n">
        <v>41289</v>
      </c>
      <c r="C1656" s="0" t="s">
        <v>912</v>
      </c>
      <c r="D1656" s="0" t="n">
        <v>2</v>
      </c>
      <c r="E1656" s="0" t="s">
        <v>5688</v>
      </c>
      <c r="F1656" s="0" t="s">
        <v>4988</v>
      </c>
      <c r="G1656" s="0" t="s">
        <v>4989</v>
      </c>
      <c r="H1656" s="0" t="s">
        <v>5689</v>
      </c>
      <c r="K1656" s="1" t="n">
        <v>798.27</v>
      </c>
      <c r="L1656" s="9" t="s">
        <v>503</v>
      </c>
      <c r="M1656" s="4" t="n">
        <v>15027.81</v>
      </c>
    </row>
    <row r="1657" customFormat="false" ht="12.75" hidden="true" customHeight="false" outlineLevel="0" collapsed="false">
      <c r="A1657" s="0" t="s">
        <v>5687</v>
      </c>
      <c r="B1657" s="3" t="n">
        <v>41289</v>
      </c>
      <c r="C1657" s="0" t="s">
        <v>912</v>
      </c>
      <c r="D1657" s="0" t="n">
        <v>2</v>
      </c>
      <c r="E1657" s="0" t="s">
        <v>5688</v>
      </c>
      <c r="F1657" s="0" t="s">
        <v>4988</v>
      </c>
      <c r="G1657" s="0" t="s">
        <v>4989</v>
      </c>
      <c r="H1657" s="0" t="s">
        <v>5689</v>
      </c>
      <c r="K1657" s="1" t="n">
        <v>1067.98</v>
      </c>
      <c r="L1657" s="9" t="s">
        <v>503</v>
      </c>
      <c r="M1657" s="4" t="n">
        <v>40385</v>
      </c>
    </row>
    <row r="1658" customFormat="false" ht="12.75" hidden="true" customHeight="false" outlineLevel="0" collapsed="false">
      <c r="A1658" s="0" t="s">
        <v>5687</v>
      </c>
      <c r="B1658" s="3" t="n">
        <v>41289</v>
      </c>
      <c r="C1658" s="0" t="s">
        <v>912</v>
      </c>
      <c r="D1658" s="0" t="n">
        <v>2</v>
      </c>
      <c r="E1658" s="0" t="s">
        <v>5688</v>
      </c>
      <c r="F1658" s="0" t="s">
        <v>4988</v>
      </c>
      <c r="G1658" s="0" t="s">
        <v>4989</v>
      </c>
      <c r="H1658" s="0" t="s">
        <v>5689</v>
      </c>
      <c r="I1658" s="1" t="n">
        <v>798.27</v>
      </c>
      <c r="J1658" s="9" t="s">
        <v>503</v>
      </c>
      <c r="M1658" s="4" t="n">
        <v>16077.81</v>
      </c>
    </row>
    <row r="1659" customFormat="false" ht="12.75" hidden="true" customHeight="false" outlineLevel="0" collapsed="false">
      <c r="A1659" s="0" t="s">
        <v>5687</v>
      </c>
      <c r="B1659" s="3" t="n">
        <v>41289</v>
      </c>
      <c r="C1659" s="0" t="s">
        <v>912</v>
      </c>
      <c r="D1659" s="0" t="n">
        <v>2</v>
      </c>
      <c r="E1659" s="0" t="s">
        <v>5688</v>
      </c>
      <c r="F1659" s="0" t="s">
        <v>4988</v>
      </c>
      <c r="G1659" s="0" t="s">
        <v>4989</v>
      </c>
      <c r="H1659" s="0" t="s">
        <v>5689</v>
      </c>
      <c r="I1659" s="1" t="n">
        <v>1067.98</v>
      </c>
      <c r="J1659" s="9" t="s">
        <v>503</v>
      </c>
      <c r="M1659" s="4" t="n">
        <v>38660.86</v>
      </c>
    </row>
    <row r="1660" customFormat="false" ht="12.75" hidden="true" customHeight="false" outlineLevel="0" collapsed="false">
      <c r="A1660" s="0" t="s">
        <v>5690</v>
      </c>
      <c r="B1660" s="3" t="n">
        <v>41289</v>
      </c>
      <c r="C1660" s="0" t="s">
        <v>1324</v>
      </c>
      <c r="D1660" s="0" t="n">
        <v>2</v>
      </c>
      <c r="E1660" s="0" t="s">
        <v>5691</v>
      </c>
      <c r="F1660" s="0" t="s">
        <v>4988</v>
      </c>
      <c r="G1660" s="0" t="s">
        <v>4989</v>
      </c>
      <c r="H1660" s="0" t="s">
        <v>5692</v>
      </c>
      <c r="K1660" s="1" t="n">
        <v>292.97</v>
      </c>
      <c r="L1660" s="9" t="s">
        <v>503</v>
      </c>
      <c r="M1660" s="4" t="n">
        <v>17801.95</v>
      </c>
    </row>
    <row r="1661" customFormat="false" ht="12.75" hidden="true" customHeight="false" outlineLevel="0" collapsed="false">
      <c r="A1661" s="0" t="s">
        <v>5690</v>
      </c>
      <c r="B1661" s="3" t="n">
        <v>41289</v>
      </c>
      <c r="C1661" s="0" t="s">
        <v>1324</v>
      </c>
      <c r="D1661" s="0" t="n">
        <v>2</v>
      </c>
      <c r="E1661" s="0" t="s">
        <v>5691</v>
      </c>
      <c r="F1661" s="0" t="s">
        <v>4988</v>
      </c>
      <c r="G1661" s="0" t="s">
        <v>4989</v>
      </c>
      <c r="H1661" s="0" t="s">
        <v>5692</v>
      </c>
      <c r="I1661" s="1" t="n">
        <v>292.97</v>
      </c>
      <c r="J1661" s="9" t="s">
        <v>503</v>
      </c>
      <c r="M1661" s="4" t="n">
        <v>331569.52</v>
      </c>
    </row>
    <row r="1662" customFormat="false" ht="12.75" hidden="true" customHeight="false" outlineLevel="0" collapsed="false">
      <c r="A1662" s="0" t="s">
        <v>5693</v>
      </c>
      <c r="B1662" s="3" t="n">
        <v>41289</v>
      </c>
      <c r="C1662" s="0" t="s">
        <v>1336</v>
      </c>
      <c r="D1662" s="0" t="n">
        <v>2</v>
      </c>
      <c r="E1662" s="0" t="s">
        <v>5694</v>
      </c>
      <c r="F1662" s="0" t="s">
        <v>4988</v>
      </c>
      <c r="G1662" s="0" t="s">
        <v>4989</v>
      </c>
      <c r="H1662" s="0" t="s">
        <v>5695</v>
      </c>
      <c r="K1662" s="1" t="n">
        <v>41.56</v>
      </c>
      <c r="L1662" s="9" t="s">
        <v>503</v>
      </c>
      <c r="M1662" s="4" t="n">
        <v>12120.78</v>
      </c>
    </row>
    <row r="1663" customFormat="false" ht="12.75" hidden="true" customHeight="false" outlineLevel="0" collapsed="false">
      <c r="A1663" s="0" t="s">
        <v>5693</v>
      </c>
      <c r="B1663" s="3" t="n">
        <v>41289</v>
      </c>
      <c r="C1663" s="0" t="s">
        <v>1336</v>
      </c>
      <c r="D1663" s="0" t="n">
        <v>2</v>
      </c>
      <c r="E1663" s="0" t="s">
        <v>5694</v>
      </c>
      <c r="F1663" s="0" t="s">
        <v>4988</v>
      </c>
      <c r="G1663" s="0" t="s">
        <v>4989</v>
      </c>
      <c r="H1663" s="0" t="s">
        <v>5695</v>
      </c>
      <c r="K1663" s="1" t="n">
        <v>213.19</v>
      </c>
      <c r="L1663" s="9" t="s">
        <v>503</v>
      </c>
      <c r="M1663" s="4" t="n">
        <v>330771.23</v>
      </c>
    </row>
    <row r="1664" customFormat="false" ht="12.75" hidden="true" customHeight="false" outlineLevel="0" collapsed="false">
      <c r="A1664" s="0" t="s">
        <v>5693</v>
      </c>
      <c r="B1664" s="3" t="n">
        <v>41289</v>
      </c>
      <c r="C1664" s="0" t="s">
        <v>1336</v>
      </c>
      <c r="D1664" s="0" t="n">
        <v>2</v>
      </c>
      <c r="E1664" s="0" t="s">
        <v>5694</v>
      </c>
      <c r="F1664" s="0" t="s">
        <v>4988</v>
      </c>
      <c r="G1664" s="0" t="s">
        <v>4989</v>
      </c>
      <c r="H1664" s="0" t="s">
        <v>5695</v>
      </c>
      <c r="I1664" s="1" t="n">
        <v>41.56</v>
      </c>
      <c r="J1664" s="9" t="s">
        <v>503</v>
      </c>
      <c r="M1664" s="4" t="n">
        <v>12919.07</v>
      </c>
    </row>
    <row r="1665" customFormat="false" ht="12.75" hidden="true" customHeight="false" outlineLevel="0" collapsed="false">
      <c r="A1665" s="0" t="s">
        <v>5693</v>
      </c>
      <c r="B1665" s="3" t="n">
        <v>41289</v>
      </c>
      <c r="C1665" s="0" t="s">
        <v>1336</v>
      </c>
      <c r="D1665" s="0" t="n">
        <v>2</v>
      </c>
      <c r="E1665" s="0" t="s">
        <v>5694</v>
      </c>
      <c r="F1665" s="0" t="s">
        <v>4988</v>
      </c>
      <c r="G1665" s="0" t="s">
        <v>4989</v>
      </c>
      <c r="H1665" s="0" t="s">
        <v>5695</v>
      </c>
      <c r="I1665" s="1" t="n">
        <v>213.19</v>
      </c>
      <c r="J1665" s="9" t="s">
        <v>503</v>
      </c>
      <c r="M1665" s="0" t="n">
        <v>639.68</v>
      </c>
    </row>
    <row r="1666" customFormat="false" ht="12.75" hidden="true" customHeight="false" outlineLevel="0" collapsed="false">
      <c r="A1666" s="0" t="s">
        <v>5696</v>
      </c>
      <c r="B1666" s="3" t="n">
        <v>41289</v>
      </c>
      <c r="C1666" s="0" t="s">
        <v>1332</v>
      </c>
      <c r="D1666" s="0" t="n">
        <v>2</v>
      </c>
      <c r="E1666" s="0" t="s">
        <v>5697</v>
      </c>
      <c r="F1666" s="0" t="s">
        <v>4988</v>
      </c>
      <c r="G1666" s="0" t="s">
        <v>4989</v>
      </c>
      <c r="H1666" s="0" t="s">
        <v>5698</v>
      </c>
      <c r="K1666" s="1" t="n">
        <v>213.19</v>
      </c>
      <c r="L1666" s="9" t="s">
        <v>503</v>
      </c>
      <c r="M1666" s="4" t="n">
        <v>38566.04</v>
      </c>
    </row>
    <row r="1667" customFormat="false" ht="12.75" hidden="true" customHeight="false" outlineLevel="0" collapsed="false">
      <c r="A1667" s="0" t="s">
        <v>5696</v>
      </c>
      <c r="B1667" s="3" t="n">
        <v>41289</v>
      </c>
      <c r="C1667" s="0" t="s">
        <v>1332</v>
      </c>
      <c r="D1667" s="0" t="n">
        <v>2</v>
      </c>
      <c r="E1667" s="0" t="s">
        <v>5697</v>
      </c>
      <c r="F1667" s="0" t="s">
        <v>4988</v>
      </c>
      <c r="G1667" s="0" t="s">
        <v>4989</v>
      </c>
      <c r="H1667" s="0" t="s">
        <v>5698</v>
      </c>
      <c r="I1667" s="1" t="n">
        <v>213.19</v>
      </c>
      <c r="J1667" s="9" t="s">
        <v>503</v>
      </c>
      <c r="M1667" s="4" t="n">
        <v>5114</v>
      </c>
    </row>
    <row r="1668" customFormat="false" ht="12.75" hidden="true" customHeight="false" outlineLevel="0" collapsed="false">
      <c r="A1668" s="0" t="s">
        <v>5699</v>
      </c>
      <c r="B1668" s="3" t="n">
        <v>41289</v>
      </c>
      <c r="C1668" s="0" t="s">
        <v>1334</v>
      </c>
      <c r="D1668" s="0" t="n">
        <v>2</v>
      </c>
      <c r="E1668" s="0" t="s">
        <v>5700</v>
      </c>
      <c r="F1668" s="0" t="s">
        <v>4988</v>
      </c>
      <c r="G1668" s="0" t="s">
        <v>4989</v>
      </c>
      <c r="H1668" s="0" t="s">
        <v>5701</v>
      </c>
      <c r="K1668" s="1" t="n">
        <v>616.14</v>
      </c>
      <c r="L1668" s="9" t="s">
        <v>503</v>
      </c>
      <c r="M1668" s="4" t="n">
        <v>37273.53</v>
      </c>
    </row>
    <row r="1669" customFormat="false" ht="12.75" hidden="true" customHeight="false" outlineLevel="0" collapsed="false">
      <c r="A1669" s="0" t="s">
        <v>5699</v>
      </c>
      <c r="B1669" s="3" t="n">
        <v>41289</v>
      </c>
      <c r="C1669" s="0" t="s">
        <v>1334</v>
      </c>
      <c r="D1669" s="0" t="n">
        <v>2</v>
      </c>
      <c r="E1669" s="0" t="s">
        <v>5700</v>
      </c>
      <c r="F1669" s="0" t="s">
        <v>4988</v>
      </c>
      <c r="G1669" s="0" t="s">
        <v>4989</v>
      </c>
      <c r="H1669" s="0" t="s">
        <v>5701</v>
      </c>
      <c r="I1669" s="1" t="n">
        <v>616.14</v>
      </c>
      <c r="J1669" s="9" t="s">
        <v>503</v>
      </c>
      <c r="M1669" s="4" t="n">
        <v>322678.92</v>
      </c>
    </row>
    <row r="1670" customFormat="false" ht="12.75" hidden="true" customHeight="false" outlineLevel="0" collapsed="false">
      <c r="A1670" s="0" t="s">
        <v>5702</v>
      </c>
      <c r="B1670" s="3" t="n">
        <v>41289</v>
      </c>
      <c r="C1670" s="0" t="s">
        <v>1340</v>
      </c>
      <c r="D1670" s="0" t="n">
        <v>2</v>
      </c>
      <c r="E1670" s="0" t="s">
        <v>5703</v>
      </c>
      <c r="F1670" s="0" t="s">
        <v>4988</v>
      </c>
      <c r="G1670" s="0" t="s">
        <v>4989</v>
      </c>
      <c r="H1670" s="0" t="s">
        <v>5704</v>
      </c>
      <c r="K1670" s="1" t="n">
        <v>312.73</v>
      </c>
      <c r="L1670" s="9" t="s">
        <v>503</v>
      </c>
      <c r="M1670" s="4" t="n">
        <v>30370.06</v>
      </c>
    </row>
    <row r="1671" customFormat="false" ht="12.75" hidden="true" customHeight="false" outlineLevel="0" collapsed="false">
      <c r="A1671" s="0" t="s">
        <v>5702</v>
      </c>
      <c r="B1671" s="3" t="n">
        <v>41289</v>
      </c>
      <c r="C1671" s="0" t="s">
        <v>1340</v>
      </c>
      <c r="D1671" s="0" t="n">
        <v>2</v>
      </c>
      <c r="E1671" s="0" t="s">
        <v>5703</v>
      </c>
      <c r="F1671" s="0" t="s">
        <v>4988</v>
      </c>
      <c r="G1671" s="0" t="s">
        <v>4989</v>
      </c>
      <c r="H1671" s="0" t="s">
        <v>5704</v>
      </c>
      <c r="I1671" s="1" t="n">
        <v>312.73</v>
      </c>
      <c r="J1671" s="9" t="s">
        <v>503</v>
      </c>
      <c r="M1671" s="4" t="n">
        <v>167738.84</v>
      </c>
    </row>
    <row r="1672" customFormat="false" ht="12.75" hidden="true" customHeight="false" outlineLevel="0" collapsed="false">
      <c r="A1672" s="0" t="s">
        <v>5705</v>
      </c>
      <c r="B1672" s="3" t="n">
        <v>41289</v>
      </c>
      <c r="C1672" s="0" t="s">
        <v>1320</v>
      </c>
      <c r="D1672" s="0" t="n">
        <v>2</v>
      </c>
      <c r="E1672" s="0" t="s">
        <v>5706</v>
      </c>
      <c r="F1672" s="0" t="s">
        <v>4988</v>
      </c>
      <c r="G1672" s="0" t="s">
        <v>4989</v>
      </c>
      <c r="H1672" s="0" t="s">
        <v>5707</v>
      </c>
      <c r="K1672" s="1" t="n">
        <v>256.2</v>
      </c>
      <c r="L1672" s="9" t="s">
        <v>503</v>
      </c>
      <c r="M1672" s="4" t="n">
        <v>37083.87</v>
      </c>
    </row>
    <row r="1673" customFormat="false" ht="12.75" hidden="true" customHeight="false" outlineLevel="0" collapsed="false">
      <c r="A1673" s="0" t="s">
        <v>5705</v>
      </c>
      <c r="B1673" s="3" t="n">
        <v>41289</v>
      </c>
      <c r="C1673" s="0" t="s">
        <v>1320</v>
      </c>
      <c r="D1673" s="0" t="n">
        <v>2</v>
      </c>
      <c r="E1673" s="0" t="s">
        <v>5706</v>
      </c>
      <c r="F1673" s="0" t="s">
        <v>4988</v>
      </c>
      <c r="G1673" s="0" t="s">
        <v>4989</v>
      </c>
      <c r="H1673" s="0" t="s">
        <v>5707</v>
      </c>
      <c r="I1673" s="1" t="n">
        <v>256.2</v>
      </c>
      <c r="J1673" s="9" t="s">
        <v>503</v>
      </c>
      <c r="M1673" s="4" t="n">
        <v>312575.72</v>
      </c>
    </row>
    <row r="1674" customFormat="false" ht="12.75" hidden="true" customHeight="false" outlineLevel="0" collapsed="false">
      <c r="A1674" s="0" t="s">
        <v>5708</v>
      </c>
      <c r="B1674" s="3" t="n">
        <v>41289</v>
      </c>
      <c r="C1674" s="0" t="s">
        <v>1147</v>
      </c>
      <c r="D1674" s="0" t="n">
        <v>2</v>
      </c>
      <c r="E1674" s="0" t="s">
        <v>5709</v>
      </c>
      <c r="F1674" s="0" t="s">
        <v>4988</v>
      </c>
      <c r="G1674" s="0" t="s">
        <v>4989</v>
      </c>
      <c r="H1674" s="0" t="s">
        <v>5710</v>
      </c>
      <c r="K1674" s="1" t="n">
        <v>412.22</v>
      </c>
      <c r="L1674" s="9" t="s">
        <v>503</v>
      </c>
      <c r="M1674" s="4" t="n">
        <v>30559.72</v>
      </c>
    </row>
    <row r="1675" customFormat="false" ht="12.75" hidden="true" customHeight="false" outlineLevel="0" collapsed="false">
      <c r="A1675" s="0" t="s">
        <v>5708</v>
      </c>
      <c r="B1675" s="3" t="n">
        <v>41289</v>
      </c>
      <c r="C1675" s="0" t="s">
        <v>1147</v>
      </c>
      <c r="D1675" s="0" t="n">
        <v>2</v>
      </c>
      <c r="E1675" s="0" t="s">
        <v>5709</v>
      </c>
      <c r="F1675" s="0" t="s">
        <v>4988</v>
      </c>
      <c r="G1675" s="0" t="s">
        <v>4989</v>
      </c>
      <c r="H1675" s="0" t="s">
        <v>5710</v>
      </c>
      <c r="K1675" s="1" t="n">
        <v>548.35</v>
      </c>
      <c r="L1675" s="9" t="s">
        <v>503</v>
      </c>
      <c r="M1675" s="4" t="n">
        <v>177842.04</v>
      </c>
    </row>
    <row r="1676" customFormat="false" ht="12.75" hidden="true" customHeight="false" outlineLevel="0" collapsed="false">
      <c r="A1676" s="0" t="s">
        <v>5708</v>
      </c>
      <c r="B1676" s="3" t="n">
        <v>41289</v>
      </c>
      <c r="C1676" s="0" t="s">
        <v>1147</v>
      </c>
      <c r="D1676" s="0" t="n">
        <v>2</v>
      </c>
      <c r="E1676" s="0" t="s">
        <v>5709</v>
      </c>
      <c r="F1676" s="0" t="s">
        <v>4988</v>
      </c>
      <c r="G1676" s="0" t="s">
        <v>4989</v>
      </c>
      <c r="H1676" s="0" t="s">
        <v>5710</v>
      </c>
      <c r="I1676" s="1" t="n">
        <v>412.22</v>
      </c>
      <c r="J1676" s="9" t="s">
        <v>503</v>
      </c>
      <c r="M1676" s="4" t="n">
        <v>312848.87</v>
      </c>
    </row>
    <row r="1677" customFormat="false" ht="12.75" hidden="true" customHeight="false" outlineLevel="0" collapsed="false">
      <c r="A1677" s="0" t="s">
        <v>5708</v>
      </c>
      <c r="B1677" s="3" t="n">
        <v>41289</v>
      </c>
      <c r="C1677" s="0" t="s">
        <v>1147</v>
      </c>
      <c r="D1677" s="0" t="n">
        <v>2</v>
      </c>
      <c r="E1677" s="0" t="s">
        <v>5709</v>
      </c>
      <c r="F1677" s="0" t="s">
        <v>4988</v>
      </c>
      <c r="G1677" s="0" t="s">
        <v>4989</v>
      </c>
      <c r="H1677" s="0" t="s">
        <v>5710</v>
      </c>
      <c r="I1677" s="1" t="n">
        <v>548.35</v>
      </c>
      <c r="J1677" s="9" t="s">
        <v>503</v>
      </c>
      <c r="M1677" s="4" t="n">
        <v>313091.55</v>
      </c>
    </row>
    <row r="1678" customFormat="false" ht="12.75" hidden="true" customHeight="false" outlineLevel="0" collapsed="false">
      <c r="A1678" s="0" t="s">
        <v>5711</v>
      </c>
      <c r="B1678" s="3" t="n">
        <v>41289</v>
      </c>
      <c r="C1678" s="0" t="s">
        <v>1322</v>
      </c>
      <c r="D1678" s="0" t="n">
        <v>2</v>
      </c>
      <c r="E1678" s="0" t="s">
        <v>5712</v>
      </c>
      <c r="F1678" s="0" t="s">
        <v>4988</v>
      </c>
      <c r="G1678" s="0" t="s">
        <v>4989</v>
      </c>
      <c r="H1678" s="0" t="s">
        <v>5713</v>
      </c>
      <c r="K1678" s="1" t="n">
        <v>263.21</v>
      </c>
      <c r="L1678" s="9" t="s">
        <v>503</v>
      </c>
      <c r="M1678" s="4" t="n">
        <v>312982.95</v>
      </c>
    </row>
    <row r="1679" customFormat="false" ht="12.75" hidden="true" customHeight="false" outlineLevel="0" collapsed="false">
      <c r="A1679" s="0" t="s">
        <v>5711</v>
      </c>
      <c r="B1679" s="3" t="n">
        <v>41289</v>
      </c>
      <c r="C1679" s="0" t="s">
        <v>1322</v>
      </c>
      <c r="D1679" s="0" t="n">
        <v>2</v>
      </c>
      <c r="E1679" s="0" t="s">
        <v>5712</v>
      </c>
      <c r="F1679" s="0" t="s">
        <v>4988</v>
      </c>
      <c r="G1679" s="0" t="s">
        <v>4989</v>
      </c>
      <c r="H1679" s="0" t="s">
        <v>5713</v>
      </c>
      <c r="I1679" s="1" t="n">
        <v>263.21</v>
      </c>
      <c r="J1679" s="9" t="s">
        <v>503</v>
      </c>
      <c r="M1679" s="4" t="n">
        <v>313091.55</v>
      </c>
    </row>
    <row r="1680" customFormat="false" ht="12.75" hidden="true" customHeight="false" outlineLevel="0" collapsed="false">
      <c r="A1680" s="0" t="s">
        <v>5714</v>
      </c>
      <c r="B1680" s="3" t="n">
        <v>41289</v>
      </c>
      <c r="C1680" s="0" t="s">
        <v>1326</v>
      </c>
      <c r="D1680" s="0" t="n">
        <v>2</v>
      </c>
      <c r="E1680" s="0" t="s">
        <v>5715</v>
      </c>
      <c r="F1680" s="0" t="s">
        <v>4988</v>
      </c>
      <c r="G1680" s="0" t="s">
        <v>5012</v>
      </c>
      <c r="H1680" s="0" t="s">
        <v>5716</v>
      </c>
      <c r="K1680" s="1" t="n">
        <v>263.21</v>
      </c>
      <c r="L1680" s="9" t="s">
        <v>503</v>
      </c>
      <c r="M1680" s="4" t="n">
        <v>35713.87</v>
      </c>
    </row>
    <row r="1681" customFormat="false" ht="12.75" hidden="true" customHeight="false" outlineLevel="0" collapsed="false">
      <c r="A1681" s="0" t="s">
        <v>5714</v>
      </c>
      <c r="B1681" s="3" t="n">
        <v>41289</v>
      </c>
      <c r="C1681" s="0" t="s">
        <v>1326</v>
      </c>
      <c r="D1681" s="0" t="n">
        <v>2</v>
      </c>
      <c r="E1681" s="0" t="s">
        <v>5715</v>
      </c>
      <c r="F1681" s="0" t="s">
        <v>4988</v>
      </c>
      <c r="G1681" s="0" t="s">
        <v>5012</v>
      </c>
      <c r="H1681" s="0" t="s">
        <v>5716</v>
      </c>
      <c r="I1681" s="1" t="n">
        <v>263.21</v>
      </c>
      <c r="J1681" s="9" t="s">
        <v>503</v>
      </c>
      <c r="M1681" s="4" t="n">
        <v>295238.9</v>
      </c>
    </row>
    <row r="1682" customFormat="false" ht="12.75" hidden="true" customHeight="false" outlineLevel="0" collapsed="false">
      <c r="A1682" s="0" t="s">
        <v>5717</v>
      </c>
      <c r="B1682" s="3" t="n">
        <v>41289</v>
      </c>
      <c r="C1682" s="0" t="s">
        <v>1362</v>
      </c>
      <c r="D1682" s="0" t="n">
        <v>2</v>
      </c>
      <c r="E1682" s="0" t="s">
        <v>5718</v>
      </c>
      <c r="F1682" s="0" t="s">
        <v>4988</v>
      </c>
      <c r="G1682" s="0" t="s">
        <v>4989</v>
      </c>
      <c r="H1682" s="0" t="s">
        <v>5719</v>
      </c>
      <c r="K1682" s="1" t="n">
        <v>63.02</v>
      </c>
      <c r="L1682" s="9" t="s">
        <v>503</v>
      </c>
      <c r="M1682" s="4" t="n">
        <v>31929.72</v>
      </c>
    </row>
    <row r="1683" customFormat="false" ht="12.75" hidden="true" customHeight="false" outlineLevel="0" collapsed="false">
      <c r="A1683" s="0" t="s">
        <v>5717</v>
      </c>
      <c r="B1683" s="3" t="n">
        <v>41289</v>
      </c>
      <c r="C1683" s="0" t="s">
        <v>1362</v>
      </c>
      <c r="D1683" s="0" t="n">
        <v>2</v>
      </c>
      <c r="E1683" s="0" t="s">
        <v>5718</v>
      </c>
      <c r="F1683" s="0" t="s">
        <v>4988</v>
      </c>
      <c r="G1683" s="0" t="s">
        <v>4989</v>
      </c>
      <c r="H1683" s="0" t="s">
        <v>5719</v>
      </c>
      <c r="I1683" s="1" t="n">
        <v>63.02</v>
      </c>
      <c r="J1683" s="9" t="s">
        <v>503</v>
      </c>
      <c r="M1683" s="4" t="n">
        <v>195694.69</v>
      </c>
    </row>
    <row r="1684" customFormat="false" ht="12.75" hidden="true" customHeight="false" outlineLevel="0" collapsed="false">
      <c r="A1684" s="0" t="s">
        <v>5720</v>
      </c>
      <c r="B1684" s="3" t="n">
        <v>41289</v>
      </c>
      <c r="C1684" s="0" t="s">
        <v>1348</v>
      </c>
      <c r="D1684" s="0" t="n">
        <v>2</v>
      </c>
      <c r="E1684" s="0" t="s">
        <v>5721</v>
      </c>
      <c r="F1684" s="0" t="s">
        <v>4988</v>
      </c>
      <c r="G1684" s="0" t="s">
        <v>4989</v>
      </c>
      <c r="H1684" s="0" t="s">
        <v>5722</v>
      </c>
      <c r="K1684" s="1" t="n">
        <v>698.22</v>
      </c>
      <c r="L1684" s="9" t="s">
        <v>503</v>
      </c>
      <c r="M1684" s="4" t="n">
        <v>34872.91</v>
      </c>
    </row>
    <row r="1685" customFormat="false" ht="12.75" hidden="true" customHeight="false" outlineLevel="0" collapsed="false">
      <c r="A1685" s="0" t="s">
        <v>5720</v>
      </c>
      <c r="B1685" s="3" t="n">
        <v>41289</v>
      </c>
      <c r="C1685" s="0" t="s">
        <v>1348</v>
      </c>
      <c r="D1685" s="0" t="n">
        <v>2</v>
      </c>
      <c r="E1685" s="0" t="s">
        <v>5721</v>
      </c>
      <c r="F1685" s="0" t="s">
        <v>4988</v>
      </c>
      <c r="G1685" s="0" t="s">
        <v>4989</v>
      </c>
      <c r="H1685" s="0" t="s">
        <v>5722</v>
      </c>
      <c r="I1685" s="1" t="n">
        <v>698.22</v>
      </c>
      <c r="J1685" s="9" t="s">
        <v>503</v>
      </c>
      <c r="M1685" s="4" t="n">
        <v>294318.15</v>
      </c>
    </row>
    <row r="1686" customFormat="false" ht="12.75" hidden="true" customHeight="false" outlineLevel="0" collapsed="false">
      <c r="A1686" s="0" t="s">
        <v>5723</v>
      </c>
      <c r="B1686" s="3" t="n">
        <v>41289</v>
      </c>
      <c r="C1686" s="0" t="s">
        <v>1318</v>
      </c>
      <c r="D1686" s="0" t="n">
        <v>2</v>
      </c>
      <c r="E1686" s="0" t="s">
        <v>5724</v>
      </c>
      <c r="F1686" s="0" t="s">
        <v>4988</v>
      </c>
      <c r="G1686" s="0" t="s">
        <v>4989</v>
      </c>
      <c r="H1686" s="0" t="s">
        <v>5725</v>
      </c>
      <c r="K1686" s="1" t="n">
        <v>440.46</v>
      </c>
      <c r="L1686" s="9" t="s">
        <v>503</v>
      </c>
      <c r="M1686" s="4" t="n">
        <v>32770.68</v>
      </c>
    </row>
    <row r="1687" customFormat="false" ht="12.75" hidden="true" customHeight="false" outlineLevel="0" collapsed="false">
      <c r="A1687" s="0" t="s">
        <v>5723</v>
      </c>
      <c r="B1687" s="3" t="n">
        <v>41289</v>
      </c>
      <c r="C1687" s="0" t="s">
        <v>1318</v>
      </c>
      <c r="D1687" s="0" t="n">
        <v>2</v>
      </c>
      <c r="E1687" s="0" t="s">
        <v>5724</v>
      </c>
      <c r="F1687" s="0" t="s">
        <v>4988</v>
      </c>
      <c r="G1687" s="0" t="s">
        <v>4989</v>
      </c>
      <c r="H1687" s="0" t="s">
        <v>5725</v>
      </c>
      <c r="I1687" s="1" t="n">
        <v>440.46</v>
      </c>
      <c r="J1687" s="9" t="s">
        <v>503</v>
      </c>
      <c r="M1687" s="4" t="n">
        <v>196615.44</v>
      </c>
    </row>
    <row r="1688" customFormat="false" ht="12.75" hidden="true" customHeight="false" outlineLevel="0" collapsed="false">
      <c r="A1688" s="0" t="s">
        <v>5726</v>
      </c>
      <c r="B1688" s="3" t="n">
        <v>41290</v>
      </c>
      <c r="C1688" s="0" t="s">
        <v>1373</v>
      </c>
      <c r="D1688" s="0" t="n">
        <v>2</v>
      </c>
      <c r="E1688" s="0" t="s">
        <v>5727</v>
      </c>
      <c r="F1688" s="0" t="s">
        <v>4988</v>
      </c>
      <c r="G1688" s="0" t="s">
        <v>4989</v>
      </c>
      <c r="H1688" s="0" t="s">
        <v>5728</v>
      </c>
      <c r="K1688" s="1" t="n">
        <v>1102.99</v>
      </c>
      <c r="L1688" s="9" t="s">
        <v>503</v>
      </c>
      <c r="M1688" s="4" t="n">
        <v>32782.75</v>
      </c>
    </row>
    <row r="1689" customFormat="false" ht="12.75" hidden="true" customHeight="false" outlineLevel="0" collapsed="false">
      <c r="A1689" s="0" t="s">
        <v>5726</v>
      </c>
      <c r="B1689" s="3" t="n">
        <v>41290</v>
      </c>
      <c r="C1689" s="0" t="s">
        <v>1373</v>
      </c>
      <c r="D1689" s="0" t="n">
        <v>2</v>
      </c>
      <c r="E1689" s="0" t="s">
        <v>5727</v>
      </c>
      <c r="F1689" s="0" t="s">
        <v>4988</v>
      </c>
      <c r="G1689" s="0" t="s">
        <v>4989</v>
      </c>
      <c r="H1689" s="0" t="s">
        <v>5728</v>
      </c>
      <c r="I1689" s="1" t="n">
        <v>1102.99</v>
      </c>
      <c r="J1689" s="9" t="s">
        <v>503</v>
      </c>
      <c r="M1689" s="4" t="n">
        <v>290056.03</v>
      </c>
    </row>
    <row r="1690" customFormat="false" ht="12.75" hidden="true" customHeight="false" outlineLevel="0" collapsed="false">
      <c r="A1690" s="0" t="s">
        <v>5729</v>
      </c>
      <c r="B1690" s="3" t="n">
        <v>41290</v>
      </c>
      <c r="C1690" s="0" t="s">
        <v>1406</v>
      </c>
      <c r="D1690" s="0" t="n">
        <v>2</v>
      </c>
      <c r="E1690" s="0" t="s">
        <v>5730</v>
      </c>
      <c r="F1690" s="0" t="s">
        <v>4988</v>
      </c>
      <c r="G1690" s="0" t="s">
        <v>4989</v>
      </c>
      <c r="H1690" s="0" t="s">
        <v>5731</v>
      </c>
      <c r="K1690" s="1" t="n">
        <v>284.56</v>
      </c>
      <c r="L1690" s="9" t="s">
        <v>503</v>
      </c>
      <c r="M1690" s="4" t="n">
        <v>34860.84</v>
      </c>
    </row>
    <row r="1691" customFormat="false" ht="12.75" hidden="true" customHeight="false" outlineLevel="0" collapsed="false">
      <c r="A1691" s="0" t="s">
        <v>5729</v>
      </c>
      <c r="B1691" s="3" t="n">
        <v>41290</v>
      </c>
      <c r="C1691" s="0" t="s">
        <v>1406</v>
      </c>
      <c r="D1691" s="0" t="n">
        <v>2</v>
      </c>
      <c r="E1691" s="0" t="s">
        <v>5730</v>
      </c>
      <c r="F1691" s="0" t="s">
        <v>4988</v>
      </c>
      <c r="G1691" s="0" t="s">
        <v>4989</v>
      </c>
      <c r="H1691" s="0" t="s">
        <v>5731</v>
      </c>
      <c r="I1691" s="1" t="n">
        <v>284.56</v>
      </c>
      <c r="J1691" s="9" t="s">
        <v>503</v>
      </c>
      <c r="M1691" s="4" t="n">
        <v>200877.56</v>
      </c>
    </row>
    <row r="1692" customFormat="false" ht="12.75" hidden="true" customHeight="false" outlineLevel="0" collapsed="false">
      <c r="A1692" s="0" t="s">
        <v>5732</v>
      </c>
      <c r="B1692" s="3" t="n">
        <v>41290</v>
      </c>
      <c r="C1692" s="0" t="s">
        <v>1380</v>
      </c>
      <c r="D1692" s="0" t="n">
        <v>2</v>
      </c>
      <c r="E1692" s="0" t="s">
        <v>5733</v>
      </c>
      <c r="F1692" s="0" t="s">
        <v>4988</v>
      </c>
      <c r="G1692" s="0" t="s">
        <v>4989</v>
      </c>
      <c r="H1692" s="0" t="s">
        <v>5734</v>
      </c>
      <c r="K1692" s="1" t="n">
        <v>260.74</v>
      </c>
      <c r="L1692" s="9" t="s">
        <v>503</v>
      </c>
      <c r="M1692" s="4" t="n">
        <v>31314.48</v>
      </c>
    </row>
    <row r="1693" customFormat="false" ht="12.75" hidden="true" customHeight="false" outlineLevel="0" collapsed="false">
      <c r="A1693" s="0" t="s">
        <v>5732</v>
      </c>
      <c r="B1693" s="3" t="n">
        <v>41290</v>
      </c>
      <c r="C1693" s="0" t="s">
        <v>1380</v>
      </c>
      <c r="D1693" s="0" t="n">
        <v>2</v>
      </c>
      <c r="E1693" s="0" t="s">
        <v>5733</v>
      </c>
      <c r="F1693" s="0" t="s">
        <v>4988</v>
      </c>
      <c r="G1693" s="0" t="s">
        <v>4989</v>
      </c>
      <c r="H1693" s="0" t="s">
        <v>5734</v>
      </c>
      <c r="I1693" s="1" t="n">
        <v>260.74</v>
      </c>
      <c r="J1693" s="9" t="s">
        <v>503</v>
      </c>
      <c r="M1693" s="4" t="n">
        <v>36329.11</v>
      </c>
    </row>
    <row r="1694" customFormat="false" ht="12.75" hidden="true" customHeight="false" outlineLevel="0" collapsed="false">
      <c r="A1694" s="0" t="s">
        <v>5735</v>
      </c>
      <c r="B1694" s="3" t="n">
        <v>41290</v>
      </c>
      <c r="C1694" s="0" t="s">
        <v>1394</v>
      </c>
      <c r="D1694" s="0" t="n">
        <v>2</v>
      </c>
      <c r="E1694" s="0" t="s">
        <v>5736</v>
      </c>
      <c r="F1694" s="0" t="s">
        <v>4988</v>
      </c>
      <c r="G1694" s="0" t="s">
        <v>4989</v>
      </c>
      <c r="H1694" s="0" t="s">
        <v>5737</v>
      </c>
      <c r="K1694" s="1" t="n">
        <v>418.56</v>
      </c>
      <c r="L1694" s="9" t="s">
        <v>503</v>
      </c>
      <c r="M1694" s="4" t="n">
        <v>30853.79</v>
      </c>
    </row>
    <row r="1695" customFormat="false" ht="12.75" hidden="true" customHeight="false" outlineLevel="0" collapsed="false">
      <c r="A1695" s="0" t="s">
        <v>5735</v>
      </c>
      <c r="B1695" s="3" t="n">
        <v>41290</v>
      </c>
      <c r="C1695" s="0" t="s">
        <v>1394</v>
      </c>
      <c r="D1695" s="0" t="n">
        <v>2</v>
      </c>
      <c r="E1695" s="0" t="s">
        <v>5736</v>
      </c>
      <c r="F1695" s="0" t="s">
        <v>4988</v>
      </c>
      <c r="G1695" s="0" t="s">
        <v>4989</v>
      </c>
      <c r="H1695" s="0" t="s">
        <v>5737</v>
      </c>
      <c r="I1695" s="1" t="n">
        <v>418.56</v>
      </c>
      <c r="J1695" s="9" t="s">
        <v>503</v>
      </c>
      <c r="M1695" s="4" t="n">
        <v>274316.03</v>
      </c>
    </row>
    <row r="1696" customFormat="false" ht="12.75" hidden="true" customHeight="false" outlineLevel="0" collapsed="false">
      <c r="A1696" s="0" t="s">
        <v>5738</v>
      </c>
      <c r="B1696" s="3" t="n">
        <v>41290</v>
      </c>
      <c r="C1696" s="0" t="s">
        <v>1378</v>
      </c>
      <c r="D1696" s="0" t="n">
        <v>2</v>
      </c>
      <c r="E1696" s="0" t="s">
        <v>5739</v>
      </c>
      <c r="F1696" s="0" t="s">
        <v>4988</v>
      </c>
      <c r="G1696" s="0" t="s">
        <v>4989</v>
      </c>
      <c r="H1696" s="0" t="s">
        <v>5740</v>
      </c>
      <c r="K1696" s="1" t="n">
        <v>213.19</v>
      </c>
      <c r="L1696" s="9" t="s">
        <v>503</v>
      </c>
      <c r="M1696" s="4" t="n">
        <v>36789.8</v>
      </c>
    </row>
    <row r="1697" customFormat="false" ht="12.75" hidden="true" customHeight="false" outlineLevel="0" collapsed="false">
      <c r="A1697" s="0" t="s">
        <v>5738</v>
      </c>
      <c r="B1697" s="3" t="n">
        <v>41290</v>
      </c>
      <c r="C1697" s="0" t="s">
        <v>1378</v>
      </c>
      <c r="D1697" s="0" t="n">
        <v>2</v>
      </c>
      <c r="E1697" s="0" t="s">
        <v>5739</v>
      </c>
      <c r="F1697" s="0" t="s">
        <v>4988</v>
      </c>
      <c r="G1697" s="0" t="s">
        <v>4989</v>
      </c>
      <c r="H1697" s="0" t="s">
        <v>5740</v>
      </c>
      <c r="I1697" s="1" t="n">
        <v>213.19</v>
      </c>
      <c r="J1697" s="9" t="s">
        <v>503</v>
      </c>
      <c r="M1697" s="4" t="n">
        <v>216617.56</v>
      </c>
    </row>
    <row r="1698" customFormat="false" ht="12.75" hidden="true" customHeight="false" outlineLevel="0" collapsed="false">
      <c r="A1698" s="0" t="s">
        <v>5741</v>
      </c>
      <c r="B1698" s="3" t="n">
        <v>41290</v>
      </c>
      <c r="C1698" s="0" t="s">
        <v>1103</v>
      </c>
      <c r="D1698" s="0" t="n">
        <v>2</v>
      </c>
      <c r="E1698" s="0" t="s">
        <v>5742</v>
      </c>
      <c r="F1698" s="0" t="s">
        <v>4988</v>
      </c>
      <c r="G1698" s="0" t="s">
        <v>4989</v>
      </c>
      <c r="H1698" s="0" t="s">
        <v>5743</v>
      </c>
      <c r="K1698" s="1" t="n">
        <v>743.46</v>
      </c>
      <c r="L1698" s="9" t="s">
        <v>503</v>
      </c>
      <c r="M1698" s="4" t="n">
        <v>29393.52</v>
      </c>
    </row>
    <row r="1699" customFormat="false" ht="12.75" hidden="true" customHeight="false" outlineLevel="0" collapsed="false">
      <c r="A1699" s="0" t="s">
        <v>5741</v>
      </c>
      <c r="B1699" s="3" t="n">
        <v>41290</v>
      </c>
      <c r="C1699" s="0" t="s">
        <v>1103</v>
      </c>
      <c r="D1699" s="0" t="n">
        <v>2</v>
      </c>
      <c r="E1699" s="0" t="s">
        <v>5742</v>
      </c>
      <c r="F1699" s="0" t="s">
        <v>4988</v>
      </c>
      <c r="G1699" s="0" t="s">
        <v>4989</v>
      </c>
      <c r="H1699" s="0" t="s">
        <v>5743</v>
      </c>
      <c r="K1699" s="1" t="n">
        <v>751.35</v>
      </c>
      <c r="L1699" s="9" t="s">
        <v>503</v>
      </c>
      <c r="M1699" s="4" t="n">
        <v>38250.07</v>
      </c>
    </row>
    <row r="1700" customFormat="false" ht="12.75" hidden="true" customHeight="false" outlineLevel="0" collapsed="false">
      <c r="A1700" s="0" t="s">
        <v>5741</v>
      </c>
      <c r="B1700" s="3" t="n">
        <v>41290</v>
      </c>
      <c r="C1700" s="0" t="s">
        <v>1103</v>
      </c>
      <c r="D1700" s="0" t="n">
        <v>2</v>
      </c>
      <c r="E1700" s="0" t="s">
        <v>5742</v>
      </c>
      <c r="F1700" s="0" t="s">
        <v>4988</v>
      </c>
      <c r="G1700" s="0" t="s">
        <v>4989</v>
      </c>
      <c r="H1700" s="0" t="s">
        <v>5743</v>
      </c>
      <c r="I1700" s="1" t="n">
        <v>743.46</v>
      </c>
      <c r="J1700" s="9" t="s">
        <v>503</v>
      </c>
      <c r="M1700" s="4" t="n">
        <v>28434.83</v>
      </c>
    </row>
    <row r="1701" customFormat="false" ht="12.75" hidden="true" customHeight="false" outlineLevel="0" collapsed="false">
      <c r="A1701" s="0" t="s">
        <v>5741</v>
      </c>
      <c r="B1701" s="3" t="n">
        <v>41290</v>
      </c>
      <c r="C1701" s="0" t="s">
        <v>1103</v>
      </c>
      <c r="D1701" s="0" t="n">
        <v>2</v>
      </c>
      <c r="E1701" s="0" t="s">
        <v>5742</v>
      </c>
      <c r="F1701" s="0" t="s">
        <v>4988</v>
      </c>
      <c r="G1701" s="0" t="s">
        <v>4989</v>
      </c>
      <c r="H1701" s="0" t="s">
        <v>5743</v>
      </c>
      <c r="I1701" s="1" t="n">
        <v>751.35</v>
      </c>
      <c r="J1701" s="9" t="s">
        <v>503</v>
      </c>
      <c r="M1701" s="4" t="n">
        <v>39208.76</v>
      </c>
    </row>
    <row r="1702" customFormat="false" ht="12.75" hidden="true" customHeight="false" outlineLevel="0" collapsed="false">
      <c r="A1702" s="0" t="s">
        <v>5744</v>
      </c>
      <c r="B1702" s="3" t="n">
        <v>41290</v>
      </c>
      <c r="C1702" s="0" t="s">
        <v>1382</v>
      </c>
      <c r="D1702" s="0" t="n">
        <v>2</v>
      </c>
      <c r="E1702" s="0" t="s">
        <v>5745</v>
      </c>
      <c r="F1702" s="0" t="s">
        <v>4988</v>
      </c>
      <c r="G1702" s="0" t="s">
        <v>4989</v>
      </c>
      <c r="H1702" s="0" t="s">
        <v>5746</v>
      </c>
      <c r="K1702" s="1" t="n">
        <v>305.98</v>
      </c>
      <c r="L1702" s="9" t="s">
        <v>503</v>
      </c>
      <c r="M1702" s="4" t="n">
        <v>27941.33</v>
      </c>
    </row>
    <row r="1703" customFormat="false" ht="12.75" hidden="true" customHeight="false" outlineLevel="0" collapsed="false">
      <c r="A1703" s="0" t="s">
        <v>5744</v>
      </c>
      <c r="B1703" s="3" t="n">
        <v>41290</v>
      </c>
      <c r="C1703" s="0" t="s">
        <v>1382</v>
      </c>
      <c r="D1703" s="0" t="n">
        <v>2</v>
      </c>
      <c r="E1703" s="0" t="s">
        <v>5745</v>
      </c>
      <c r="F1703" s="0" t="s">
        <v>4988</v>
      </c>
      <c r="G1703" s="0" t="s">
        <v>4989</v>
      </c>
      <c r="H1703" s="0" t="s">
        <v>5746</v>
      </c>
      <c r="I1703" s="1" t="n">
        <v>305.98</v>
      </c>
      <c r="J1703" s="9" t="s">
        <v>503</v>
      </c>
      <c r="M1703" s="4" t="n">
        <v>269037.53</v>
      </c>
    </row>
    <row r="1704" customFormat="false" ht="12.75" hidden="true" customHeight="false" outlineLevel="0" collapsed="false">
      <c r="A1704" s="0" t="s">
        <v>5747</v>
      </c>
      <c r="B1704" s="3" t="n">
        <v>41290</v>
      </c>
      <c r="C1704" s="0" t="s">
        <v>1396</v>
      </c>
      <c r="D1704" s="0" t="n">
        <v>2</v>
      </c>
      <c r="E1704" s="0" t="s">
        <v>5748</v>
      </c>
      <c r="F1704" s="0" t="s">
        <v>4988</v>
      </c>
      <c r="G1704" s="0" t="s">
        <v>4989</v>
      </c>
      <c r="H1704" s="0" t="s">
        <v>5749</v>
      </c>
      <c r="K1704" s="1" t="n">
        <v>15.6</v>
      </c>
      <c r="L1704" s="9" t="s">
        <v>503</v>
      </c>
      <c r="M1704" s="4" t="n">
        <v>39702.26</v>
      </c>
    </row>
    <row r="1705" customFormat="false" ht="12.75" hidden="true" customHeight="false" outlineLevel="0" collapsed="false">
      <c r="A1705" s="0" t="s">
        <v>5747</v>
      </c>
      <c r="B1705" s="3" t="n">
        <v>41290</v>
      </c>
      <c r="C1705" s="0" t="s">
        <v>1396</v>
      </c>
      <c r="D1705" s="0" t="n">
        <v>2</v>
      </c>
      <c r="E1705" s="0" t="s">
        <v>5748</v>
      </c>
      <c r="F1705" s="0" t="s">
        <v>4988</v>
      </c>
      <c r="G1705" s="0" t="s">
        <v>4989</v>
      </c>
      <c r="H1705" s="0" t="s">
        <v>5749</v>
      </c>
      <c r="K1705" s="1" t="n">
        <v>636.19</v>
      </c>
      <c r="L1705" s="9" t="s">
        <v>503</v>
      </c>
      <c r="M1705" s="4" t="n">
        <v>221896.06</v>
      </c>
    </row>
    <row r="1706" customFormat="false" ht="12.75" hidden="true" customHeight="false" outlineLevel="0" collapsed="false">
      <c r="A1706" s="0" t="s">
        <v>5747</v>
      </c>
      <c r="B1706" s="3" t="n">
        <v>41290</v>
      </c>
      <c r="C1706" s="0" t="s">
        <v>1396</v>
      </c>
      <c r="D1706" s="0" t="n">
        <v>2</v>
      </c>
      <c r="E1706" s="0" t="s">
        <v>5748</v>
      </c>
      <c r="F1706" s="0" t="s">
        <v>4988</v>
      </c>
      <c r="G1706" s="0" t="s">
        <v>4989</v>
      </c>
      <c r="H1706" s="0" t="s">
        <v>5749</v>
      </c>
      <c r="I1706" s="1" t="n">
        <v>15.6</v>
      </c>
      <c r="J1706" s="9" t="s">
        <v>503</v>
      </c>
      <c r="M1706" s="4" t="n">
        <v>27476.14</v>
      </c>
    </row>
    <row r="1707" customFormat="false" ht="12.75" hidden="true" customHeight="false" outlineLevel="0" collapsed="false">
      <c r="A1707" s="0" t="s">
        <v>5747</v>
      </c>
      <c r="B1707" s="3" t="n">
        <v>41290</v>
      </c>
      <c r="C1707" s="0" t="s">
        <v>1396</v>
      </c>
      <c r="D1707" s="0" t="n">
        <v>2</v>
      </c>
      <c r="E1707" s="0" t="s">
        <v>5748</v>
      </c>
      <c r="F1707" s="0" t="s">
        <v>4988</v>
      </c>
      <c r="G1707" s="0" t="s">
        <v>4989</v>
      </c>
      <c r="H1707" s="0" t="s">
        <v>5749</v>
      </c>
      <c r="I1707" s="1" t="n">
        <v>636.19</v>
      </c>
      <c r="J1707" s="9" t="s">
        <v>503</v>
      </c>
      <c r="M1707" s="4" t="n">
        <v>40167.45</v>
      </c>
    </row>
    <row r="1708" customFormat="false" ht="12.75" hidden="true" customHeight="false" outlineLevel="0" collapsed="false">
      <c r="A1708" s="0" t="s">
        <v>5750</v>
      </c>
      <c r="B1708" s="3" t="n">
        <v>41290</v>
      </c>
      <c r="C1708" s="0" t="s">
        <v>1385</v>
      </c>
      <c r="D1708" s="0" t="n">
        <v>2</v>
      </c>
      <c r="E1708" s="0" t="s">
        <v>5751</v>
      </c>
      <c r="F1708" s="0" t="s">
        <v>4988</v>
      </c>
      <c r="G1708" s="0" t="s">
        <v>4989</v>
      </c>
      <c r="H1708" s="0" t="s">
        <v>5752</v>
      </c>
      <c r="K1708" s="1" t="n">
        <v>260.74</v>
      </c>
      <c r="L1708" s="9" t="s">
        <v>503</v>
      </c>
      <c r="M1708" s="4" t="n">
        <v>267593.53</v>
      </c>
    </row>
    <row r="1709" customFormat="false" ht="12.75" hidden="true" customHeight="false" outlineLevel="0" collapsed="false">
      <c r="A1709" s="0" t="s">
        <v>5750</v>
      </c>
      <c r="B1709" s="3" t="n">
        <v>41290</v>
      </c>
      <c r="C1709" s="0" t="s">
        <v>1385</v>
      </c>
      <c r="D1709" s="0" t="n">
        <v>2</v>
      </c>
      <c r="E1709" s="0" t="s">
        <v>5751</v>
      </c>
      <c r="F1709" s="0" t="s">
        <v>4988</v>
      </c>
      <c r="G1709" s="0" t="s">
        <v>4989</v>
      </c>
      <c r="H1709" s="0" t="s">
        <v>5752</v>
      </c>
      <c r="I1709" s="1" t="n">
        <v>260.74</v>
      </c>
      <c r="J1709" s="9" t="s">
        <v>503</v>
      </c>
      <c r="M1709" s="4" t="n">
        <v>223340.06</v>
      </c>
    </row>
    <row r="1710" customFormat="false" ht="12.75" hidden="true" customHeight="false" outlineLevel="0" collapsed="false">
      <c r="A1710" s="0" t="s">
        <v>5753</v>
      </c>
      <c r="B1710" s="3" t="n">
        <v>41290</v>
      </c>
      <c r="C1710" s="0" t="s">
        <v>1344</v>
      </c>
      <c r="D1710" s="0" t="n">
        <v>2</v>
      </c>
      <c r="E1710" s="0" t="s">
        <v>5754</v>
      </c>
      <c r="F1710" s="0" t="s">
        <v>4988</v>
      </c>
      <c r="G1710" s="0" t="s">
        <v>4989</v>
      </c>
      <c r="H1710" s="0" t="s">
        <v>5755</v>
      </c>
      <c r="K1710" s="1" t="n">
        <v>255.43</v>
      </c>
      <c r="L1710" s="9" t="s">
        <v>503</v>
      </c>
      <c r="M1710" s="4" t="n">
        <v>257023.69</v>
      </c>
    </row>
    <row r="1711" customFormat="false" ht="12.75" hidden="true" customHeight="false" outlineLevel="0" collapsed="false">
      <c r="A1711" s="0" t="s">
        <v>5753</v>
      </c>
      <c r="B1711" s="3" t="n">
        <v>41290</v>
      </c>
      <c r="C1711" s="0" t="s">
        <v>1344</v>
      </c>
      <c r="D1711" s="0" t="n">
        <v>2</v>
      </c>
      <c r="E1711" s="0" t="s">
        <v>5754</v>
      </c>
      <c r="F1711" s="0" t="s">
        <v>4988</v>
      </c>
      <c r="G1711" s="0" t="s">
        <v>4989</v>
      </c>
      <c r="H1711" s="0" t="s">
        <v>5755</v>
      </c>
      <c r="I1711" s="1" t="n">
        <v>255.43</v>
      </c>
      <c r="J1711" s="9" t="s">
        <v>503</v>
      </c>
      <c r="M1711" s="4" t="n">
        <v>27081.54</v>
      </c>
    </row>
    <row r="1712" customFormat="false" ht="12.75" hidden="true" customHeight="false" outlineLevel="0" collapsed="false">
      <c r="A1712" s="0" t="s">
        <v>5756</v>
      </c>
      <c r="B1712" s="3" t="n">
        <v>41290</v>
      </c>
      <c r="C1712" s="0" t="s">
        <v>1034</v>
      </c>
      <c r="D1712" s="0" t="n">
        <v>2</v>
      </c>
      <c r="E1712" s="0" t="s">
        <v>5757</v>
      </c>
      <c r="F1712" s="0" t="s">
        <v>4988</v>
      </c>
      <c r="G1712" s="0" t="s">
        <v>4989</v>
      </c>
      <c r="H1712" s="0" t="s">
        <v>5758</v>
      </c>
      <c r="K1712" s="1" t="n">
        <v>255.43</v>
      </c>
      <c r="L1712" s="9" t="s">
        <v>503</v>
      </c>
      <c r="M1712" s="4" t="n">
        <v>48806.83</v>
      </c>
    </row>
    <row r="1713" customFormat="false" ht="12.75" hidden="true" customHeight="false" outlineLevel="0" collapsed="false">
      <c r="A1713" s="0" t="s">
        <v>5756</v>
      </c>
      <c r="B1713" s="3" t="n">
        <v>41290</v>
      </c>
      <c r="C1713" s="0" t="s">
        <v>1034</v>
      </c>
      <c r="D1713" s="0" t="n">
        <v>2</v>
      </c>
      <c r="E1713" s="0" t="s">
        <v>5757</v>
      </c>
      <c r="F1713" s="0" t="s">
        <v>4988</v>
      </c>
      <c r="G1713" s="0" t="s">
        <v>4989</v>
      </c>
      <c r="H1713" s="0" t="s">
        <v>5758</v>
      </c>
      <c r="I1713" s="1" t="n">
        <v>255.43</v>
      </c>
      <c r="J1713" s="9" t="s">
        <v>503</v>
      </c>
      <c r="M1713" s="0" t="n">
        <v>299.98</v>
      </c>
    </row>
    <row r="1714" customFormat="false" ht="12.75" hidden="true" customHeight="false" outlineLevel="0" collapsed="false">
      <c r="A1714" s="0" t="s">
        <v>5759</v>
      </c>
      <c r="B1714" s="3" t="n">
        <v>41290</v>
      </c>
      <c r="C1714" s="0" t="s">
        <v>1346</v>
      </c>
      <c r="D1714" s="0" t="n">
        <v>2</v>
      </c>
      <c r="E1714" s="0" t="s">
        <v>5760</v>
      </c>
      <c r="F1714" s="0" t="s">
        <v>4988</v>
      </c>
      <c r="G1714" s="0" t="s">
        <v>4989</v>
      </c>
      <c r="H1714" s="0" t="s">
        <v>5761</v>
      </c>
      <c r="K1714" s="1" t="n">
        <v>255.43</v>
      </c>
      <c r="L1714" s="9" t="s">
        <v>503</v>
      </c>
      <c r="M1714" s="4" t="n">
        <v>256981.88</v>
      </c>
    </row>
    <row r="1715" customFormat="false" ht="12.75" hidden="true" customHeight="false" outlineLevel="0" collapsed="false">
      <c r="A1715" s="0" t="s">
        <v>5759</v>
      </c>
      <c r="B1715" s="3" t="n">
        <v>41290</v>
      </c>
      <c r="C1715" s="0" t="s">
        <v>1346</v>
      </c>
      <c r="D1715" s="0" t="n">
        <v>2</v>
      </c>
      <c r="E1715" s="0" t="s">
        <v>5760</v>
      </c>
      <c r="F1715" s="0" t="s">
        <v>4988</v>
      </c>
      <c r="G1715" s="0" t="s">
        <v>4989</v>
      </c>
      <c r="H1715" s="0" t="s">
        <v>5761</v>
      </c>
      <c r="I1715" s="1" t="n">
        <v>255.43</v>
      </c>
      <c r="J1715" s="9" t="s">
        <v>503</v>
      </c>
      <c r="M1715" s="4" t="n">
        <v>48848.64</v>
      </c>
    </row>
    <row r="1716" customFormat="false" ht="12.75" hidden="true" customHeight="false" outlineLevel="0" collapsed="false">
      <c r="A1716" s="0" t="s">
        <v>5762</v>
      </c>
      <c r="B1716" s="3" t="n">
        <v>41290</v>
      </c>
      <c r="C1716" s="0" t="s">
        <v>1398</v>
      </c>
      <c r="D1716" s="0" t="n">
        <v>2</v>
      </c>
      <c r="E1716" s="0" t="s">
        <v>5763</v>
      </c>
      <c r="F1716" s="0" t="s">
        <v>4988</v>
      </c>
      <c r="G1716" s="0" t="s">
        <v>4989</v>
      </c>
      <c r="H1716" s="0" t="s">
        <v>5764</v>
      </c>
      <c r="K1716" s="1" t="n">
        <v>10.78</v>
      </c>
      <c r="L1716" s="9" t="s">
        <v>503</v>
      </c>
      <c r="M1716" s="4" t="n">
        <v>257287.31</v>
      </c>
    </row>
    <row r="1717" customFormat="false" ht="12.75" hidden="true" customHeight="false" outlineLevel="0" collapsed="false">
      <c r="A1717" s="0" t="s">
        <v>5762</v>
      </c>
      <c r="B1717" s="3" t="n">
        <v>41290</v>
      </c>
      <c r="C1717" s="0" t="s">
        <v>1398</v>
      </c>
      <c r="D1717" s="0" t="n">
        <v>2</v>
      </c>
      <c r="E1717" s="0" t="s">
        <v>5763</v>
      </c>
      <c r="F1717" s="0" t="s">
        <v>4988</v>
      </c>
      <c r="G1717" s="0" t="s">
        <v>4989</v>
      </c>
      <c r="H1717" s="0" t="s">
        <v>5764</v>
      </c>
      <c r="K1717" s="1" t="n">
        <v>359.88</v>
      </c>
      <c r="L1717" s="9" t="s">
        <v>503</v>
      </c>
      <c r="M1717" s="4" t="n">
        <v>257547.91</v>
      </c>
    </row>
    <row r="1718" customFormat="false" ht="12.75" hidden="true" customHeight="false" outlineLevel="0" collapsed="false">
      <c r="A1718" s="0" t="s">
        <v>5762</v>
      </c>
      <c r="B1718" s="3" t="n">
        <v>41290</v>
      </c>
      <c r="C1718" s="0" t="s">
        <v>1398</v>
      </c>
      <c r="D1718" s="0" t="n">
        <v>2</v>
      </c>
      <c r="E1718" s="0" t="s">
        <v>5763</v>
      </c>
      <c r="F1718" s="0" t="s">
        <v>4988</v>
      </c>
      <c r="G1718" s="0" t="s">
        <v>4989</v>
      </c>
      <c r="H1718" s="0" t="s">
        <v>5764</v>
      </c>
      <c r="I1718" s="1" t="n">
        <v>10.78</v>
      </c>
      <c r="J1718" s="9" t="s">
        <v>503</v>
      </c>
      <c r="M1718" s="4" t="n">
        <v>257812.77</v>
      </c>
    </row>
    <row r="1719" customFormat="false" ht="12.75" hidden="true" customHeight="false" outlineLevel="0" collapsed="false">
      <c r="A1719" s="0" t="s">
        <v>5762</v>
      </c>
      <c r="B1719" s="3" t="n">
        <v>41290</v>
      </c>
      <c r="C1719" s="0" t="s">
        <v>1398</v>
      </c>
      <c r="D1719" s="0" t="n">
        <v>2</v>
      </c>
      <c r="E1719" s="0" t="s">
        <v>5763</v>
      </c>
      <c r="F1719" s="0" t="s">
        <v>4988</v>
      </c>
      <c r="G1719" s="0" t="s">
        <v>4989</v>
      </c>
      <c r="H1719" s="0" t="s">
        <v>5764</v>
      </c>
      <c r="I1719" s="1" t="n">
        <v>359.88</v>
      </c>
      <c r="J1719" s="9" t="s">
        <v>503</v>
      </c>
      <c r="M1719" s="4" t="n">
        <v>27271.18</v>
      </c>
    </row>
    <row r="1720" customFormat="false" ht="12.75" hidden="true" customHeight="false" outlineLevel="0" collapsed="false">
      <c r="A1720" s="0" t="s">
        <v>5765</v>
      </c>
      <c r="B1720" s="3" t="n">
        <v>41290</v>
      </c>
      <c r="C1720" s="0" t="s">
        <v>1392</v>
      </c>
      <c r="D1720" s="0" t="n">
        <v>2</v>
      </c>
      <c r="E1720" s="0" t="s">
        <v>5766</v>
      </c>
      <c r="F1720" s="0" t="s">
        <v>4988</v>
      </c>
      <c r="G1720" s="0" t="s">
        <v>4989</v>
      </c>
      <c r="H1720" s="0" t="s">
        <v>5767</v>
      </c>
      <c r="K1720" s="1" t="n">
        <v>626.12</v>
      </c>
      <c r="L1720" s="9" t="s">
        <v>503</v>
      </c>
      <c r="M1720" s="4" t="n">
        <v>258035.9</v>
      </c>
    </row>
    <row r="1721" customFormat="false" ht="12.75" hidden="true" customHeight="false" outlineLevel="0" collapsed="false">
      <c r="A1721" s="0" t="s">
        <v>5765</v>
      </c>
      <c r="B1721" s="3" t="n">
        <v>41290</v>
      </c>
      <c r="C1721" s="0" t="s">
        <v>1392</v>
      </c>
      <c r="D1721" s="0" t="n">
        <v>2</v>
      </c>
      <c r="E1721" s="0" t="s">
        <v>5766</v>
      </c>
      <c r="F1721" s="0" t="s">
        <v>4988</v>
      </c>
      <c r="G1721" s="0" t="s">
        <v>4989</v>
      </c>
      <c r="H1721" s="0" t="s">
        <v>5767</v>
      </c>
      <c r="I1721" s="1" t="n">
        <v>626.12</v>
      </c>
      <c r="J1721" s="9" t="s">
        <v>503</v>
      </c>
      <c r="M1721" s="4" t="n">
        <v>257828.26</v>
      </c>
    </row>
    <row r="1722" customFormat="false" ht="12.75" hidden="true" customHeight="false" outlineLevel="0" collapsed="false">
      <c r="A1722" s="0" t="s">
        <v>5768</v>
      </c>
      <c r="B1722" s="3" t="n">
        <v>41290</v>
      </c>
      <c r="C1722" s="0" t="s">
        <v>1390</v>
      </c>
      <c r="D1722" s="0" t="n">
        <v>2</v>
      </c>
      <c r="E1722" s="0" t="s">
        <v>5769</v>
      </c>
      <c r="F1722" s="0" t="s">
        <v>4988</v>
      </c>
      <c r="G1722" s="0" t="s">
        <v>4989</v>
      </c>
      <c r="H1722" s="0" t="s">
        <v>5770</v>
      </c>
      <c r="K1722" s="1" t="n">
        <v>506.85</v>
      </c>
      <c r="L1722" s="9" t="s">
        <v>503</v>
      </c>
      <c r="M1722" s="4" t="n">
        <v>258035.9</v>
      </c>
    </row>
    <row r="1723" customFormat="false" ht="12.75" hidden="true" customHeight="false" outlineLevel="0" collapsed="false">
      <c r="A1723" s="0" t="s">
        <v>5768</v>
      </c>
      <c r="B1723" s="3" t="n">
        <v>41290</v>
      </c>
      <c r="C1723" s="0" t="s">
        <v>1390</v>
      </c>
      <c r="D1723" s="0" t="n">
        <v>2</v>
      </c>
      <c r="E1723" s="0" t="s">
        <v>5769</v>
      </c>
      <c r="F1723" s="0" t="s">
        <v>4988</v>
      </c>
      <c r="G1723" s="0" t="s">
        <v>4989</v>
      </c>
      <c r="H1723" s="0" t="s">
        <v>5770</v>
      </c>
      <c r="I1723" s="1" t="n">
        <v>506.85</v>
      </c>
      <c r="J1723" s="9" t="s">
        <v>503</v>
      </c>
      <c r="M1723" s="4" t="n">
        <v>258300.76</v>
      </c>
    </row>
    <row r="1724" customFormat="false" ht="12.75" hidden="true" customHeight="false" outlineLevel="0" collapsed="false">
      <c r="A1724" s="0" t="s">
        <v>5771</v>
      </c>
      <c r="B1724" s="3" t="n">
        <v>41290</v>
      </c>
      <c r="C1724" s="0" t="s">
        <v>1446</v>
      </c>
      <c r="D1724" s="0" t="n">
        <v>2</v>
      </c>
      <c r="E1724" s="0" t="s">
        <v>5772</v>
      </c>
      <c r="F1724" s="0" t="s">
        <v>4988</v>
      </c>
      <c r="G1724" s="0" t="s">
        <v>4989</v>
      </c>
      <c r="H1724" s="0" t="s">
        <v>5773</v>
      </c>
      <c r="K1724" s="1" t="n">
        <v>162.06</v>
      </c>
      <c r="L1724" s="9" t="s">
        <v>503</v>
      </c>
      <c r="M1724" s="4" t="n">
        <v>258648.67</v>
      </c>
    </row>
    <row r="1725" customFormat="false" ht="12.75" hidden="true" customHeight="false" outlineLevel="0" collapsed="false">
      <c r="A1725" s="0" t="s">
        <v>5771</v>
      </c>
      <c r="B1725" s="3" t="n">
        <v>41290</v>
      </c>
      <c r="C1725" s="0" t="s">
        <v>1446</v>
      </c>
      <c r="D1725" s="0" t="n">
        <v>2</v>
      </c>
      <c r="E1725" s="0" t="s">
        <v>5772</v>
      </c>
      <c r="F1725" s="0" t="s">
        <v>4988</v>
      </c>
      <c r="G1725" s="0" t="s">
        <v>4989</v>
      </c>
      <c r="H1725" s="0" t="s">
        <v>5773</v>
      </c>
      <c r="K1725" s="1" t="n">
        <v>597.77</v>
      </c>
      <c r="L1725" s="9" t="s">
        <v>503</v>
      </c>
      <c r="M1725" s="4" t="n">
        <v>259087.83</v>
      </c>
    </row>
    <row r="1726" customFormat="false" ht="12.75" hidden="true" customHeight="false" outlineLevel="0" collapsed="false">
      <c r="A1726" s="0" t="s">
        <v>5771</v>
      </c>
      <c r="B1726" s="3" t="n">
        <v>41290</v>
      </c>
      <c r="C1726" s="0" t="s">
        <v>1446</v>
      </c>
      <c r="D1726" s="0" t="n">
        <v>2</v>
      </c>
      <c r="E1726" s="0" t="s">
        <v>5772</v>
      </c>
      <c r="F1726" s="0" t="s">
        <v>4988</v>
      </c>
      <c r="G1726" s="0" t="s">
        <v>4989</v>
      </c>
      <c r="H1726" s="0" t="s">
        <v>5773</v>
      </c>
      <c r="I1726" s="1" t="n">
        <v>162.06</v>
      </c>
      <c r="J1726" s="9" t="s">
        <v>503</v>
      </c>
      <c r="M1726" s="4" t="n">
        <v>259874.22</v>
      </c>
    </row>
    <row r="1727" customFormat="false" ht="12.75" hidden="true" customHeight="false" outlineLevel="0" collapsed="false">
      <c r="A1727" s="0" t="s">
        <v>5771</v>
      </c>
      <c r="B1727" s="3" t="n">
        <v>41290</v>
      </c>
      <c r="C1727" s="0" t="s">
        <v>1446</v>
      </c>
      <c r="D1727" s="0" t="n">
        <v>2</v>
      </c>
      <c r="E1727" s="0" t="s">
        <v>5772</v>
      </c>
      <c r="F1727" s="0" t="s">
        <v>4988</v>
      </c>
      <c r="G1727" s="0" t="s">
        <v>4989</v>
      </c>
      <c r="H1727" s="0" t="s">
        <v>5773</v>
      </c>
      <c r="I1727" s="1" t="n">
        <v>597.77</v>
      </c>
      <c r="J1727" s="9" t="s">
        <v>503</v>
      </c>
      <c r="M1727" s="4" t="n">
        <v>262043.43</v>
      </c>
    </row>
    <row r="1728" customFormat="false" ht="12.75" hidden="true" customHeight="false" outlineLevel="0" collapsed="false">
      <c r="A1728" s="0" t="s">
        <v>5774</v>
      </c>
      <c r="B1728" s="3" t="n">
        <v>41290</v>
      </c>
      <c r="C1728" s="0" t="s">
        <v>1426</v>
      </c>
      <c r="D1728" s="0" t="n">
        <v>2</v>
      </c>
      <c r="E1728" s="0" t="s">
        <v>5775</v>
      </c>
      <c r="F1728" s="0" t="s">
        <v>4988</v>
      </c>
      <c r="G1728" s="0" t="s">
        <v>4989</v>
      </c>
      <c r="H1728" s="0" t="s">
        <v>5776</v>
      </c>
      <c r="K1728" s="1" t="n">
        <v>312.49</v>
      </c>
      <c r="L1728" s="9" t="s">
        <v>503</v>
      </c>
      <c r="M1728" s="4" t="n">
        <v>262348.86</v>
      </c>
    </row>
    <row r="1729" customFormat="false" ht="12.75" hidden="true" customHeight="false" outlineLevel="0" collapsed="false">
      <c r="A1729" s="0" t="s">
        <v>5774</v>
      </c>
      <c r="B1729" s="3" t="n">
        <v>41290</v>
      </c>
      <c r="C1729" s="0" t="s">
        <v>1426</v>
      </c>
      <c r="D1729" s="0" t="n">
        <v>2</v>
      </c>
      <c r="E1729" s="0" t="s">
        <v>5775</v>
      </c>
      <c r="F1729" s="0" t="s">
        <v>4988</v>
      </c>
      <c r="G1729" s="0" t="s">
        <v>4989</v>
      </c>
      <c r="H1729" s="0" t="s">
        <v>5776</v>
      </c>
      <c r="I1729" s="1" t="n">
        <v>312.49</v>
      </c>
      <c r="J1729" s="9" t="s">
        <v>503</v>
      </c>
      <c r="M1729" s="4" t="n">
        <v>262957.32</v>
      </c>
    </row>
    <row r="1730" customFormat="false" ht="12.75" hidden="true" customHeight="false" outlineLevel="0" collapsed="false">
      <c r="A1730" s="0" t="s">
        <v>5777</v>
      </c>
      <c r="B1730" s="3" t="n">
        <v>41290</v>
      </c>
      <c r="C1730" s="0" t="s">
        <v>5778</v>
      </c>
      <c r="D1730" s="0" t="n">
        <v>2</v>
      </c>
      <c r="E1730" s="0" t="s">
        <v>5779</v>
      </c>
      <c r="F1730" s="0" t="s">
        <v>4988</v>
      </c>
      <c r="G1730" s="0" t="s">
        <v>4989</v>
      </c>
      <c r="H1730" s="0" t="s">
        <v>5780</v>
      </c>
      <c r="K1730" s="1" t="n">
        <v>1316.38</v>
      </c>
      <c r="L1730" s="9" t="s">
        <v>503</v>
      </c>
      <c r="M1730" s="4" t="n">
        <v>263217.92</v>
      </c>
    </row>
    <row r="1731" customFormat="false" ht="12.75" hidden="true" customHeight="false" outlineLevel="0" collapsed="false">
      <c r="A1731" s="0" t="s">
        <v>5777</v>
      </c>
      <c r="B1731" s="3" t="n">
        <v>41290</v>
      </c>
      <c r="C1731" s="0" t="s">
        <v>5778</v>
      </c>
      <c r="D1731" s="0" t="n">
        <v>2</v>
      </c>
      <c r="E1731" s="0" t="s">
        <v>5779</v>
      </c>
      <c r="F1731" s="0" t="s">
        <v>4988</v>
      </c>
      <c r="G1731" s="0" t="s">
        <v>4989</v>
      </c>
      <c r="H1731" s="0" t="s">
        <v>5780</v>
      </c>
      <c r="I1731" s="1" t="n">
        <v>1316.38</v>
      </c>
      <c r="J1731" s="9" t="s">
        <v>503</v>
      </c>
      <c r="M1731" s="4" t="n">
        <v>264814.52</v>
      </c>
    </row>
    <row r="1732" customFormat="false" ht="12.75" hidden="true" customHeight="false" outlineLevel="0" collapsed="false">
      <c r="A1732" s="0" t="s">
        <v>5781</v>
      </c>
      <c r="B1732" s="3" t="n">
        <v>41290</v>
      </c>
      <c r="C1732" s="0" t="s">
        <v>1400</v>
      </c>
      <c r="D1732" s="0" t="n">
        <v>2</v>
      </c>
      <c r="E1732" s="0" t="s">
        <v>5782</v>
      </c>
      <c r="F1732" s="0" t="s">
        <v>4988</v>
      </c>
      <c r="G1732" s="0" t="s">
        <v>4989</v>
      </c>
      <c r="H1732" s="0" t="s">
        <v>5783</v>
      </c>
      <c r="K1732" s="1" t="n">
        <v>46.1</v>
      </c>
      <c r="L1732" s="9" t="s">
        <v>503</v>
      </c>
      <c r="M1732" s="4" t="n">
        <v>266644.24</v>
      </c>
    </row>
    <row r="1733" customFormat="false" ht="12.75" hidden="true" customHeight="false" outlineLevel="0" collapsed="false">
      <c r="A1733" s="0" t="s">
        <v>5781</v>
      </c>
      <c r="B1733" s="3" t="n">
        <v>41290</v>
      </c>
      <c r="C1733" s="0" t="s">
        <v>1400</v>
      </c>
      <c r="D1733" s="0" t="n">
        <v>2</v>
      </c>
      <c r="E1733" s="0" t="s">
        <v>5782</v>
      </c>
      <c r="F1733" s="0" t="s">
        <v>4988</v>
      </c>
      <c r="G1733" s="0" t="s">
        <v>4989</v>
      </c>
      <c r="H1733" s="0" t="s">
        <v>5783</v>
      </c>
      <c r="K1733" s="1" t="n">
        <v>515.72</v>
      </c>
      <c r="L1733" s="9" t="s">
        <v>503</v>
      </c>
      <c r="M1733" s="4" t="n">
        <v>267082</v>
      </c>
    </row>
    <row r="1734" customFormat="false" ht="12.75" hidden="true" customHeight="false" outlineLevel="0" collapsed="false">
      <c r="A1734" s="0" t="s">
        <v>5781</v>
      </c>
      <c r="B1734" s="3" t="n">
        <v>41290</v>
      </c>
      <c r="C1734" s="0" t="s">
        <v>1400</v>
      </c>
      <c r="D1734" s="0" t="n">
        <v>2</v>
      </c>
      <c r="E1734" s="0" t="s">
        <v>5782</v>
      </c>
      <c r="F1734" s="0" t="s">
        <v>4988</v>
      </c>
      <c r="G1734" s="0" t="s">
        <v>4989</v>
      </c>
      <c r="H1734" s="0" t="s">
        <v>5783</v>
      </c>
      <c r="I1734" s="1" t="n">
        <v>46.1</v>
      </c>
      <c r="J1734" s="9" t="s">
        <v>503</v>
      </c>
      <c r="M1734" s="4" t="n">
        <v>163092.97</v>
      </c>
    </row>
    <row r="1735" customFormat="false" ht="12.75" hidden="true" customHeight="false" outlineLevel="0" collapsed="false">
      <c r="A1735" s="0" t="s">
        <v>5781</v>
      </c>
      <c r="B1735" s="3" t="n">
        <v>41290</v>
      </c>
      <c r="C1735" s="0" t="s">
        <v>1400</v>
      </c>
      <c r="D1735" s="0" t="n">
        <v>2</v>
      </c>
      <c r="E1735" s="0" t="s">
        <v>5782</v>
      </c>
      <c r="F1735" s="0" t="s">
        <v>4988</v>
      </c>
      <c r="G1735" s="0" t="s">
        <v>4989</v>
      </c>
      <c r="H1735" s="0" t="s">
        <v>5783</v>
      </c>
      <c r="I1735" s="1" t="n">
        <v>515.72</v>
      </c>
      <c r="J1735" s="9" t="s">
        <v>503</v>
      </c>
      <c r="M1735" s="4" t="n">
        <v>267593.07</v>
      </c>
    </row>
    <row r="1736" customFormat="false" ht="12.75" hidden="true" customHeight="false" outlineLevel="0" collapsed="false">
      <c r="A1736" s="0" t="s">
        <v>5784</v>
      </c>
      <c r="B1736" s="3" t="n">
        <v>41290</v>
      </c>
      <c r="C1736" s="0" t="s">
        <v>1402</v>
      </c>
      <c r="D1736" s="0" t="n">
        <v>2</v>
      </c>
      <c r="E1736" s="0" t="s">
        <v>5785</v>
      </c>
      <c r="F1736" s="0" t="s">
        <v>4988</v>
      </c>
      <c r="G1736" s="0" t="s">
        <v>4989</v>
      </c>
      <c r="H1736" s="0" t="s">
        <v>5786</v>
      </c>
      <c r="K1736" s="1" t="n">
        <v>313.32</v>
      </c>
      <c r="L1736" s="9" t="s">
        <v>503</v>
      </c>
      <c r="M1736" s="4" t="n">
        <v>267848.48</v>
      </c>
    </row>
    <row r="1737" customFormat="false" ht="12.75" hidden="true" customHeight="false" outlineLevel="0" collapsed="false">
      <c r="A1737" s="0" t="s">
        <v>5784</v>
      </c>
      <c r="B1737" s="3" t="n">
        <v>41290</v>
      </c>
      <c r="C1737" s="0" t="s">
        <v>1402</v>
      </c>
      <c r="D1737" s="0" t="n">
        <v>2</v>
      </c>
      <c r="E1737" s="0" t="s">
        <v>5785</v>
      </c>
      <c r="F1737" s="0" t="s">
        <v>4988</v>
      </c>
      <c r="G1737" s="0" t="s">
        <v>4989</v>
      </c>
      <c r="H1737" s="0" t="s">
        <v>5786</v>
      </c>
      <c r="I1737" s="1" t="n">
        <v>313.32</v>
      </c>
      <c r="J1737" s="9" t="s">
        <v>503</v>
      </c>
      <c r="M1737" s="4" t="n">
        <v>267890.29</v>
      </c>
    </row>
    <row r="1738" customFormat="false" ht="12.75" hidden="true" customHeight="false" outlineLevel="0" collapsed="false">
      <c r="A1738" s="0" t="s">
        <v>5787</v>
      </c>
      <c r="B1738" s="3" t="n">
        <v>41290</v>
      </c>
      <c r="C1738" s="0" t="s">
        <v>5788</v>
      </c>
      <c r="D1738" s="0" t="n">
        <v>2</v>
      </c>
      <c r="E1738" s="0" t="s">
        <v>5789</v>
      </c>
      <c r="F1738" s="0" t="s">
        <v>4988</v>
      </c>
      <c r="G1738" s="0" t="s">
        <v>4989</v>
      </c>
      <c r="H1738" s="0" t="s">
        <v>5790</v>
      </c>
      <c r="K1738" s="1" t="n">
        <v>690</v>
      </c>
      <c r="L1738" s="9" t="s">
        <v>503</v>
      </c>
      <c r="M1738" s="4" t="n">
        <v>268145.7</v>
      </c>
    </row>
    <row r="1739" customFormat="false" ht="12.75" hidden="true" customHeight="false" outlineLevel="0" collapsed="false">
      <c r="A1739" s="0" t="s">
        <v>5787</v>
      </c>
      <c r="B1739" s="3" t="n">
        <v>41290</v>
      </c>
      <c r="C1739" s="0" t="s">
        <v>5788</v>
      </c>
      <c r="D1739" s="0" t="n">
        <v>2</v>
      </c>
      <c r="E1739" s="0" t="s">
        <v>5789</v>
      </c>
      <c r="F1739" s="0" t="s">
        <v>4988</v>
      </c>
      <c r="G1739" s="0" t="s">
        <v>4989</v>
      </c>
      <c r="H1739" s="0" t="s">
        <v>5790</v>
      </c>
      <c r="I1739" s="1" t="n">
        <v>690</v>
      </c>
      <c r="J1739" s="9" t="s">
        <v>503</v>
      </c>
      <c r="M1739" s="4" t="n">
        <v>268233.02</v>
      </c>
    </row>
    <row r="1740" customFormat="false" ht="12.75" hidden="true" customHeight="false" outlineLevel="0" collapsed="false">
      <c r="A1740" s="0" t="s">
        <v>5791</v>
      </c>
      <c r="B1740" s="3" t="n">
        <v>41290</v>
      </c>
      <c r="C1740" s="0" t="s">
        <v>1398</v>
      </c>
      <c r="D1740" s="0" t="n">
        <v>2</v>
      </c>
      <c r="E1740" s="0" t="s">
        <v>5792</v>
      </c>
      <c r="F1740" s="0" t="s">
        <v>4988</v>
      </c>
      <c r="G1740" s="0" t="s">
        <v>4989</v>
      </c>
      <c r="H1740" s="0" t="s">
        <v>5764</v>
      </c>
      <c r="K1740" s="1" t="n">
        <v>10.78</v>
      </c>
      <c r="L1740" s="9" t="s">
        <v>503</v>
      </c>
      <c r="M1740" s="4" t="n">
        <v>27357.5</v>
      </c>
    </row>
    <row r="1741" customFormat="false" ht="12.75" hidden="true" customHeight="false" outlineLevel="0" collapsed="false">
      <c r="A1741" s="0" t="s">
        <v>5791</v>
      </c>
      <c r="B1741" s="3" t="n">
        <v>41290</v>
      </c>
      <c r="C1741" s="0" t="s">
        <v>1398</v>
      </c>
      <c r="D1741" s="0" t="n">
        <v>2</v>
      </c>
      <c r="E1741" s="0" t="s">
        <v>5792</v>
      </c>
      <c r="F1741" s="0" t="s">
        <v>4988</v>
      </c>
      <c r="G1741" s="0" t="s">
        <v>4989</v>
      </c>
      <c r="H1741" s="0" t="s">
        <v>5764</v>
      </c>
      <c r="K1741" s="1" t="n">
        <v>359.88</v>
      </c>
      <c r="L1741" s="9" t="s">
        <v>503</v>
      </c>
      <c r="M1741" s="4" t="n">
        <v>268298.86</v>
      </c>
    </row>
    <row r="1742" customFormat="false" ht="12.75" hidden="true" customHeight="false" outlineLevel="0" collapsed="false">
      <c r="A1742" s="0" t="s">
        <v>5791</v>
      </c>
      <c r="B1742" s="3" t="n">
        <v>41290</v>
      </c>
      <c r="C1742" s="0" t="s">
        <v>1398</v>
      </c>
      <c r="D1742" s="0" t="n">
        <v>2</v>
      </c>
      <c r="E1742" s="0" t="s">
        <v>5792</v>
      </c>
      <c r="F1742" s="0" t="s">
        <v>4988</v>
      </c>
      <c r="G1742" s="0" t="s">
        <v>4989</v>
      </c>
      <c r="H1742" s="0" t="s">
        <v>5764</v>
      </c>
      <c r="I1742" s="1" t="n">
        <v>10.78</v>
      </c>
      <c r="J1742" s="9" t="s">
        <v>503</v>
      </c>
      <c r="M1742" s="4" t="n">
        <v>268554.27</v>
      </c>
    </row>
    <row r="1743" customFormat="false" ht="12.75" hidden="true" customHeight="false" outlineLevel="0" collapsed="false">
      <c r="A1743" s="0" t="s">
        <v>5791</v>
      </c>
      <c r="B1743" s="3" t="n">
        <v>41290</v>
      </c>
      <c r="C1743" s="0" t="s">
        <v>1398</v>
      </c>
      <c r="D1743" s="0" t="n">
        <v>2</v>
      </c>
      <c r="E1743" s="0" t="s">
        <v>5792</v>
      </c>
      <c r="F1743" s="0" t="s">
        <v>4988</v>
      </c>
      <c r="G1743" s="0" t="s">
        <v>4989</v>
      </c>
      <c r="H1743" s="0" t="s">
        <v>5764</v>
      </c>
      <c r="I1743" s="1" t="n">
        <v>359.88</v>
      </c>
      <c r="J1743" s="9" t="s">
        <v>503</v>
      </c>
      <c r="M1743" s="4" t="n">
        <v>267424.62</v>
      </c>
    </row>
    <row r="1744" customFormat="false" ht="12.75" hidden="true" customHeight="false" outlineLevel="0" collapsed="false">
      <c r="A1744" s="0" t="s">
        <v>5793</v>
      </c>
      <c r="B1744" s="3" t="n">
        <v>41290</v>
      </c>
      <c r="C1744" s="0" t="s">
        <v>1387</v>
      </c>
      <c r="D1744" s="0" t="n">
        <v>2</v>
      </c>
      <c r="E1744" s="0" t="s">
        <v>5794</v>
      </c>
      <c r="F1744" s="0" t="s">
        <v>4988</v>
      </c>
      <c r="G1744" s="0" t="s">
        <v>4989</v>
      </c>
      <c r="H1744" s="0" t="s">
        <v>5795</v>
      </c>
      <c r="K1744" s="1" t="n">
        <v>81.03</v>
      </c>
      <c r="L1744" s="9" t="s">
        <v>503</v>
      </c>
      <c r="M1744" s="4" t="n">
        <v>25230.88</v>
      </c>
    </row>
    <row r="1745" customFormat="false" ht="12.75" hidden="true" customHeight="false" outlineLevel="0" collapsed="false">
      <c r="A1745" s="0" t="s">
        <v>5793</v>
      </c>
      <c r="B1745" s="3" t="n">
        <v>41290</v>
      </c>
      <c r="C1745" s="0" t="s">
        <v>1387</v>
      </c>
      <c r="D1745" s="0" t="n">
        <v>2</v>
      </c>
      <c r="E1745" s="0" t="s">
        <v>5794</v>
      </c>
      <c r="F1745" s="0" t="s">
        <v>4988</v>
      </c>
      <c r="G1745" s="0" t="s">
        <v>4989</v>
      </c>
      <c r="H1745" s="0" t="s">
        <v>5795</v>
      </c>
      <c r="K1745" s="1" t="n">
        <v>1251.69</v>
      </c>
      <c r="L1745" s="9" t="s">
        <v>503</v>
      </c>
      <c r="M1745" s="4" t="n">
        <v>224469.71</v>
      </c>
    </row>
    <row r="1746" customFormat="false" ht="12.75" hidden="true" customHeight="false" outlineLevel="0" collapsed="false">
      <c r="A1746" s="0" t="s">
        <v>5793</v>
      </c>
      <c r="B1746" s="3" t="n">
        <v>41290</v>
      </c>
      <c r="C1746" s="0" t="s">
        <v>1387</v>
      </c>
      <c r="D1746" s="0" t="n">
        <v>2</v>
      </c>
      <c r="E1746" s="0" t="s">
        <v>5794</v>
      </c>
      <c r="F1746" s="0" t="s">
        <v>4988</v>
      </c>
      <c r="G1746" s="0" t="s">
        <v>4989</v>
      </c>
      <c r="H1746" s="0" t="s">
        <v>5795</v>
      </c>
      <c r="I1746" s="1" t="n">
        <v>81.03</v>
      </c>
      <c r="J1746" s="9" t="s">
        <v>503</v>
      </c>
      <c r="M1746" s="4" t="n">
        <v>42294.07</v>
      </c>
    </row>
    <row r="1747" customFormat="false" ht="12.75" hidden="true" customHeight="false" outlineLevel="0" collapsed="false">
      <c r="A1747" s="0" t="s">
        <v>5793</v>
      </c>
      <c r="B1747" s="3" t="n">
        <v>41290</v>
      </c>
      <c r="C1747" s="0" t="s">
        <v>1387</v>
      </c>
      <c r="D1747" s="0" t="n">
        <v>2</v>
      </c>
      <c r="E1747" s="0" t="s">
        <v>5794</v>
      </c>
      <c r="F1747" s="0" t="s">
        <v>4988</v>
      </c>
      <c r="G1747" s="0" t="s">
        <v>4989</v>
      </c>
      <c r="H1747" s="0" t="s">
        <v>5795</v>
      </c>
      <c r="I1747" s="1" t="n">
        <v>1251.69</v>
      </c>
      <c r="J1747" s="9" t="s">
        <v>503</v>
      </c>
      <c r="M1747" s="4" t="n">
        <v>24421.88</v>
      </c>
    </row>
    <row r="1748" customFormat="false" ht="12.75" hidden="true" customHeight="false" outlineLevel="0" collapsed="false">
      <c r="A1748" s="0" t="s">
        <v>5796</v>
      </c>
      <c r="B1748" s="3" t="n">
        <v>41291</v>
      </c>
      <c r="C1748" s="0" t="s">
        <v>1416</v>
      </c>
      <c r="D1748" s="0" t="n">
        <v>2</v>
      </c>
      <c r="E1748" s="0" t="s">
        <v>5797</v>
      </c>
      <c r="F1748" s="0" t="s">
        <v>4988</v>
      </c>
      <c r="G1748" s="0" t="s">
        <v>4989</v>
      </c>
      <c r="H1748" s="0" t="s">
        <v>5798</v>
      </c>
      <c r="K1748" s="1" t="n">
        <v>420.81</v>
      </c>
      <c r="L1748" s="9" t="s">
        <v>503</v>
      </c>
      <c r="M1748" s="4" t="n">
        <v>258240.64</v>
      </c>
    </row>
    <row r="1749" customFormat="false" ht="12.75" hidden="true" customHeight="false" outlineLevel="0" collapsed="false">
      <c r="A1749" s="0" t="s">
        <v>5796</v>
      </c>
      <c r="B1749" s="3" t="n">
        <v>41291</v>
      </c>
      <c r="C1749" s="0" t="s">
        <v>1416</v>
      </c>
      <c r="D1749" s="0" t="n">
        <v>2</v>
      </c>
      <c r="E1749" s="0" t="s">
        <v>5797</v>
      </c>
      <c r="F1749" s="0" t="s">
        <v>4988</v>
      </c>
      <c r="G1749" s="0" t="s">
        <v>4989</v>
      </c>
      <c r="H1749" s="0" t="s">
        <v>5798</v>
      </c>
      <c r="I1749" s="1" t="n">
        <v>420.81</v>
      </c>
      <c r="J1749" s="9" t="s">
        <v>503</v>
      </c>
      <c r="M1749" s="4" t="n">
        <v>43103.07</v>
      </c>
    </row>
    <row r="1750" customFormat="false" ht="12.75" hidden="true" customHeight="false" outlineLevel="0" collapsed="false">
      <c r="A1750" s="0" t="s">
        <v>5799</v>
      </c>
      <c r="B1750" s="3" t="n">
        <v>41291</v>
      </c>
      <c r="C1750" s="0" t="s">
        <v>1418</v>
      </c>
      <c r="D1750" s="0" t="n">
        <v>2</v>
      </c>
      <c r="E1750" s="0" t="s">
        <v>5800</v>
      </c>
      <c r="F1750" s="0" t="s">
        <v>4988</v>
      </c>
      <c r="G1750" s="0" t="s">
        <v>4989</v>
      </c>
      <c r="H1750" s="0" t="s">
        <v>5801</v>
      </c>
      <c r="K1750" s="1" t="n">
        <v>255.43</v>
      </c>
      <c r="L1750" s="9" t="s">
        <v>503</v>
      </c>
      <c r="M1750" s="4" t="n">
        <v>233653.69</v>
      </c>
    </row>
    <row r="1751" customFormat="false" ht="12.75" hidden="true" customHeight="false" outlineLevel="0" collapsed="false">
      <c r="A1751" s="0" t="s">
        <v>5799</v>
      </c>
      <c r="B1751" s="3" t="n">
        <v>41291</v>
      </c>
      <c r="C1751" s="0" t="s">
        <v>1418</v>
      </c>
      <c r="D1751" s="0" t="n">
        <v>2</v>
      </c>
      <c r="E1751" s="0" t="s">
        <v>5800</v>
      </c>
      <c r="F1751" s="0" t="s">
        <v>4988</v>
      </c>
      <c r="G1751" s="0" t="s">
        <v>4989</v>
      </c>
      <c r="H1751" s="0" t="s">
        <v>5801</v>
      </c>
      <c r="I1751" s="1" t="n">
        <v>255.43</v>
      </c>
      <c r="J1751" s="9" t="s">
        <v>503</v>
      </c>
      <c r="M1751" s="4" t="n">
        <v>22907.84</v>
      </c>
    </row>
    <row r="1752" customFormat="false" ht="12.75" hidden="true" customHeight="false" outlineLevel="0" collapsed="false">
      <c r="A1752" s="0" t="s">
        <v>5802</v>
      </c>
      <c r="B1752" s="3" t="n">
        <v>41291</v>
      </c>
      <c r="C1752" s="0" t="s">
        <v>1460</v>
      </c>
      <c r="D1752" s="0" t="n">
        <v>2</v>
      </c>
      <c r="E1752" s="0" t="s">
        <v>5803</v>
      </c>
      <c r="F1752" s="0" t="s">
        <v>4988</v>
      </c>
      <c r="G1752" s="0" t="s">
        <v>4989</v>
      </c>
      <c r="H1752" s="0" t="s">
        <v>5804</v>
      </c>
      <c r="K1752" s="1" t="n">
        <v>260.74</v>
      </c>
      <c r="L1752" s="9" t="s">
        <v>503</v>
      </c>
      <c r="M1752" s="4" t="n">
        <v>237751.81</v>
      </c>
    </row>
    <row r="1753" customFormat="false" ht="12.75" hidden="true" customHeight="false" outlineLevel="0" collapsed="false">
      <c r="A1753" s="0" t="s">
        <v>5802</v>
      </c>
      <c r="B1753" s="3" t="n">
        <v>41291</v>
      </c>
      <c r="C1753" s="0" t="s">
        <v>1460</v>
      </c>
      <c r="D1753" s="0" t="n">
        <v>2</v>
      </c>
      <c r="E1753" s="0" t="s">
        <v>5803</v>
      </c>
      <c r="F1753" s="0" t="s">
        <v>4988</v>
      </c>
      <c r="G1753" s="0" t="s">
        <v>4989</v>
      </c>
      <c r="H1753" s="0" t="s">
        <v>5804</v>
      </c>
      <c r="I1753" s="1" t="n">
        <v>260.74</v>
      </c>
      <c r="J1753" s="9" t="s">
        <v>503</v>
      </c>
      <c r="M1753" s="4" t="n">
        <v>44617.11</v>
      </c>
    </row>
    <row r="1754" customFormat="false" ht="12.75" hidden="true" customHeight="false" outlineLevel="0" collapsed="false">
      <c r="A1754" s="0" t="s">
        <v>5805</v>
      </c>
      <c r="B1754" s="3" t="n">
        <v>41291</v>
      </c>
      <c r="C1754" s="0" t="s">
        <v>1467</v>
      </c>
      <c r="D1754" s="0" t="n">
        <v>2</v>
      </c>
      <c r="E1754" s="0" t="s">
        <v>5806</v>
      </c>
      <c r="F1754" s="0" t="s">
        <v>4988</v>
      </c>
      <c r="G1754" s="0" t="s">
        <v>4989</v>
      </c>
      <c r="H1754" s="0" t="s">
        <v>5807</v>
      </c>
      <c r="K1754" s="1" t="n">
        <v>213.19</v>
      </c>
      <c r="L1754" s="9" t="s">
        <v>503</v>
      </c>
      <c r="M1754" s="4" t="n">
        <v>254142.52</v>
      </c>
    </row>
    <row r="1755" customFormat="false" ht="12.75" hidden="true" customHeight="false" outlineLevel="0" collapsed="false">
      <c r="A1755" s="0" t="s">
        <v>5805</v>
      </c>
      <c r="B1755" s="3" t="n">
        <v>41291</v>
      </c>
      <c r="C1755" s="0" t="s">
        <v>1467</v>
      </c>
      <c r="D1755" s="0" t="n">
        <v>2</v>
      </c>
      <c r="E1755" s="0" t="s">
        <v>5806</v>
      </c>
      <c r="F1755" s="0" t="s">
        <v>4988</v>
      </c>
      <c r="G1755" s="0" t="s">
        <v>4989</v>
      </c>
      <c r="H1755" s="0" t="s">
        <v>5807</v>
      </c>
      <c r="I1755" s="1" t="n">
        <v>213.19</v>
      </c>
      <c r="J1755" s="9" t="s">
        <v>503</v>
      </c>
      <c r="M1755" s="4" t="n">
        <v>22988.87</v>
      </c>
    </row>
    <row r="1756" customFormat="false" ht="12.75" hidden="true" customHeight="false" outlineLevel="0" collapsed="false">
      <c r="A1756" s="0" t="s">
        <v>5808</v>
      </c>
      <c r="B1756" s="3" t="n">
        <v>41291</v>
      </c>
      <c r="C1756" s="0" t="s">
        <v>1458</v>
      </c>
      <c r="D1756" s="0" t="n">
        <v>2</v>
      </c>
      <c r="E1756" s="0" t="s">
        <v>5809</v>
      </c>
      <c r="F1756" s="0" t="s">
        <v>4988</v>
      </c>
      <c r="G1756" s="0" t="s">
        <v>4989</v>
      </c>
      <c r="H1756" s="0" t="s">
        <v>5810</v>
      </c>
      <c r="K1756" s="1" t="n">
        <v>381.86</v>
      </c>
      <c r="L1756" s="9" t="s">
        <v>503</v>
      </c>
      <c r="M1756" s="4" t="n">
        <v>238072.65</v>
      </c>
    </row>
    <row r="1757" customFormat="false" ht="12.75" hidden="true" customHeight="false" outlineLevel="0" collapsed="false">
      <c r="A1757" s="0" t="s">
        <v>5808</v>
      </c>
      <c r="B1757" s="3" t="n">
        <v>41291</v>
      </c>
      <c r="C1757" s="0" t="s">
        <v>1458</v>
      </c>
      <c r="D1757" s="0" t="n">
        <v>2</v>
      </c>
      <c r="E1757" s="0" t="s">
        <v>5809</v>
      </c>
      <c r="F1757" s="0" t="s">
        <v>4988</v>
      </c>
      <c r="G1757" s="0" t="s">
        <v>4989</v>
      </c>
      <c r="H1757" s="0" t="s">
        <v>5810</v>
      </c>
      <c r="I1757" s="1" t="n">
        <v>381.86</v>
      </c>
      <c r="J1757" s="9" t="s">
        <v>503</v>
      </c>
      <c r="M1757" s="4" t="n">
        <v>238368.89</v>
      </c>
    </row>
    <row r="1758" customFormat="false" ht="12.75" hidden="true" customHeight="false" outlineLevel="0" collapsed="false">
      <c r="A1758" s="0" t="s">
        <v>5811</v>
      </c>
      <c r="B1758" s="3" t="n">
        <v>41291</v>
      </c>
      <c r="C1758" s="0" t="s">
        <v>1471</v>
      </c>
      <c r="D1758" s="0" t="n">
        <v>2</v>
      </c>
      <c r="E1758" s="0" t="s">
        <v>5812</v>
      </c>
      <c r="F1758" s="0" t="s">
        <v>4988</v>
      </c>
      <c r="G1758" s="0" t="s">
        <v>4989</v>
      </c>
      <c r="H1758" s="0" t="s">
        <v>5813</v>
      </c>
      <c r="K1758" s="1" t="n">
        <v>213.19</v>
      </c>
      <c r="L1758" s="9" t="s">
        <v>503</v>
      </c>
      <c r="M1758" s="4" t="n">
        <v>241360.89</v>
      </c>
    </row>
    <row r="1759" customFormat="false" ht="12.75" hidden="true" customHeight="false" outlineLevel="0" collapsed="false">
      <c r="A1759" s="0" t="s">
        <v>5811</v>
      </c>
      <c r="B1759" s="3" t="n">
        <v>41291</v>
      </c>
      <c r="C1759" s="0" t="s">
        <v>1471</v>
      </c>
      <c r="D1759" s="0" t="n">
        <v>2</v>
      </c>
      <c r="E1759" s="0" t="s">
        <v>5812</v>
      </c>
      <c r="F1759" s="0" t="s">
        <v>4988</v>
      </c>
      <c r="G1759" s="0" t="s">
        <v>4989</v>
      </c>
      <c r="H1759" s="0" t="s">
        <v>5813</v>
      </c>
      <c r="I1759" s="1" t="n">
        <v>213.19</v>
      </c>
      <c r="J1759" s="9" t="s">
        <v>503</v>
      </c>
      <c r="M1759" s="4" t="n">
        <v>241666.32</v>
      </c>
    </row>
    <row r="1760" customFormat="false" ht="12.75" hidden="true" customHeight="false" outlineLevel="0" collapsed="false">
      <c r="A1760" s="0" t="s">
        <v>5814</v>
      </c>
      <c r="B1760" s="3" t="n">
        <v>41291</v>
      </c>
      <c r="C1760" s="0" t="s">
        <v>1463</v>
      </c>
      <c r="D1760" s="0" t="n">
        <v>2</v>
      </c>
      <c r="E1760" s="0" t="s">
        <v>5815</v>
      </c>
      <c r="F1760" s="0" t="s">
        <v>4988</v>
      </c>
      <c r="G1760" s="0" t="s">
        <v>4989</v>
      </c>
      <c r="H1760" s="0" t="s">
        <v>5816</v>
      </c>
      <c r="K1760" s="1" t="n">
        <v>311.95</v>
      </c>
      <c r="L1760" s="9" t="s">
        <v>503</v>
      </c>
      <c r="M1760" s="4" t="n">
        <v>240828.44</v>
      </c>
    </row>
    <row r="1761" customFormat="false" ht="12.75" hidden="true" customHeight="false" outlineLevel="0" collapsed="false">
      <c r="A1761" s="0" t="s">
        <v>5814</v>
      </c>
      <c r="B1761" s="3" t="n">
        <v>41291</v>
      </c>
      <c r="C1761" s="0" t="s">
        <v>1463</v>
      </c>
      <c r="D1761" s="0" t="n">
        <v>2</v>
      </c>
      <c r="E1761" s="0" t="s">
        <v>5815</v>
      </c>
      <c r="F1761" s="0" t="s">
        <v>4988</v>
      </c>
      <c r="G1761" s="0" t="s">
        <v>4989</v>
      </c>
      <c r="H1761" s="0" t="s">
        <v>5816</v>
      </c>
      <c r="I1761" s="1" t="n">
        <v>311.95</v>
      </c>
      <c r="J1761" s="9" t="s">
        <v>503</v>
      </c>
      <c r="M1761" s="4" t="n">
        <v>22126.68</v>
      </c>
    </row>
    <row r="1762" customFormat="false" ht="12.75" hidden="true" customHeight="false" outlineLevel="0" collapsed="false">
      <c r="A1762" s="0" t="s">
        <v>5817</v>
      </c>
      <c r="B1762" s="3" t="n">
        <v>41291</v>
      </c>
      <c r="C1762" s="0" t="s">
        <v>1479</v>
      </c>
      <c r="D1762" s="0" t="n">
        <v>2</v>
      </c>
      <c r="E1762" s="0" t="s">
        <v>5818</v>
      </c>
      <c r="F1762" s="0" t="s">
        <v>4988</v>
      </c>
      <c r="G1762" s="0" t="s">
        <v>4989</v>
      </c>
      <c r="H1762" s="0" t="s">
        <v>5819</v>
      </c>
      <c r="K1762" s="1" t="n">
        <v>62.84</v>
      </c>
      <c r="L1762" s="9" t="s">
        <v>503</v>
      </c>
      <c r="M1762" s="4" t="n">
        <v>105765.91</v>
      </c>
    </row>
    <row r="1763" customFormat="false" ht="12.75" hidden="true" customHeight="false" outlineLevel="0" collapsed="false">
      <c r="A1763" s="0" t="s">
        <v>5817</v>
      </c>
      <c r="B1763" s="3" t="n">
        <v>41291</v>
      </c>
      <c r="C1763" s="0" t="s">
        <v>1479</v>
      </c>
      <c r="D1763" s="0" t="n">
        <v>2</v>
      </c>
      <c r="E1763" s="0" t="s">
        <v>5818</v>
      </c>
      <c r="F1763" s="0" t="s">
        <v>4988</v>
      </c>
      <c r="G1763" s="0" t="s">
        <v>4989</v>
      </c>
      <c r="H1763" s="0" t="s">
        <v>5819</v>
      </c>
      <c r="K1763" s="1" t="n">
        <v>493.06</v>
      </c>
      <c r="L1763" s="9" t="s">
        <v>503</v>
      </c>
      <c r="M1763" s="4" t="n">
        <v>29817.41</v>
      </c>
    </row>
    <row r="1764" customFormat="false" ht="12.75" hidden="true" customHeight="false" outlineLevel="0" collapsed="false">
      <c r="A1764" s="0" t="s">
        <v>5817</v>
      </c>
      <c r="B1764" s="3" t="n">
        <v>41291</v>
      </c>
      <c r="C1764" s="0" t="s">
        <v>1479</v>
      </c>
      <c r="D1764" s="0" t="n">
        <v>2</v>
      </c>
      <c r="E1764" s="0" t="s">
        <v>5818</v>
      </c>
      <c r="F1764" s="0" t="s">
        <v>4988</v>
      </c>
      <c r="G1764" s="0" t="s">
        <v>4989</v>
      </c>
      <c r="H1764" s="0" t="s">
        <v>5819</v>
      </c>
      <c r="I1764" s="1" t="n">
        <v>62.84</v>
      </c>
      <c r="J1764" s="9" t="s">
        <v>503</v>
      </c>
      <c r="M1764" s="4" t="n">
        <v>162634.83</v>
      </c>
    </row>
    <row r="1765" customFormat="false" ht="12.75" hidden="true" customHeight="false" outlineLevel="0" collapsed="false">
      <c r="A1765" s="0" t="s">
        <v>5817</v>
      </c>
      <c r="B1765" s="3" t="n">
        <v>41291</v>
      </c>
      <c r="C1765" s="0" t="s">
        <v>1479</v>
      </c>
      <c r="D1765" s="0" t="n">
        <v>2</v>
      </c>
      <c r="E1765" s="0" t="s">
        <v>5818</v>
      </c>
      <c r="F1765" s="0" t="s">
        <v>4988</v>
      </c>
      <c r="G1765" s="0" t="s">
        <v>4989</v>
      </c>
      <c r="H1765" s="0" t="s">
        <v>5819</v>
      </c>
      <c r="I1765" s="1" t="n">
        <v>493.06</v>
      </c>
      <c r="J1765" s="9" t="s">
        <v>503</v>
      </c>
      <c r="M1765" s="4" t="n">
        <v>241286.58</v>
      </c>
    </row>
    <row r="1766" customFormat="false" ht="12.75" hidden="true" customHeight="false" outlineLevel="0" collapsed="false">
      <c r="A1766" s="0" t="s">
        <v>5820</v>
      </c>
      <c r="B1766" s="3" t="n">
        <v>41291</v>
      </c>
      <c r="C1766" s="0" t="s">
        <v>1473</v>
      </c>
      <c r="D1766" s="0" t="n">
        <v>2</v>
      </c>
      <c r="E1766" s="0" t="s">
        <v>5821</v>
      </c>
      <c r="F1766" s="0" t="s">
        <v>4988</v>
      </c>
      <c r="G1766" s="0" t="s">
        <v>4989</v>
      </c>
      <c r="H1766" s="0" t="s">
        <v>5822</v>
      </c>
      <c r="K1766" s="1" t="n">
        <v>753.57</v>
      </c>
      <c r="L1766" s="9" t="s">
        <v>503</v>
      </c>
      <c r="M1766" s="4" t="n">
        <v>105108.42</v>
      </c>
    </row>
    <row r="1767" customFormat="false" ht="12.75" hidden="true" customHeight="false" outlineLevel="0" collapsed="false">
      <c r="A1767" s="0" t="s">
        <v>5820</v>
      </c>
      <c r="B1767" s="3" t="n">
        <v>41291</v>
      </c>
      <c r="C1767" s="0" t="s">
        <v>1473</v>
      </c>
      <c r="D1767" s="0" t="n">
        <v>2</v>
      </c>
      <c r="E1767" s="0" t="s">
        <v>5821</v>
      </c>
      <c r="F1767" s="0" t="s">
        <v>4988</v>
      </c>
      <c r="G1767" s="0" t="s">
        <v>4989</v>
      </c>
      <c r="H1767" s="0" t="s">
        <v>5822</v>
      </c>
      <c r="I1767" s="1" t="n">
        <v>753.57</v>
      </c>
      <c r="J1767" s="9" t="s">
        <v>503</v>
      </c>
      <c r="M1767" s="4" t="n">
        <v>241944.07</v>
      </c>
    </row>
    <row r="1768" customFormat="false" ht="12.75" hidden="true" customHeight="false" outlineLevel="0" collapsed="false">
      <c r="A1768" s="0" t="s">
        <v>5823</v>
      </c>
      <c r="B1768" s="3" t="n">
        <v>41291</v>
      </c>
      <c r="C1768" s="0" t="s">
        <v>1477</v>
      </c>
      <c r="D1768" s="0" t="n">
        <v>2</v>
      </c>
      <c r="E1768" s="0" t="s">
        <v>5824</v>
      </c>
      <c r="F1768" s="0" t="s">
        <v>4988</v>
      </c>
      <c r="G1768" s="0" t="s">
        <v>4989</v>
      </c>
      <c r="H1768" s="0" t="s">
        <v>5825</v>
      </c>
      <c r="K1768" s="1" t="n">
        <v>486.72</v>
      </c>
      <c r="L1768" s="9" t="s">
        <v>503</v>
      </c>
      <c r="M1768" s="4" t="n">
        <v>241485.93</v>
      </c>
    </row>
    <row r="1769" customFormat="false" ht="12.75" hidden="true" customHeight="false" outlineLevel="0" collapsed="false">
      <c r="A1769" s="0" t="s">
        <v>5823</v>
      </c>
      <c r="B1769" s="3" t="n">
        <v>41291</v>
      </c>
      <c r="C1769" s="0" t="s">
        <v>1477</v>
      </c>
      <c r="D1769" s="0" t="n">
        <v>2</v>
      </c>
      <c r="E1769" s="0" t="s">
        <v>5824</v>
      </c>
      <c r="F1769" s="0" t="s">
        <v>4988</v>
      </c>
      <c r="G1769" s="0" t="s">
        <v>4989</v>
      </c>
      <c r="H1769" s="0" t="s">
        <v>5825</v>
      </c>
      <c r="I1769" s="1" t="n">
        <v>486.72</v>
      </c>
      <c r="J1769" s="9" t="s">
        <v>503</v>
      </c>
      <c r="M1769" s="4" t="n">
        <v>163092.97</v>
      </c>
    </row>
    <row r="1770" customFormat="false" ht="12.75" hidden="true" customHeight="false" outlineLevel="0" collapsed="false">
      <c r="A1770" s="0" t="s">
        <v>5826</v>
      </c>
      <c r="B1770" s="3" t="n">
        <v>41291</v>
      </c>
      <c r="C1770" s="0" t="s">
        <v>5827</v>
      </c>
      <c r="D1770" s="0" t="n">
        <v>2</v>
      </c>
      <c r="E1770" s="0" t="s">
        <v>5828</v>
      </c>
      <c r="F1770" s="0" t="s">
        <v>4988</v>
      </c>
      <c r="G1770" s="0" t="s">
        <v>4989</v>
      </c>
      <c r="H1770" s="0" t="s">
        <v>5829</v>
      </c>
      <c r="K1770" s="1" t="n">
        <v>990</v>
      </c>
      <c r="L1770" s="9" t="s">
        <v>503</v>
      </c>
      <c r="M1770" s="4" t="n">
        <v>240828.44</v>
      </c>
    </row>
    <row r="1771" customFormat="false" ht="12.75" hidden="true" customHeight="false" outlineLevel="0" collapsed="false">
      <c r="A1771" s="0" t="s">
        <v>5826</v>
      </c>
      <c r="B1771" s="3" t="n">
        <v>41291</v>
      </c>
      <c r="C1771" s="0" t="s">
        <v>5827</v>
      </c>
      <c r="D1771" s="0" t="n">
        <v>2</v>
      </c>
      <c r="E1771" s="0" t="s">
        <v>5828</v>
      </c>
      <c r="F1771" s="0" t="s">
        <v>4988</v>
      </c>
      <c r="G1771" s="0" t="s">
        <v>4989</v>
      </c>
      <c r="H1771" s="0" t="s">
        <v>5829</v>
      </c>
      <c r="I1771" s="1" t="n">
        <v>990</v>
      </c>
      <c r="J1771" s="9" t="s">
        <v>503</v>
      </c>
      <c r="M1771" s="4" t="n">
        <v>105765.91</v>
      </c>
    </row>
    <row r="1772" customFormat="false" ht="12.75" hidden="true" customHeight="false" outlineLevel="0" collapsed="false">
      <c r="A1772" s="0" t="s">
        <v>5830</v>
      </c>
      <c r="B1772" s="3" t="n">
        <v>41291</v>
      </c>
      <c r="C1772" s="0" t="s">
        <v>5827</v>
      </c>
      <c r="D1772" s="0" t="n">
        <v>2</v>
      </c>
      <c r="E1772" s="0" t="s">
        <v>5831</v>
      </c>
      <c r="F1772" s="0" t="s">
        <v>4988</v>
      </c>
      <c r="G1772" s="0" t="s">
        <v>4989</v>
      </c>
      <c r="H1772" s="0" t="s">
        <v>5832</v>
      </c>
      <c r="K1772" s="1" t="n">
        <v>990</v>
      </c>
      <c r="L1772" s="9" t="s">
        <v>503</v>
      </c>
      <c r="M1772" s="4" t="n">
        <v>248363.57</v>
      </c>
    </row>
    <row r="1773" customFormat="false" ht="12.75" hidden="true" customHeight="false" outlineLevel="0" collapsed="false">
      <c r="A1773" s="0" t="s">
        <v>5830</v>
      </c>
      <c r="B1773" s="3" t="n">
        <v>41291</v>
      </c>
      <c r="C1773" s="0" t="s">
        <v>5827</v>
      </c>
      <c r="D1773" s="0" t="n">
        <v>2</v>
      </c>
      <c r="E1773" s="0" t="s">
        <v>5831</v>
      </c>
      <c r="F1773" s="0" t="s">
        <v>4988</v>
      </c>
      <c r="G1773" s="0" t="s">
        <v>4989</v>
      </c>
      <c r="H1773" s="0" t="s">
        <v>5832</v>
      </c>
      <c r="I1773" s="1" t="n">
        <v>990</v>
      </c>
      <c r="J1773" s="9" t="s">
        <v>503</v>
      </c>
      <c r="M1773" s="4" t="n">
        <v>249058.25</v>
      </c>
    </row>
    <row r="1774" customFormat="false" ht="12.75" hidden="true" customHeight="false" outlineLevel="0" collapsed="false">
      <c r="A1774" s="0" t="s">
        <v>5833</v>
      </c>
      <c r="B1774" s="3" t="n">
        <v>41291</v>
      </c>
      <c r="C1774" s="0" t="s">
        <v>1475</v>
      </c>
      <c r="D1774" s="0" t="n">
        <v>2</v>
      </c>
      <c r="E1774" s="0" t="s">
        <v>5834</v>
      </c>
      <c r="F1774" s="0" t="s">
        <v>4988</v>
      </c>
      <c r="G1774" s="0" t="s">
        <v>4989</v>
      </c>
      <c r="H1774" s="0" t="s">
        <v>5835</v>
      </c>
      <c r="K1774" s="1" t="n">
        <v>518.78</v>
      </c>
      <c r="L1774" s="9" t="s">
        <v>503</v>
      </c>
      <c r="M1774" s="4" t="n">
        <v>263491.95</v>
      </c>
    </row>
    <row r="1775" customFormat="false" ht="12.75" hidden="true" customHeight="false" outlineLevel="0" collapsed="false">
      <c r="A1775" s="0" t="s">
        <v>5833</v>
      </c>
      <c r="B1775" s="3" t="n">
        <v>41291</v>
      </c>
      <c r="C1775" s="0" t="s">
        <v>1475</v>
      </c>
      <c r="D1775" s="0" t="n">
        <v>2</v>
      </c>
      <c r="E1775" s="0" t="s">
        <v>5834</v>
      </c>
      <c r="F1775" s="0" t="s">
        <v>4988</v>
      </c>
      <c r="G1775" s="0" t="s">
        <v>4989</v>
      </c>
      <c r="H1775" s="0" t="s">
        <v>5835</v>
      </c>
      <c r="I1775" s="1" t="n">
        <v>518.78</v>
      </c>
      <c r="J1775" s="9" t="s">
        <v>503</v>
      </c>
      <c r="M1775" s="4" t="n">
        <v>263698.7</v>
      </c>
    </row>
    <row r="1776" customFormat="false" ht="12.75" hidden="true" customHeight="false" outlineLevel="0" collapsed="false">
      <c r="A1776" s="0" t="s">
        <v>5836</v>
      </c>
      <c r="B1776" s="3" t="n">
        <v>41291</v>
      </c>
      <c r="C1776" s="0" t="s">
        <v>1282</v>
      </c>
      <c r="D1776" s="0" t="n">
        <v>2</v>
      </c>
      <c r="E1776" s="0" t="s">
        <v>5837</v>
      </c>
      <c r="F1776" s="0" t="s">
        <v>4988</v>
      </c>
      <c r="G1776" s="0" t="s">
        <v>4989</v>
      </c>
      <c r="H1776" s="0" t="s">
        <v>5838</v>
      </c>
      <c r="K1776" s="1" t="n">
        <v>258.43</v>
      </c>
      <c r="L1776" s="9" t="s">
        <v>503</v>
      </c>
      <c r="M1776" s="4" t="n">
        <v>265243.12</v>
      </c>
    </row>
    <row r="1777" customFormat="false" ht="12.75" hidden="true" customHeight="false" outlineLevel="0" collapsed="false">
      <c r="A1777" s="0" t="s">
        <v>5836</v>
      </c>
      <c r="B1777" s="3" t="n">
        <v>41291</v>
      </c>
      <c r="C1777" s="0" t="s">
        <v>1282</v>
      </c>
      <c r="D1777" s="0" t="n">
        <v>2</v>
      </c>
      <c r="E1777" s="0" t="s">
        <v>5837</v>
      </c>
      <c r="F1777" s="0" t="s">
        <v>4988</v>
      </c>
      <c r="G1777" s="0" t="s">
        <v>4989</v>
      </c>
      <c r="H1777" s="0" t="s">
        <v>5838</v>
      </c>
      <c r="I1777" s="1" t="n">
        <v>258.43</v>
      </c>
      <c r="J1777" s="9" t="s">
        <v>503</v>
      </c>
      <c r="M1777" s="4" t="n">
        <v>265361.6</v>
      </c>
    </row>
    <row r="1778" customFormat="false" ht="12.75" hidden="true" customHeight="false" outlineLevel="0" collapsed="false">
      <c r="A1778" s="0" t="s">
        <v>5839</v>
      </c>
      <c r="B1778" s="3" t="n">
        <v>41291</v>
      </c>
      <c r="C1778" s="0" t="s">
        <v>1262</v>
      </c>
      <c r="D1778" s="0" t="n">
        <v>2</v>
      </c>
      <c r="E1778" s="0" t="s">
        <v>5840</v>
      </c>
      <c r="F1778" s="0" t="s">
        <v>4988</v>
      </c>
      <c r="G1778" s="0" t="s">
        <v>700</v>
      </c>
      <c r="H1778" s="0" t="s">
        <v>5841</v>
      </c>
      <c r="K1778" s="1" t="n">
        <v>268.1</v>
      </c>
      <c r="L1778" s="9" t="s">
        <v>503</v>
      </c>
      <c r="M1778" s="4" t="n">
        <v>22269.78</v>
      </c>
    </row>
    <row r="1779" customFormat="false" ht="12.75" hidden="true" customHeight="false" outlineLevel="0" collapsed="false">
      <c r="A1779" s="0" t="s">
        <v>5839</v>
      </c>
      <c r="B1779" s="3" t="n">
        <v>41291</v>
      </c>
      <c r="C1779" s="0" t="s">
        <v>1262</v>
      </c>
      <c r="D1779" s="0" t="n">
        <v>2</v>
      </c>
      <c r="E1779" s="0" t="s">
        <v>5840</v>
      </c>
      <c r="F1779" s="0" t="s">
        <v>4988</v>
      </c>
      <c r="G1779" s="0" t="s">
        <v>700</v>
      </c>
      <c r="H1779" s="0" t="s">
        <v>5841</v>
      </c>
      <c r="I1779" s="1" t="n">
        <v>268.1</v>
      </c>
      <c r="J1779" s="9" t="s">
        <v>503</v>
      </c>
      <c r="M1779" s="4" t="n">
        <v>265266.52</v>
      </c>
    </row>
    <row r="1780" customFormat="false" ht="12.75" hidden="true" customHeight="false" outlineLevel="0" collapsed="false">
      <c r="A1780" s="0" t="s">
        <v>5842</v>
      </c>
      <c r="B1780" s="3" t="n">
        <v>41291</v>
      </c>
      <c r="C1780" s="0" t="s">
        <v>1365</v>
      </c>
      <c r="D1780" s="0" t="n">
        <v>2</v>
      </c>
      <c r="E1780" s="0" t="s">
        <v>5843</v>
      </c>
      <c r="F1780" s="0" t="s">
        <v>4988</v>
      </c>
      <c r="G1780" s="0" t="s">
        <v>700</v>
      </c>
      <c r="H1780" s="0" t="s">
        <v>5844</v>
      </c>
      <c r="K1780" s="1" t="n">
        <v>311.92</v>
      </c>
      <c r="L1780" s="9" t="s">
        <v>503</v>
      </c>
      <c r="M1780" s="4" t="n">
        <v>265361.6</v>
      </c>
    </row>
    <row r="1781" customFormat="false" ht="12.75" hidden="true" customHeight="false" outlineLevel="0" collapsed="false">
      <c r="A1781" s="0" t="s">
        <v>5842</v>
      </c>
      <c r="B1781" s="3" t="n">
        <v>41291</v>
      </c>
      <c r="C1781" s="0" t="s">
        <v>1365</v>
      </c>
      <c r="D1781" s="0" t="n">
        <v>2</v>
      </c>
      <c r="E1781" s="0" t="s">
        <v>5843</v>
      </c>
      <c r="F1781" s="0" t="s">
        <v>4988</v>
      </c>
      <c r="G1781" s="0" t="s">
        <v>700</v>
      </c>
      <c r="H1781" s="0" t="s">
        <v>5844</v>
      </c>
      <c r="I1781" s="1" t="n">
        <v>311.92</v>
      </c>
      <c r="J1781" s="9" t="s">
        <v>503</v>
      </c>
      <c r="M1781" s="4" t="n">
        <v>265753.15</v>
      </c>
    </row>
    <row r="1782" customFormat="false" ht="12.75" hidden="true" customHeight="false" outlineLevel="0" collapsed="false">
      <c r="A1782" s="0" t="s">
        <v>5845</v>
      </c>
      <c r="B1782" s="3" t="n">
        <v>41291</v>
      </c>
      <c r="C1782" s="0" t="s">
        <v>1448</v>
      </c>
      <c r="D1782" s="0" t="n">
        <v>2</v>
      </c>
      <c r="E1782" s="0" t="s">
        <v>5846</v>
      </c>
      <c r="F1782" s="0" t="s">
        <v>4988</v>
      </c>
      <c r="G1782" s="0" t="s">
        <v>5012</v>
      </c>
      <c r="H1782" s="0" t="s">
        <v>5847</v>
      </c>
      <c r="K1782" s="1" t="n">
        <v>10.77</v>
      </c>
      <c r="L1782" s="9" t="s">
        <v>503</v>
      </c>
      <c r="M1782" s="4" t="n">
        <v>266123.39</v>
      </c>
    </row>
    <row r="1783" customFormat="false" ht="12.75" hidden="true" customHeight="false" outlineLevel="0" collapsed="false">
      <c r="A1783" s="0" t="s">
        <v>5845</v>
      </c>
      <c r="B1783" s="3" t="n">
        <v>41291</v>
      </c>
      <c r="C1783" s="0" t="s">
        <v>1448</v>
      </c>
      <c r="D1783" s="0" t="n">
        <v>2</v>
      </c>
      <c r="E1783" s="0" t="s">
        <v>5846</v>
      </c>
      <c r="F1783" s="0" t="s">
        <v>4988</v>
      </c>
      <c r="G1783" s="0" t="s">
        <v>5012</v>
      </c>
      <c r="H1783" s="0" t="s">
        <v>5847</v>
      </c>
      <c r="K1783" s="1" t="n">
        <v>951.18</v>
      </c>
      <c r="L1783" s="9" t="s">
        <v>503</v>
      </c>
      <c r="M1783" s="4" t="n">
        <v>21837.5</v>
      </c>
    </row>
    <row r="1784" customFormat="false" ht="12.75" hidden="true" customHeight="false" outlineLevel="0" collapsed="false">
      <c r="A1784" s="0" t="s">
        <v>5845</v>
      </c>
      <c r="B1784" s="3" t="n">
        <v>41291</v>
      </c>
      <c r="C1784" s="0" t="s">
        <v>1448</v>
      </c>
      <c r="D1784" s="0" t="n">
        <v>2</v>
      </c>
      <c r="E1784" s="0" t="s">
        <v>5846</v>
      </c>
      <c r="F1784" s="0" t="s">
        <v>4988</v>
      </c>
      <c r="G1784" s="0" t="s">
        <v>5012</v>
      </c>
      <c r="H1784" s="0" t="s">
        <v>5847</v>
      </c>
      <c r="I1784" s="1" t="n">
        <v>10.77</v>
      </c>
      <c r="J1784" s="9" t="s">
        <v>503</v>
      </c>
      <c r="M1784" s="4" t="n">
        <v>30249.69</v>
      </c>
    </row>
    <row r="1785" customFormat="false" ht="12.75" hidden="true" customHeight="false" outlineLevel="0" collapsed="false">
      <c r="A1785" s="0" t="s">
        <v>5845</v>
      </c>
      <c r="B1785" s="3" t="n">
        <v>41291</v>
      </c>
      <c r="C1785" s="0" t="s">
        <v>1448</v>
      </c>
      <c r="D1785" s="0" t="n">
        <v>2</v>
      </c>
      <c r="E1785" s="0" t="s">
        <v>5846</v>
      </c>
      <c r="F1785" s="0" t="s">
        <v>4988</v>
      </c>
      <c r="G1785" s="0" t="s">
        <v>5012</v>
      </c>
      <c r="H1785" s="0" t="s">
        <v>5847</v>
      </c>
      <c r="I1785" s="1" t="n">
        <v>951.18</v>
      </c>
      <c r="J1785" s="9" t="s">
        <v>503</v>
      </c>
      <c r="M1785" s="4" t="n">
        <v>21647.86</v>
      </c>
    </row>
    <row r="1786" customFormat="false" ht="12.75" hidden="true" customHeight="false" outlineLevel="0" collapsed="false">
      <c r="A1786" s="0" t="s">
        <v>5848</v>
      </c>
      <c r="B1786" s="3" t="n">
        <v>41291</v>
      </c>
      <c r="C1786" s="0" t="s">
        <v>1454</v>
      </c>
      <c r="D1786" s="0" t="n">
        <v>2</v>
      </c>
      <c r="E1786" s="0" t="s">
        <v>5849</v>
      </c>
      <c r="F1786" s="0" t="s">
        <v>4988</v>
      </c>
      <c r="G1786" s="0" t="s">
        <v>4989</v>
      </c>
      <c r="H1786" s="0" t="s">
        <v>5850</v>
      </c>
      <c r="K1786" s="1" t="n">
        <v>260.74</v>
      </c>
      <c r="L1786" s="9" t="s">
        <v>503</v>
      </c>
      <c r="M1786" s="4" t="n">
        <v>265383.76</v>
      </c>
    </row>
    <row r="1787" customFormat="false" ht="12.75" hidden="true" customHeight="false" outlineLevel="0" collapsed="false">
      <c r="A1787" s="0" t="s">
        <v>5848</v>
      </c>
      <c r="B1787" s="3" t="n">
        <v>41291</v>
      </c>
      <c r="C1787" s="0" t="s">
        <v>1454</v>
      </c>
      <c r="D1787" s="0" t="n">
        <v>2</v>
      </c>
      <c r="E1787" s="0" t="s">
        <v>5849</v>
      </c>
      <c r="F1787" s="0" t="s">
        <v>4988</v>
      </c>
      <c r="G1787" s="0" t="s">
        <v>4989</v>
      </c>
      <c r="H1787" s="0" t="s">
        <v>5850</v>
      </c>
      <c r="I1787" s="1" t="n">
        <v>260.74</v>
      </c>
      <c r="J1787" s="9" t="s">
        <v>503</v>
      </c>
      <c r="M1787" s="4" t="n">
        <v>262670.05</v>
      </c>
    </row>
    <row r="1788" customFormat="false" ht="12.75" hidden="true" customHeight="false" outlineLevel="0" collapsed="false">
      <c r="A1788" s="0" t="s">
        <v>5851</v>
      </c>
      <c r="B1788" s="3" t="n">
        <v>41291</v>
      </c>
      <c r="C1788" s="0" t="s">
        <v>1310</v>
      </c>
      <c r="D1788" s="0" t="n">
        <v>2</v>
      </c>
      <c r="E1788" s="0" t="s">
        <v>5852</v>
      </c>
      <c r="F1788" s="0" t="s">
        <v>4988</v>
      </c>
      <c r="G1788" s="0" t="s">
        <v>4989</v>
      </c>
      <c r="H1788" s="0" t="s">
        <v>5853</v>
      </c>
      <c r="K1788" s="1" t="n">
        <v>334.49</v>
      </c>
      <c r="L1788" s="9" t="s">
        <v>503</v>
      </c>
      <c r="M1788" s="4" t="n">
        <v>30439.33</v>
      </c>
    </row>
    <row r="1789" customFormat="false" ht="12.75" hidden="true" customHeight="false" outlineLevel="0" collapsed="false">
      <c r="A1789" s="0" t="s">
        <v>5851</v>
      </c>
      <c r="B1789" s="3" t="n">
        <v>41291</v>
      </c>
      <c r="C1789" s="0" t="s">
        <v>1310</v>
      </c>
      <c r="D1789" s="0" t="n">
        <v>2</v>
      </c>
      <c r="E1789" s="0" t="s">
        <v>5852</v>
      </c>
      <c r="F1789" s="0" t="s">
        <v>4988</v>
      </c>
      <c r="G1789" s="0" t="s">
        <v>4989</v>
      </c>
      <c r="H1789" s="0" t="s">
        <v>5853</v>
      </c>
      <c r="K1789" s="1" t="n">
        <v>450</v>
      </c>
      <c r="L1789" s="9" t="s">
        <v>503</v>
      </c>
      <c r="M1789" s="4" t="n">
        <v>163832.6</v>
      </c>
    </row>
    <row r="1790" customFormat="false" ht="12.75" hidden="true" customHeight="false" outlineLevel="0" collapsed="false">
      <c r="A1790" s="0" t="s">
        <v>5851</v>
      </c>
      <c r="B1790" s="3" t="n">
        <v>41291</v>
      </c>
      <c r="C1790" s="0" t="s">
        <v>1310</v>
      </c>
      <c r="D1790" s="0" t="n">
        <v>2</v>
      </c>
      <c r="E1790" s="0" t="s">
        <v>5852</v>
      </c>
      <c r="F1790" s="0" t="s">
        <v>4988</v>
      </c>
      <c r="G1790" s="0" t="s">
        <v>4989</v>
      </c>
      <c r="H1790" s="0" t="s">
        <v>5853</v>
      </c>
      <c r="K1790" s="1" t="n">
        <v>696.48</v>
      </c>
      <c r="L1790" s="9" t="s">
        <v>503</v>
      </c>
      <c r="M1790" s="4" t="n">
        <v>108479.62</v>
      </c>
    </row>
    <row r="1791" customFormat="false" ht="12.75" hidden="true" customHeight="false" outlineLevel="0" collapsed="false">
      <c r="A1791" s="0" t="s">
        <v>5851</v>
      </c>
      <c r="B1791" s="3" t="n">
        <v>41291</v>
      </c>
      <c r="C1791" s="0" t="s">
        <v>1310</v>
      </c>
      <c r="D1791" s="0" t="n">
        <v>2</v>
      </c>
      <c r="E1791" s="0" t="s">
        <v>5852</v>
      </c>
      <c r="F1791" s="0" t="s">
        <v>4988</v>
      </c>
      <c r="G1791" s="0" t="s">
        <v>4989</v>
      </c>
      <c r="H1791" s="0" t="s">
        <v>5853</v>
      </c>
      <c r="I1791" s="1" t="n">
        <v>334.49</v>
      </c>
      <c r="J1791" s="9" t="s">
        <v>503</v>
      </c>
      <c r="M1791" s="4" t="n">
        <v>5483.17</v>
      </c>
    </row>
    <row r="1792" customFormat="false" ht="12.75" hidden="true" customHeight="false" outlineLevel="0" collapsed="false">
      <c r="A1792" s="0" t="s">
        <v>5851</v>
      </c>
      <c r="B1792" s="3" t="n">
        <v>41291</v>
      </c>
      <c r="C1792" s="0" t="s">
        <v>1310</v>
      </c>
      <c r="D1792" s="0" t="n">
        <v>2</v>
      </c>
      <c r="E1792" s="0" t="s">
        <v>5852</v>
      </c>
      <c r="F1792" s="0" t="s">
        <v>4988</v>
      </c>
      <c r="G1792" s="0" t="s">
        <v>4989</v>
      </c>
      <c r="H1792" s="0" t="s">
        <v>5853</v>
      </c>
      <c r="I1792" s="1" t="n">
        <v>450</v>
      </c>
      <c r="J1792" s="9" t="s">
        <v>503</v>
      </c>
      <c r="M1792" s="4" t="n">
        <v>23281.27</v>
      </c>
    </row>
    <row r="1793" customFormat="false" ht="12.75" hidden="true" customHeight="false" outlineLevel="0" collapsed="false">
      <c r="A1793" s="0" t="s">
        <v>5851</v>
      </c>
      <c r="B1793" s="3" t="n">
        <v>41291</v>
      </c>
      <c r="C1793" s="0" t="s">
        <v>1310</v>
      </c>
      <c r="D1793" s="0" t="n">
        <v>2</v>
      </c>
      <c r="E1793" s="0" t="s">
        <v>5852</v>
      </c>
      <c r="F1793" s="0" t="s">
        <v>4988</v>
      </c>
      <c r="G1793" s="0" t="s">
        <v>4989</v>
      </c>
      <c r="H1793" s="0" t="s">
        <v>5853</v>
      </c>
      <c r="I1793" s="1" t="n">
        <v>696.48</v>
      </c>
      <c r="J1793" s="9" t="s">
        <v>503</v>
      </c>
      <c r="M1793" s="4" t="n">
        <v>43667.17</v>
      </c>
    </row>
    <row r="1794" customFormat="false" ht="12.75" hidden="true" customHeight="false" outlineLevel="0" collapsed="false">
      <c r="A1794" s="0" t="s">
        <v>5854</v>
      </c>
      <c r="B1794" s="3" t="n">
        <v>41291</v>
      </c>
      <c r="C1794" s="0" t="s">
        <v>1465</v>
      </c>
      <c r="D1794" s="0" t="n">
        <v>2</v>
      </c>
      <c r="E1794" s="0" t="s">
        <v>5855</v>
      </c>
      <c r="F1794" s="0" t="s">
        <v>4988</v>
      </c>
      <c r="G1794" s="0" t="s">
        <v>4989</v>
      </c>
      <c r="H1794" s="0" t="s">
        <v>5856</v>
      </c>
      <c r="K1794" s="1" t="n">
        <v>311.95</v>
      </c>
      <c r="L1794" s="9" t="s">
        <v>503</v>
      </c>
      <c r="M1794" s="4" t="n">
        <v>54163.38</v>
      </c>
    </row>
    <row r="1795" customFormat="false" ht="12.75" hidden="true" customHeight="false" outlineLevel="0" collapsed="false">
      <c r="A1795" s="0" t="s">
        <v>5854</v>
      </c>
      <c r="B1795" s="3" t="n">
        <v>41291</v>
      </c>
      <c r="C1795" s="0" t="s">
        <v>1465</v>
      </c>
      <c r="D1795" s="0" t="n">
        <v>2</v>
      </c>
      <c r="E1795" s="0" t="s">
        <v>5855</v>
      </c>
      <c r="F1795" s="0" t="s">
        <v>4988</v>
      </c>
      <c r="G1795" s="0" t="s">
        <v>4989</v>
      </c>
      <c r="H1795" s="0" t="s">
        <v>5856</v>
      </c>
      <c r="I1795" s="1" t="n">
        <v>311.95</v>
      </c>
      <c r="J1795" s="9" t="s">
        <v>503</v>
      </c>
      <c r="M1795" s="4" t="n">
        <v>53721.04</v>
      </c>
    </row>
    <row r="1796" customFormat="false" ht="12.75" hidden="true" customHeight="false" outlineLevel="0" collapsed="false">
      <c r="A1796" s="0" t="s">
        <v>5857</v>
      </c>
      <c r="B1796" s="3" t="n">
        <v>41291</v>
      </c>
      <c r="C1796" s="0" t="s">
        <v>1488</v>
      </c>
      <c r="D1796" s="0" t="n">
        <v>2</v>
      </c>
      <c r="E1796" s="0" t="s">
        <v>5858</v>
      </c>
      <c r="F1796" s="0" t="s">
        <v>4988</v>
      </c>
      <c r="G1796" s="0" t="s">
        <v>4989</v>
      </c>
      <c r="H1796" s="0" t="s">
        <v>5859</v>
      </c>
      <c r="K1796" s="1" t="n">
        <v>1359.23</v>
      </c>
      <c r="L1796" s="9" t="s">
        <v>503</v>
      </c>
      <c r="M1796" s="4" t="n">
        <v>49943.51</v>
      </c>
    </row>
    <row r="1797" customFormat="false" ht="12.75" hidden="true" customHeight="false" outlineLevel="0" collapsed="false">
      <c r="A1797" s="0" t="s">
        <v>5857</v>
      </c>
      <c r="B1797" s="3" t="n">
        <v>41291</v>
      </c>
      <c r="C1797" s="0" t="s">
        <v>1488</v>
      </c>
      <c r="D1797" s="0" t="n">
        <v>2</v>
      </c>
      <c r="E1797" s="0" t="s">
        <v>5858</v>
      </c>
      <c r="F1797" s="0" t="s">
        <v>4988</v>
      </c>
      <c r="G1797" s="0" t="s">
        <v>4989</v>
      </c>
      <c r="H1797" s="0" t="s">
        <v>5859</v>
      </c>
      <c r="I1797" s="1" t="n">
        <v>1359.23</v>
      </c>
      <c r="J1797" s="9" t="s">
        <v>503</v>
      </c>
      <c r="M1797" s="4" t="n">
        <v>59362.85</v>
      </c>
    </row>
    <row r="1798" customFormat="false" ht="12.75" hidden="true" customHeight="false" outlineLevel="0" collapsed="false">
      <c r="A1798" s="0" t="s">
        <v>5860</v>
      </c>
      <c r="B1798" s="3" t="n">
        <v>41291</v>
      </c>
      <c r="C1798" s="0" t="s">
        <v>5861</v>
      </c>
      <c r="D1798" s="0" t="n">
        <v>2</v>
      </c>
      <c r="E1798" s="0" t="s">
        <v>5862</v>
      </c>
      <c r="F1798" s="0" t="s">
        <v>4988</v>
      </c>
      <c r="G1798" s="0" t="s">
        <v>4989</v>
      </c>
      <c r="H1798" s="0" t="s">
        <v>5863</v>
      </c>
      <c r="K1798" s="1" t="n">
        <v>1730.73</v>
      </c>
      <c r="L1798" s="9" t="s">
        <v>503</v>
      </c>
      <c r="M1798" s="4" t="n">
        <v>246978.28</v>
      </c>
    </row>
    <row r="1799" customFormat="false" ht="12.75" hidden="true" customHeight="false" outlineLevel="0" collapsed="false">
      <c r="A1799" s="0" t="s">
        <v>5860</v>
      </c>
      <c r="B1799" s="3" t="n">
        <v>41291</v>
      </c>
      <c r="C1799" s="0" t="s">
        <v>5861</v>
      </c>
      <c r="D1799" s="0" t="n">
        <v>2</v>
      </c>
      <c r="E1799" s="0" t="s">
        <v>5862</v>
      </c>
      <c r="F1799" s="0" t="s">
        <v>4988</v>
      </c>
      <c r="G1799" s="0" t="s">
        <v>4989</v>
      </c>
      <c r="H1799" s="0" t="s">
        <v>5863</v>
      </c>
      <c r="I1799" s="1" t="n">
        <v>1730.73</v>
      </c>
      <c r="J1799" s="9" t="s">
        <v>503</v>
      </c>
      <c r="M1799" s="4" t="n">
        <v>215268.59</v>
      </c>
    </row>
    <row r="1800" customFormat="false" ht="12.75" hidden="true" customHeight="false" outlineLevel="0" collapsed="false">
      <c r="A1800" s="0" t="s">
        <v>5864</v>
      </c>
      <c r="B1800" s="3" t="n">
        <v>41291</v>
      </c>
      <c r="C1800" s="0" t="s">
        <v>1500</v>
      </c>
      <c r="D1800" s="0" t="n">
        <v>2</v>
      </c>
      <c r="E1800" s="0" t="s">
        <v>5865</v>
      </c>
      <c r="F1800" s="0" t="s">
        <v>4988</v>
      </c>
      <c r="G1800" s="0" t="s">
        <v>4989</v>
      </c>
      <c r="H1800" s="0" t="s">
        <v>5866</v>
      </c>
      <c r="K1800" s="1" t="n">
        <v>260.74</v>
      </c>
      <c r="L1800" s="9" t="s">
        <v>503</v>
      </c>
      <c r="M1800" s="4" t="n">
        <v>220197.89</v>
      </c>
    </row>
    <row r="1801" customFormat="false" ht="12.75" hidden="true" customHeight="false" outlineLevel="0" collapsed="false">
      <c r="A1801" s="0" t="s">
        <v>5864</v>
      </c>
      <c r="B1801" s="3" t="n">
        <v>41291</v>
      </c>
      <c r="C1801" s="0" t="s">
        <v>1500</v>
      </c>
      <c r="D1801" s="0" t="n">
        <v>2</v>
      </c>
      <c r="E1801" s="0" t="s">
        <v>5865</v>
      </c>
      <c r="F1801" s="0" t="s">
        <v>4988</v>
      </c>
      <c r="G1801" s="0" t="s">
        <v>4989</v>
      </c>
      <c r="H1801" s="0" t="s">
        <v>5866</v>
      </c>
      <c r="I1801" s="1" t="n">
        <v>260.74</v>
      </c>
      <c r="J1801" s="9" t="s">
        <v>503</v>
      </c>
      <c r="M1801" s="4" t="n">
        <v>247766.3</v>
      </c>
    </row>
    <row r="1802" customFormat="false" ht="12.75" hidden="true" customHeight="false" outlineLevel="0" collapsed="false">
      <c r="A1802" s="0" t="s">
        <v>5867</v>
      </c>
      <c r="B1802" s="3" t="n">
        <v>41291</v>
      </c>
      <c r="C1802" s="0" t="s">
        <v>1280</v>
      </c>
      <c r="D1802" s="0" t="n">
        <v>2</v>
      </c>
      <c r="E1802" s="0" t="s">
        <v>5868</v>
      </c>
      <c r="F1802" s="0" t="s">
        <v>4988</v>
      </c>
      <c r="G1802" s="0" t="s">
        <v>4989</v>
      </c>
      <c r="H1802" s="0" t="s">
        <v>5869</v>
      </c>
      <c r="K1802" s="1" t="n">
        <v>821.6</v>
      </c>
      <c r="L1802" s="9" t="s">
        <v>503</v>
      </c>
      <c r="M1802" s="4" t="n">
        <v>247678.98</v>
      </c>
    </row>
    <row r="1803" customFormat="false" ht="12.75" hidden="true" customHeight="false" outlineLevel="0" collapsed="false">
      <c r="A1803" s="0" t="s">
        <v>5867</v>
      </c>
      <c r="B1803" s="3" t="n">
        <v>41291</v>
      </c>
      <c r="C1803" s="0" t="s">
        <v>1280</v>
      </c>
      <c r="D1803" s="0" t="n">
        <v>2</v>
      </c>
      <c r="E1803" s="0" t="s">
        <v>5868</v>
      </c>
      <c r="F1803" s="0" t="s">
        <v>4988</v>
      </c>
      <c r="G1803" s="0" t="s">
        <v>4989</v>
      </c>
      <c r="H1803" s="0" t="s">
        <v>5869</v>
      </c>
      <c r="I1803" s="1" t="n">
        <v>821.6</v>
      </c>
      <c r="J1803" s="9" t="s">
        <v>503</v>
      </c>
      <c r="M1803" s="4" t="n">
        <v>48935.96</v>
      </c>
    </row>
    <row r="1804" customFormat="false" ht="12.75" hidden="true" customHeight="false" outlineLevel="0" collapsed="false">
      <c r="A1804" s="0" t="s">
        <v>5870</v>
      </c>
      <c r="B1804" s="3" t="n">
        <v>41292</v>
      </c>
      <c r="C1804" s="0" t="s">
        <v>1367</v>
      </c>
      <c r="D1804" s="0" t="n">
        <v>2</v>
      </c>
      <c r="E1804" s="0" t="s">
        <v>5871</v>
      </c>
      <c r="F1804" s="0" t="s">
        <v>4988</v>
      </c>
      <c r="G1804" s="0" t="s">
        <v>4989</v>
      </c>
      <c r="H1804" s="0" t="s">
        <v>5872</v>
      </c>
      <c r="K1804" s="1" t="n">
        <v>69.02</v>
      </c>
      <c r="L1804" s="9" t="s">
        <v>503</v>
      </c>
      <c r="M1804" s="4" t="n">
        <v>247637.17</v>
      </c>
    </row>
    <row r="1805" customFormat="false" ht="12.75" hidden="true" customHeight="false" outlineLevel="0" collapsed="false">
      <c r="A1805" s="0" t="s">
        <v>5870</v>
      </c>
      <c r="B1805" s="3" t="n">
        <v>41292</v>
      </c>
      <c r="C1805" s="0" t="s">
        <v>1367</v>
      </c>
      <c r="D1805" s="0" t="n">
        <v>2</v>
      </c>
      <c r="E1805" s="0" t="s">
        <v>5871</v>
      </c>
      <c r="F1805" s="0" t="s">
        <v>4988</v>
      </c>
      <c r="G1805" s="0" t="s">
        <v>4989</v>
      </c>
      <c r="H1805" s="0" t="s">
        <v>5872</v>
      </c>
      <c r="K1805" s="1" t="n">
        <v>81.03</v>
      </c>
      <c r="L1805" s="9" t="s">
        <v>503</v>
      </c>
      <c r="M1805" s="4" t="n">
        <v>48977.77</v>
      </c>
    </row>
    <row r="1806" customFormat="false" ht="12.75" hidden="true" customHeight="false" outlineLevel="0" collapsed="false">
      <c r="A1806" s="0" t="s">
        <v>5870</v>
      </c>
      <c r="B1806" s="3" t="n">
        <v>41292</v>
      </c>
      <c r="C1806" s="0" t="s">
        <v>1367</v>
      </c>
      <c r="D1806" s="0" t="n">
        <v>2</v>
      </c>
      <c r="E1806" s="0" t="s">
        <v>5871</v>
      </c>
      <c r="F1806" s="0" t="s">
        <v>4988</v>
      </c>
      <c r="G1806" s="0" t="s">
        <v>4989</v>
      </c>
      <c r="H1806" s="0" t="s">
        <v>5872</v>
      </c>
      <c r="I1806" s="1" t="n">
        <v>69.02</v>
      </c>
      <c r="J1806" s="9" t="s">
        <v>503</v>
      </c>
      <c r="M1806" s="4" t="n">
        <v>247429.53</v>
      </c>
    </row>
    <row r="1807" customFormat="false" ht="12.75" hidden="true" customHeight="false" outlineLevel="0" collapsed="false">
      <c r="A1807" s="0" t="s">
        <v>5870</v>
      </c>
      <c r="B1807" s="3" t="n">
        <v>41292</v>
      </c>
      <c r="C1807" s="0" t="s">
        <v>1367</v>
      </c>
      <c r="D1807" s="0" t="n">
        <v>2</v>
      </c>
      <c r="E1807" s="0" t="s">
        <v>5871</v>
      </c>
      <c r="F1807" s="0" t="s">
        <v>4988</v>
      </c>
      <c r="G1807" s="0" t="s">
        <v>4989</v>
      </c>
      <c r="H1807" s="0" t="s">
        <v>5872</v>
      </c>
      <c r="I1807" s="1" t="n">
        <v>81.03</v>
      </c>
      <c r="J1807" s="9" t="s">
        <v>503</v>
      </c>
      <c r="M1807" s="4" t="n">
        <v>49185.41</v>
      </c>
    </row>
    <row r="1808" customFormat="false" ht="12.75" hidden="true" customHeight="false" outlineLevel="0" collapsed="false">
      <c r="A1808" s="0" t="s">
        <v>5873</v>
      </c>
      <c r="B1808" s="3" t="n">
        <v>41292</v>
      </c>
      <c r="C1808" s="0" t="s">
        <v>1504</v>
      </c>
      <c r="D1808" s="0" t="n">
        <v>2</v>
      </c>
      <c r="E1808" s="0" t="s">
        <v>5874</v>
      </c>
      <c r="F1808" s="0" t="s">
        <v>4988</v>
      </c>
      <c r="G1808" s="0" t="s">
        <v>4989</v>
      </c>
      <c r="H1808" s="0" t="s">
        <v>5490</v>
      </c>
      <c r="K1808" s="1" t="n">
        <v>800</v>
      </c>
      <c r="L1808" s="9" t="s">
        <v>503</v>
      </c>
      <c r="M1808" s="4" t="n">
        <v>247205.58</v>
      </c>
    </row>
    <row r="1809" customFormat="false" ht="12.75" hidden="true" customHeight="false" outlineLevel="0" collapsed="false">
      <c r="A1809" s="0" t="s">
        <v>5873</v>
      </c>
      <c r="B1809" s="3" t="n">
        <v>41292</v>
      </c>
      <c r="C1809" s="0" t="s">
        <v>1504</v>
      </c>
      <c r="D1809" s="0" t="n">
        <v>2</v>
      </c>
      <c r="E1809" s="0" t="s">
        <v>5874</v>
      </c>
      <c r="F1809" s="0" t="s">
        <v>4988</v>
      </c>
      <c r="G1809" s="0" t="s">
        <v>4989</v>
      </c>
      <c r="H1809" s="0" t="s">
        <v>5490</v>
      </c>
      <c r="I1809" s="1" t="n">
        <v>800</v>
      </c>
      <c r="J1809" s="9" t="s">
        <v>503</v>
      </c>
      <c r="M1809" s="4" t="n">
        <v>49409.36</v>
      </c>
    </row>
    <row r="1810" customFormat="false" ht="12.75" hidden="true" customHeight="false" outlineLevel="0" collapsed="false">
      <c r="A1810" s="0" t="s">
        <v>5875</v>
      </c>
      <c r="B1810" s="3" t="n">
        <v>41292</v>
      </c>
      <c r="C1810" s="0" t="s">
        <v>1537</v>
      </c>
      <c r="D1810" s="0" t="n">
        <v>2</v>
      </c>
      <c r="E1810" s="0" t="s">
        <v>5876</v>
      </c>
      <c r="F1810" s="0" t="s">
        <v>4988</v>
      </c>
      <c r="G1810" s="0" t="s">
        <v>4989</v>
      </c>
      <c r="H1810" s="0" t="s">
        <v>5877</v>
      </c>
      <c r="K1810" s="1" t="n">
        <v>255.43</v>
      </c>
      <c r="L1810" s="9" t="s">
        <v>503</v>
      </c>
      <c r="M1810" s="4" t="n">
        <v>247110.5</v>
      </c>
    </row>
    <row r="1811" customFormat="false" ht="12.75" hidden="true" customHeight="false" outlineLevel="0" collapsed="false">
      <c r="A1811" s="0" t="s">
        <v>5875</v>
      </c>
      <c r="B1811" s="3" t="n">
        <v>41292</v>
      </c>
      <c r="C1811" s="0" t="s">
        <v>1537</v>
      </c>
      <c r="D1811" s="0" t="n">
        <v>2</v>
      </c>
      <c r="E1811" s="0" t="s">
        <v>5876</v>
      </c>
      <c r="F1811" s="0" t="s">
        <v>4988</v>
      </c>
      <c r="G1811" s="0" t="s">
        <v>4989</v>
      </c>
      <c r="H1811" s="0" t="s">
        <v>5877</v>
      </c>
      <c r="I1811" s="1" t="n">
        <v>255.43</v>
      </c>
      <c r="J1811" s="9" t="s">
        <v>503</v>
      </c>
      <c r="M1811" s="4" t="n">
        <v>49504.44</v>
      </c>
    </row>
    <row r="1812" customFormat="false" ht="12.75" hidden="true" customHeight="false" outlineLevel="0" collapsed="false">
      <c r="A1812" s="0" t="s">
        <v>5878</v>
      </c>
      <c r="B1812" s="3" t="n">
        <v>41292</v>
      </c>
      <c r="C1812" s="0" t="s">
        <v>1482</v>
      </c>
      <c r="D1812" s="0" t="n">
        <v>2</v>
      </c>
      <c r="E1812" s="0" t="s">
        <v>5879</v>
      </c>
      <c r="F1812" s="0" t="s">
        <v>4988</v>
      </c>
      <c r="G1812" s="0" t="s">
        <v>4989</v>
      </c>
      <c r="H1812" s="0" t="s">
        <v>5880</v>
      </c>
      <c r="K1812" s="1" t="n">
        <v>284.53</v>
      </c>
      <c r="L1812" s="9" t="s">
        <v>503</v>
      </c>
      <c r="M1812" s="4" t="n">
        <v>250112.83</v>
      </c>
    </row>
    <row r="1813" customFormat="false" ht="12.75" hidden="true" customHeight="false" outlineLevel="0" collapsed="false">
      <c r="A1813" s="0" t="s">
        <v>5878</v>
      </c>
      <c r="B1813" s="3" t="n">
        <v>41292</v>
      </c>
      <c r="C1813" s="0" t="s">
        <v>1482</v>
      </c>
      <c r="D1813" s="0" t="n">
        <v>2</v>
      </c>
      <c r="E1813" s="0" t="s">
        <v>5879</v>
      </c>
      <c r="F1813" s="0" t="s">
        <v>4988</v>
      </c>
      <c r="G1813" s="0" t="s">
        <v>4989</v>
      </c>
      <c r="H1813" s="0" t="s">
        <v>5880</v>
      </c>
      <c r="I1813" s="1" t="n">
        <v>284.53</v>
      </c>
      <c r="J1813" s="9" t="s">
        <v>503</v>
      </c>
      <c r="M1813" s="4" t="n">
        <v>257053.93</v>
      </c>
    </row>
    <row r="1814" customFormat="false" ht="12.75" hidden="true" customHeight="false" outlineLevel="0" collapsed="false">
      <c r="A1814" s="0" t="s">
        <v>5881</v>
      </c>
      <c r="B1814" s="3" t="n">
        <v>41292</v>
      </c>
      <c r="C1814" s="0" t="s">
        <v>1515</v>
      </c>
      <c r="D1814" s="0" t="n">
        <v>2</v>
      </c>
      <c r="E1814" s="0" t="s">
        <v>5882</v>
      </c>
      <c r="F1814" s="0" t="s">
        <v>4988</v>
      </c>
      <c r="G1814" s="0" t="s">
        <v>4989</v>
      </c>
      <c r="H1814" s="0" t="s">
        <v>5883</v>
      </c>
      <c r="K1814" s="1" t="n">
        <v>260.74</v>
      </c>
      <c r="L1814" s="9" t="s">
        <v>503</v>
      </c>
      <c r="M1814" s="4" t="n">
        <v>257379.16</v>
      </c>
    </row>
    <row r="1815" customFormat="false" ht="12.75" hidden="true" customHeight="false" outlineLevel="0" collapsed="false">
      <c r="A1815" s="0" t="s">
        <v>5881</v>
      </c>
      <c r="B1815" s="3" t="n">
        <v>41292</v>
      </c>
      <c r="C1815" s="0" t="s">
        <v>1515</v>
      </c>
      <c r="D1815" s="0" t="n">
        <v>2</v>
      </c>
      <c r="E1815" s="0" t="s">
        <v>5882</v>
      </c>
      <c r="F1815" s="0" t="s">
        <v>4988</v>
      </c>
      <c r="G1815" s="0" t="s">
        <v>4989</v>
      </c>
      <c r="H1815" s="0" t="s">
        <v>5883</v>
      </c>
      <c r="I1815" s="1" t="n">
        <v>260.74</v>
      </c>
      <c r="J1815" s="9" t="s">
        <v>503</v>
      </c>
      <c r="M1815" s="4" t="n">
        <v>258307.66</v>
      </c>
    </row>
    <row r="1816" customFormat="false" ht="12.75" hidden="true" customHeight="false" outlineLevel="0" collapsed="false">
      <c r="A1816" s="0" t="s">
        <v>5884</v>
      </c>
      <c r="B1816" s="3" t="n">
        <v>41292</v>
      </c>
      <c r="C1816" s="0" t="s">
        <v>1451</v>
      </c>
      <c r="D1816" s="0" t="n">
        <v>2</v>
      </c>
      <c r="E1816" s="0" t="s">
        <v>5885</v>
      </c>
      <c r="F1816" s="0" t="s">
        <v>4988</v>
      </c>
      <c r="G1816" s="0" t="s">
        <v>4989</v>
      </c>
      <c r="H1816" s="0" t="s">
        <v>5886</v>
      </c>
      <c r="K1816" s="1" t="n">
        <v>334.49</v>
      </c>
      <c r="L1816" s="9" t="s">
        <v>503</v>
      </c>
      <c r="M1816" s="4" t="n">
        <v>268251.21</v>
      </c>
    </row>
    <row r="1817" customFormat="false" ht="12.75" hidden="true" customHeight="false" outlineLevel="0" collapsed="false">
      <c r="A1817" s="0" t="s">
        <v>5884</v>
      </c>
      <c r="B1817" s="3" t="n">
        <v>41292</v>
      </c>
      <c r="C1817" s="0" t="s">
        <v>1451</v>
      </c>
      <c r="D1817" s="0" t="n">
        <v>2</v>
      </c>
      <c r="E1817" s="0" t="s">
        <v>5885</v>
      </c>
      <c r="F1817" s="0" t="s">
        <v>4988</v>
      </c>
      <c r="G1817" s="0" t="s">
        <v>4989</v>
      </c>
      <c r="H1817" s="0" t="s">
        <v>5886</v>
      </c>
      <c r="I1817" s="1" t="n">
        <v>334.49</v>
      </c>
      <c r="J1817" s="9" t="s">
        <v>503</v>
      </c>
      <c r="M1817" s="4" t="n">
        <v>268562.91</v>
      </c>
    </row>
    <row r="1818" customFormat="false" ht="12.75" hidden="true" customHeight="false" outlineLevel="0" collapsed="false">
      <c r="A1818" s="0" t="s">
        <v>5887</v>
      </c>
      <c r="B1818" s="3" t="n">
        <v>41292</v>
      </c>
      <c r="C1818" s="0" t="s">
        <v>1517</v>
      </c>
      <c r="D1818" s="0" t="n">
        <v>2</v>
      </c>
      <c r="E1818" s="0" t="s">
        <v>5888</v>
      </c>
      <c r="F1818" s="0" t="s">
        <v>4988</v>
      </c>
      <c r="G1818" s="0" t="s">
        <v>4989</v>
      </c>
      <c r="H1818" s="0" t="s">
        <v>5889</v>
      </c>
      <c r="K1818" s="1" t="n">
        <v>213.19</v>
      </c>
      <c r="L1818" s="9" t="s">
        <v>503</v>
      </c>
      <c r="M1818" s="4" t="n">
        <v>268827.77</v>
      </c>
    </row>
    <row r="1819" customFormat="false" ht="12.75" hidden="true" customHeight="false" outlineLevel="0" collapsed="false">
      <c r="A1819" s="0" t="s">
        <v>5887</v>
      </c>
      <c r="B1819" s="3" t="n">
        <v>41292</v>
      </c>
      <c r="C1819" s="0" t="s">
        <v>1517</v>
      </c>
      <c r="D1819" s="0" t="n">
        <v>2</v>
      </c>
      <c r="E1819" s="0" t="s">
        <v>5888</v>
      </c>
      <c r="F1819" s="0" t="s">
        <v>4988</v>
      </c>
      <c r="G1819" s="0" t="s">
        <v>4989</v>
      </c>
      <c r="H1819" s="0" t="s">
        <v>5889</v>
      </c>
      <c r="I1819" s="1" t="n">
        <v>213.19</v>
      </c>
      <c r="J1819" s="9" t="s">
        <v>503</v>
      </c>
      <c r="M1819" s="4" t="n">
        <v>269140.26</v>
      </c>
    </row>
    <row r="1820" customFormat="false" ht="12.75" hidden="true" customHeight="false" outlineLevel="0" collapsed="false">
      <c r="A1820" s="0" t="s">
        <v>5890</v>
      </c>
      <c r="B1820" s="3" t="n">
        <v>41292</v>
      </c>
      <c r="C1820" s="0" t="s">
        <v>1544</v>
      </c>
      <c r="D1820" s="0" t="n">
        <v>2</v>
      </c>
      <c r="E1820" s="0" t="s">
        <v>5891</v>
      </c>
      <c r="F1820" s="0" t="s">
        <v>4988</v>
      </c>
      <c r="G1820" s="0" t="s">
        <v>4989</v>
      </c>
      <c r="H1820" s="0" t="s">
        <v>5892</v>
      </c>
      <c r="K1820" s="1" t="n">
        <v>215.19</v>
      </c>
      <c r="L1820" s="9" t="s">
        <v>503</v>
      </c>
      <c r="M1820" s="4" t="n">
        <v>269461.1</v>
      </c>
    </row>
    <row r="1821" customFormat="false" ht="12.75" hidden="true" customHeight="false" outlineLevel="0" collapsed="false">
      <c r="A1821" s="0" t="s">
        <v>5890</v>
      </c>
      <c r="B1821" s="3" t="n">
        <v>41292</v>
      </c>
      <c r="C1821" s="0" t="s">
        <v>1544</v>
      </c>
      <c r="D1821" s="0" t="n">
        <v>2</v>
      </c>
      <c r="E1821" s="0" t="s">
        <v>5891</v>
      </c>
      <c r="F1821" s="0" t="s">
        <v>4988</v>
      </c>
      <c r="G1821" s="0" t="s">
        <v>4989</v>
      </c>
      <c r="H1821" s="0" t="s">
        <v>5892</v>
      </c>
      <c r="I1821" s="1" t="n">
        <v>215.19</v>
      </c>
      <c r="J1821" s="9" t="s">
        <v>503</v>
      </c>
      <c r="M1821" s="4" t="n">
        <v>265898.96</v>
      </c>
    </row>
    <row r="1822" customFormat="false" ht="12.75" hidden="true" customHeight="false" outlineLevel="0" collapsed="false">
      <c r="A1822" s="0" t="s">
        <v>5893</v>
      </c>
      <c r="B1822" s="3" t="n">
        <v>41292</v>
      </c>
      <c r="C1822" s="0" t="s">
        <v>1521</v>
      </c>
      <c r="D1822" s="0" t="n">
        <v>2</v>
      </c>
      <c r="E1822" s="0" t="s">
        <v>5894</v>
      </c>
      <c r="F1822" s="0" t="s">
        <v>4988</v>
      </c>
      <c r="G1822" s="0" t="s">
        <v>4989</v>
      </c>
      <c r="H1822" s="0" t="s">
        <v>5895</v>
      </c>
      <c r="K1822" s="1" t="n">
        <v>260.74</v>
      </c>
      <c r="L1822" s="9" t="s">
        <v>503</v>
      </c>
      <c r="M1822" s="4" t="n">
        <v>269461.1</v>
      </c>
    </row>
    <row r="1823" customFormat="false" ht="12.75" hidden="true" customHeight="false" outlineLevel="0" collapsed="false">
      <c r="A1823" s="0" t="s">
        <v>5893</v>
      </c>
      <c r="B1823" s="3" t="n">
        <v>41292</v>
      </c>
      <c r="C1823" s="0" t="s">
        <v>1521</v>
      </c>
      <c r="D1823" s="0" t="n">
        <v>2</v>
      </c>
      <c r="E1823" s="0" t="s">
        <v>5894</v>
      </c>
      <c r="F1823" s="0" t="s">
        <v>4988</v>
      </c>
      <c r="G1823" s="0" t="s">
        <v>4989</v>
      </c>
      <c r="H1823" s="0" t="s">
        <v>5895</v>
      </c>
      <c r="I1823" s="1" t="n">
        <v>260.74</v>
      </c>
      <c r="J1823" s="9" t="s">
        <v>503</v>
      </c>
      <c r="M1823" s="4" t="n">
        <v>269721.7</v>
      </c>
    </row>
    <row r="1824" customFormat="false" ht="12.75" hidden="true" customHeight="false" outlineLevel="0" collapsed="false">
      <c r="A1824" s="0" t="s">
        <v>5896</v>
      </c>
      <c r="B1824" s="3" t="n">
        <v>41292</v>
      </c>
      <c r="C1824" s="0" t="s">
        <v>1527</v>
      </c>
      <c r="D1824" s="0" t="n">
        <v>2</v>
      </c>
      <c r="E1824" s="0" t="s">
        <v>5897</v>
      </c>
      <c r="F1824" s="0" t="s">
        <v>4988</v>
      </c>
      <c r="G1824" s="0" t="s">
        <v>4989</v>
      </c>
      <c r="H1824" s="0" t="s">
        <v>5898</v>
      </c>
      <c r="K1824" s="1" t="n">
        <v>611.59</v>
      </c>
      <c r="L1824" s="9" t="s">
        <v>503</v>
      </c>
      <c r="M1824" s="4" t="n">
        <v>274932.04</v>
      </c>
    </row>
    <row r="1825" customFormat="false" ht="12.75" hidden="true" customHeight="false" outlineLevel="0" collapsed="false">
      <c r="A1825" s="0" t="s">
        <v>5896</v>
      </c>
      <c r="B1825" s="3" t="n">
        <v>41292</v>
      </c>
      <c r="C1825" s="0" t="s">
        <v>1527</v>
      </c>
      <c r="D1825" s="0" t="n">
        <v>2</v>
      </c>
      <c r="E1825" s="0" t="s">
        <v>5897</v>
      </c>
      <c r="F1825" s="0" t="s">
        <v>4988</v>
      </c>
      <c r="G1825" s="0" t="s">
        <v>4989</v>
      </c>
      <c r="H1825" s="0" t="s">
        <v>5898</v>
      </c>
      <c r="I1825" s="1" t="n">
        <v>611.59</v>
      </c>
      <c r="J1825" s="9" t="s">
        <v>503</v>
      </c>
      <c r="M1825" s="4" t="n">
        <v>275679.69</v>
      </c>
    </row>
    <row r="1826" customFormat="false" ht="12.75" hidden="true" customHeight="false" outlineLevel="0" collapsed="false">
      <c r="A1826" s="0" t="s">
        <v>5899</v>
      </c>
      <c r="B1826" s="3" t="n">
        <v>41292</v>
      </c>
      <c r="C1826" s="0" t="s">
        <v>1498</v>
      </c>
      <c r="D1826" s="0" t="n">
        <v>2</v>
      </c>
      <c r="E1826" s="0" t="s">
        <v>5900</v>
      </c>
      <c r="F1826" s="0" t="s">
        <v>4988</v>
      </c>
      <c r="G1826" s="0" t="s">
        <v>4989</v>
      </c>
      <c r="H1826" s="0" t="s">
        <v>5901</v>
      </c>
      <c r="K1826" s="1" t="n">
        <v>88</v>
      </c>
      <c r="L1826" s="9" t="s">
        <v>503</v>
      </c>
      <c r="M1826" s="4" t="n">
        <v>276637.6</v>
      </c>
    </row>
    <row r="1827" customFormat="false" ht="12.75" hidden="true" customHeight="false" outlineLevel="0" collapsed="false">
      <c r="A1827" s="0" t="s">
        <v>5899</v>
      </c>
      <c r="B1827" s="3" t="n">
        <v>41292</v>
      </c>
      <c r="C1827" s="0" t="s">
        <v>1498</v>
      </c>
      <c r="D1827" s="0" t="n">
        <v>2</v>
      </c>
      <c r="E1827" s="0" t="s">
        <v>5900</v>
      </c>
      <c r="F1827" s="0" t="s">
        <v>4988</v>
      </c>
      <c r="G1827" s="0" t="s">
        <v>4989</v>
      </c>
      <c r="H1827" s="0" t="s">
        <v>5901</v>
      </c>
      <c r="I1827" s="1" t="n">
        <v>88</v>
      </c>
      <c r="J1827" s="9" t="s">
        <v>503</v>
      </c>
      <c r="M1827" s="4" t="n">
        <v>277104.31</v>
      </c>
    </row>
    <row r="1828" customFormat="false" ht="12.75" hidden="true" customHeight="false" outlineLevel="0" collapsed="false">
      <c r="A1828" s="0" t="s">
        <v>5902</v>
      </c>
      <c r="B1828" s="3" t="n">
        <v>41292</v>
      </c>
      <c r="C1828" s="0" t="s">
        <v>1506</v>
      </c>
      <c r="D1828" s="0" t="n">
        <v>2</v>
      </c>
      <c r="E1828" s="0" t="s">
        <v>5903</v>
      </c>
      <c r="F1828" s="0" t="s">
        <v>4988</v>
      </c>
      <c r="G1828" s="0" t="s">
        <v>4989</v>
      </c>
      <c r="H1828" s="0" t="s">
        <v>5904</v>
      </c>
      <c r="K1828" s="1" t="n">
        <v>363.8</v>
      </c>
      <c r="L1828" s="9" t="s">
        <v>503</v>
      </c>
      <c r="M1828" s="4" t="n">
        <v>277329.89</v>
      </c>
    </row>
    <row r="1829" customFormat="false" ht="12.75" hidden="true" customHeight="false" outlineLevel="0" collapsed="false">
      <c r="A1829" s="0" t="s">
        <v>5902</v>
      </c>
      <c r="B1829" s="3" t="n">
        <v>41292</v>
      </c>
      <c r="C1829" s="0" t="s">
        <v>1506</v>
      </c>
      <c r="D1829" s="0" t="n">
        <v>2</v>
      </c>
      <c r="E1829" s="0" t="s">
        <v>5903</v>
      </c>
      <c r="F1829" s="0" t="s">
        <v>4988</v>
      </c>
      <c r="G1829" s="0" t="s">
        <v>4989</v>
      </c>
      <c r="H1829" s="0" t="s">
        <v>5904</v>
      </c>
      <c r="K1829" s="1" t="n">
        <v>385.5</v>
      </c>
      <c r="L1829" s="9" t="s">
        <v>503</v>
      </c>
      <c r="M1829" s="4" t="n">
        <v>21746.94</v>
      </c>
    </row>
    <row r="1830" customFormat="false" ht="12.75" hidden="true" customHeight="false" outlineLevel="0" collapsed="false">
      <c r="A1830" s="0" t="s">
        <v>5902</v>
      </c>
      <c r="B1830" s="3" t="n">
        <v>41292</v>
      </c>
      <c r="C1830" s="0" t="s">
        <v>1506</v>
      </c>
      <c r="D1830" s="0" t="n">
        <v>2</v>
      </c>
      <c r="E1830" s="0" t="s">
        <v>5903</v>
      </c>
      <c r="F1830" s="0" t="s">
        <v>4988</v>
      </c>
      <c r="G1830" s="0" t="s">
        <v>4989</v>
      </c>
      <c r="H1830" s="0" t="s">
        <v>5904</v>
      </c>
      <c r="I1830" s="1" t="n">
        <v>363.8</v>
      </c>
      <c r="J1830" s="9" t="s">
        <v>503</v>
      </c>
      <c r="M1830" s="4" t="n">
        <v>276689.42</v>
      </c>
    </row>
    <row r="1831" customFormat="false" ht="12.75" hidden="true" customHeight="false" outlineLevel="0" collapsed="false">
      <c r="A1831" s="0" t="s">
        <v>5902</v>
      </c>
      <c r="B1831" s="3" t="n">
        <v>41292</v>
      </c>
      <c r="C1831" s="0" t="s">
        <v>1506</v>
      </c>
      <c r="D1831" s="0" t="n">
        <v>2</v>
      </c>
      <c r="E1831" s="0" t="s">
        <v>5903</v>
      </c>
      <c r="F1831" s="0" t="s">
        <v>4988</v>
      </c>
      <c r="G1831" s="0" t="s">
        <v>4989</v>
      </c>
      <c r="H1831" s="0" t="s">
        <v>5904</v>
      </c>
      <c r="I1831" s="1" t="n">
        <v>385.5</v>
      </c>
      <c r="J1831" s="9" t="s">
        <v>503</v>
      </c>
      <c r="M1831" s="4" t="n">
        <v>14246.94</v>
      </c>
    </row>
    <row r="1832" customFormat="false" ht="12.75" hidden="true" customHeight="false" outlineLevel="0" collapsed="false">
      <c r="A1832" s="0" t="s">
        <v>5905</v>
      </c>
      <c r="B1832" s="3" t="n">
        <v>41292</v>
      </c>
      <c r="C1832" s="0" t="s">
        <v>1456</v>
      </c>
      <c r="D1832" s="0" t="n">
        <v>2</v>
      </c>
      <c r="E1832" s="0" t="s">
        <v>5906</v>
      </c>
      <c r="F1832" s="0" t="s">
        <v>4988</v>
      </c>
      <c r="G1832" s="0" t="s">
        <v>4989</v>
      </c>
      <c r="H1832" s="0" t="s">
        <v>5907</v>
      </c>
      <c r="K1832" s="1" t="n">
        <v>217.17</v>
      </c>
      <c r="L1832" s="9" t="s">
        <v>503</v>
      </c>
      <c r="M1832" s="4" t="n">
        <v>13559.54</v>
      </c>
    </row>
    <row r="1833" customFormat="false" ht="12.75" hidden="true" customHeight="false" outlineLevel="0" collapsed="false">
      <c r="A1833" s="0" t="s">
        <v>5905</v>
      </c>
      <c r="B1833" s="3" t="n">
        <v>41292</v>
      </c>
      <c r="C1833" s="0" t="s">
        <v>1456</v>
      </c>
      <c r="D1833" s="0" t="n">
        <v>2</v>
      </c>
      <c r="E1833" s="0" t="s">
        <v>5906</v>
      </c>
      <c r="F1833" s="0" t="s">
        <v>4988</v>
      </c>
      <c r="G1833" s="0" t="s">
        <v>4989</v>
      </c>
      <c r="H1833" s="0" t="s">
        <v>5907</v>
      </c>
      <c r="I1833" s="1" t="n">
        <v>217.17</v>
      </c>
      <c r="J1833" s="9" t="s">
        <v>503</v>
      </c>
      <c r="M1833" s="4" t="n">
        <v>25301.95</v>
      </c>
    </row>
    <row r="1834" customFormat="false" ht="12.75" hidden="true" customHeight="false" outlineLevel="0" collapsed="false">
      <c r="A1834" s="0" t="s">
        <v>5908</v>
      </c>
      <c r="B1834" s="3" t="n">
        <v>41292</v>
      </c>
      <c r="C1834" s="0" t="s">
        <v>1525</v>
      </c>
      <c r="D1834" s="0" t="n">
        <v>2</v>
      </c>
      <c r="E1834" s="0" t="s">
        <v>5909</v>
      </c>
      <c r="F1834" s="0" t="s">
        <v>4988</v>
      </c>
      <c r="G1834" s="0" t="s">
        <v>4989</v>
      </c>
      <c r="H1834" s="0" t="s">
        <v>5910</v>
      </c>
      <c r="K1834" s="1" t="n">
        <v>496.59</v>
      </c>
      <c r="L1834" s="9" t="s">
        <v>503</v>
      </c>
      <c r="M1834" s="4" t="n">
        <v>276950.02</v>
      </c>
    </row>
    <row r="1835" customFormat="false" ht="12.75" hidden="true" customHeight="false" outlineLevel="0" collapsed="false">
      <c r="A1835" s="0" t="s">
        <v>5908</v>
      </c>
      <c r="B1835" s="3" t="n">
        <v>41292</v>
      </c>
      <c r="C1835" s="0" t="s">
        <v>1525</v>
      </c>
      <c r="D1835" s="0" t="n">
        <v>2</v>
      </c>
      <c r="E1835" s="0" t="s">
        <v>5909</v>
      </c>
      <c r="F1835" s="0" t="s">
        <v>4988</v>
      </c>
      <c r="G1835" s="0" t="s">
        <v>4989</v>
      </c>
      <c r="H1835" s="0" t="s">
        <v>5910</v>
      </c>
      <c r="I1835" s="1" t="n">
        <v>496.59</v>
      </c>
      <c r="J1835" s="9" t="s">
        <v>503</v>
      </c>
      <c r="M1835" s="4" t="n">
        <v>277381.4</v>
      </c>
    </row>
    <row r="1836" customFormat="false" ht="12.75" hidden="true" customHeight="false" outlineLevel="0" collapsed="false">
      <c r="A1836" s="0" t="s">
        <v>5911</v>
      </c>
      <c r="B1836" s="3" t="n">
        <v>41292</v>
      </c>
      <c r="C1836" s="0" t="s">
        <v>1550</v>
      </c>
      <c r="D1836" s="0" t="n">
        <v>2</v>
      </c>
      <c r="E1836" s="0" t="s">
        <v>5912</v>
      </c>
      <c r="F1836" s="0" t="s">
        <v>4988</v>
      </c>
      <c r="G1836" s="0" t="s">
        <v>4989</v>
      </c>
      <c r="H1836" s="0" t="s">
        <v>5913</v>
      </c>
      <c r="K1836" s="1" t="n">
        <v>475.1</v>
      </c>
      <c r="L1836" s="9" t="s">
        <v>503</v>
      </c>
      <c r="M1836" s="4" t="n">
        <v>282433.8</v>
      </c>
    </row>
    <row r="1837" customFormat="false" ht="12.75" hidden="true" customHeight="false" outlineLevel="0" collapsed="false">
      <c r="A1837" s="0" t="s">
        <v>5911</v>
      </c>
      <c r="B1837" s="3" t="n">
        <v>41292</v>
      </c>
      <c r="C1837" s="0" t="s">
        <v>1550</v>
      </c>
      <c r="D1837" s="0" t="n">
        <v>2</v>
      </c>
      <c r="E1837" s="0" t="s">
        <v>5912</v>
      </c>
      <c r="F1837" s="0" t="s">
        <v>4988</v>
      </c>
      <c r="G1837" s="0" t="s">
        <v>4989</v>
      </c>
      <c r="H1837" s="0" t="s">
        <v>5913</v>
      </c>
      <c r="I1837" s="1" t="n">
        <v>475.1</v>
      </c>
      <c r="J1837" s="9" t="s">
        <v>503</v>
      </c>
      <c r="M1837" s="4" t="n">
        <v>282171.66</v>
      </c>
    </row>
    <row r="1838" customFormat="false" ht="12.75" hidden="true" customHeight="false" outlineLevel="0" collapsed="false">
      <c r="A1838" s="0" t="s">
        <v>5914</v>
      </c>
      <c r="B1838" s="3" t="n">
        <v>41292</v>
      </c>
      <c r="C1838" s="0" t="s">
        <v>1542</v>
      </c>
      <c r="D1838" s="0" t="n">
        <v>2</v>
      </c>
      <c r="E1838" s="0" t="s">
        <v>5915</v>
      </c>
      <c r="F1838" s="0" t="s">
        <v>4988</v>
      </c>
      <c r="G1838" s="0" t="s">
        <v>4989</v>
      </c>
      <c r="H1838" s="0" t="s">
        <v>5916</v>
      </c>
      <c r="K1838" s="1" t="n">
        <v>511.57</v>
      </c>
      <c r="L1838" s="9" t="s">
        <v>503</v>
      </c>
      <c r="M1838" s="4" t="n">
        <v>12548.21</v>
      </c>
    </row>
    <row r="1839" customFormat="false" ht="12.75" hidden="true" customHeight="false" outlineLevel="0" collapsed="false">
      <c r="A1839" s="0" t="s">
        <v>5914</v>
      </c>
      <c r="B1839" s="3" t="n">
        <v>41292</v>
      </c>
      <c r="C1839" s="0" t="s">
        <v>1542</v>
      </c>
      <c r="D1839" s="0" t="n">
        <v>2</v>
      </c>
      <c r="E1839" s="0" t="s">
        <v>5915</v>
      </c>
      <c r="F1839" s="0" t="s">
        <v>4988</v>
      </c>
      <c r="G1839" s="0" t="s">
        <v>4989</v>
      </c>
      <c r="H1839" s="0" t="s">
        <v>5916</v>
      </c>
      <c r="I1839" s="1" t="n">
        <v>511.57</v>
      </c>
      <c r="J1839" s="9" t="s">
        <v>503</v>
      </c>
      <c r="M1839" s="4" t="n">
        <v>277205.59</v>
      </c>
    </row>
    <row r="1840" customFormat="false" ht="12.75" hidden="true" customHeight="false" outlineLevel="0" collapsed="false">
      <c r="A1840" s="0" t="s">
        <v>5917</v>
      </c>
      <c r="B1840" s="3" t="n">
        <v>41292</v>
      </c>
      <c r="C1840" s="0" t="s">
        <v>1533</v>
      </c>
      <c r="D1840" s="0" t="n">
        <v>2</v>
      </c>
      <c r="E1840" s="0" t="s">
        <v>5918</v>
      </c>
      <c r="F1840" s="0" t="s">
        <v>4988</v>
      </c>
      <c r="G1840" s="0" t="s">
        <v>4989</v>
      </c>
      <c r="H1840" s="0" t="s">
        <v>5919</v>
      </c>
      <c r="K1840" s="1" t="n">
        <v>506.3</v>
      </c>
      <c r="L1840" s="9" t="s">
        <v>503</v>
      </c>
      <c r="M1840" s="4" t="n">
        <v>171461.84</v>
      </c>
    </row>
    <row r="1841" customFormat="false" ht="12.75" hidden="true" customHeight="false" outlineLevel="0" collapsed="false">
      <c r="A1841" s="0" t="s">
        <v>5917</v>
      </c>
      <c r="B1841" s="3" t="n">
        <v>41292</v>
      </c>
      <c r="C1841" s="0" t="s">
        <v>1533</v>
      </c>
      <c r="D1841" s="0" t="n">
        <v>2</v>
      </c>
      <c r="E1841" s="0" t="s">
        <v>5918</v>
      </c>
      <c r="F1841" s="0" t="s">
        <v>4988</v>
      </c>
      <c r="G1841" s="0" t="s">
        <v>4989</v>
      </c>
      <c r="H1841" s="0" t="s">
        <v>5919</v>
      </c>
      <c r="I1841" s="1" t="n">
        <v>506.3</v>
      </c>
      <c r="J1841" s="9" t="s">
        <v>503</v>
      </c>
      <c r="M1841" s="4" t="n">
        <v>32224.38</v>
      </c>
    </row>
    <row r="1842" customFormat="false" ht="12.75" hidden="true" customHeight="false" outlineLevel="0" collapsed="false">
      <c r="A1842" s="0" t="s">
        <v>5920</v>
      </c>
      <c r="B1842" s="3" t="n">
        <v>41292</v>
      </c>
      <c r="C1842" s="0" t="s">
        <v>5921</v>
      </c>
      <c r="D1842" s="0" t="n">
        <v>2</v>
      </c>
      <c r="E1842" s="0" t="s">
        <v>5922</v>
      </c>
      <c r="F1842" s="0" t="s">
        <v>4988</v>
      </c>
      <c r="G1842" s="0" t="s">
        <v>4989</v>
      </c>
      <c r="H1842" s="0" t="s">
        <v>5923</v>
      </c>
      <c r="K1842" s="1" t="n">
        <v>640.95</v>
      </c>
      <c r="L1842" s="9" t="s">
        <v>503</v>
      </c>
      <c r="M1842" s="4" t="n">
        <v>121351.57</v>
      </c>
    </row>
    <row r="1843" customFormat="false" ht="12.75" hidden="true" customHeight="false" outlineLevel="0" collapsed="false">
      <c r="A1843" s="0" t="s">
        <v>5920</v>
      </c>
      <c r="B1843" s="3" t="n">
        <v>41292</v>
      </c>
      <c r="C1843" s="0" t="s">
        <v>5921</v>
      </c>
      <c r="D1843" s="0" t="n">
        <v>2</v>
      </c>
      <c r="E1843" s="0" t="s">
        <v>5922</v>
      </c>
      <c r="F1843" s="0" t="s">
        <v>4988</v>
      </c>
      <c r="G1843" s="0" t="s">
        <v>4989</v>
      </c>
      <c r="H1843" s="0" t="s">
        <v>5923</v>
      </c>
      <c r="K1843" s="1" t="n">
        <v>1485.78</v>
      </c>
      <c r="L1843" s="9" t="s">
        <v>503</v>
      </c>
      <c r="M1843" s="4" t="n">
        <v>277264.47</v>
      </c>
    </row>
    <row r="1844" customFormat="false" ht="12.75" hidden="true" customHeight="false" outlineLevel="0" collapsed="false">
      <c r="A1844" s="0" t="s">
        <v>5920</v>
      </c>
      <c r="B1844" s="3" t="n">
        <v>41292</v>
      </c>
      <c r="C1844" s="0" t="s">
        <v>5921</v>
      </c>
      <c r="D1844" s="0" t="n">
        <v>2</v>
      </c>
      <c r="E1844" s="0" t="s">
        <v>5922</v>
      </c>
      <c r="F1844" s="0" t="s">
        <v>4988</v>
      </c>
      <c r="G1844" s="0" t="s">
        <v>4989</v>
      </c>
      <c r="H1844" s="0" t="s">
        <v>5923</v>
      </c>
      <c r="K1844" s="1" t="n">
        <v>15142.22</v>
      </c>
      <c r="L1844" s="9" t="s">
        <v>503</v>
      </c>
      <c r="M1844" s="4" t="n">
        <v>277719.84</v>
      </c>
    </row>
    <row r="1845" customFormat="false" ht="12.75" hidden="true" customHeight="false" outlineLevel="0" collapsed="false">
      <c r="A1845" s="0" t="s">
        <v>5920</v>
      </c>
      <c r="B1845" s="3" t="n">
        <v>41292</v>
      </c>
      <c r="C1845" s="0" t="s">
        <v>5921</v>
      </c>
      <c r="D1845" s="0" t="n">
        <v>2</v>
      </c>
      <c r="E1845" s="0" t="s">
        <v>5922</v>
      </c>
      <c r="F1845" s="0" t="s">
        <v>4988</v>
      </c>
      <c r="G1845" s="0" t="s">
        <v>4989</v>
      </c>
      <c r="H1845" s="0" t="s">
        <v>5923</v>
      </c>
      <c r="I1845" s="1" t="n">
        <v>640.95</v>
      </c>
      <c r="J1845" s="9" t="s">
        <v>503</v>
      </c>
      <c r="M1845" s="4" t="n">
        <v>277977.7</v>
      </c>
    </row>
    <row r="1846" customFormat="false" ht="12.75" hidden="true" customHeight="false" outlineLevel="0" collapsed="false">
      <c r="A1846" s="0" t="s">
        <v>5920</v>
      </c>
      <c r="B1846" s="3" t="n">
        <v>41292</v>
      </c>
      <c r="C1846" s="0" t="s">
        <v>5921</v>
      </c>
      <c r="D1846" s="0" t="n">
        <v>2</v>
      </c>
      <c r="E1846" s="0" t="s">
        <v>5922</v>
      </c>
      <c r="F1846" s="0" t="s">
        <v>4988</v>
      </c>
      <c r="G1846" s="0" t="s">
        <v>4989</v>
      </c>
      <c r="H1846" s="0" t="s">
        <v>5923</v>
      </c>
      <c r="I1846" s="1" t="n">
        <v>1485.78</v>
      </c>
      <c r="J1846" s="9" t="s">
        <v>503</v>
      </c>
      <c r="M1846" s="4" t="n">
        <v>277905.94</v>
      </c>
    </row>
    <row r="1847" customFormat="false" ht="12.75" hidden="true" customHeight="false" outlineLevel="0" collapsed="false">
      <c r="A1847" s="0" t="s">
        <v>5920</v>
      </c>
      <c r="B1847" s="3" t="n">
        <v>41292</v>
      </c>
      <c r="C1847" s="0" t="s">
        <v>5921</v>
      </c>
      <c r="D1847" s="0" t="n">
        <v>2</v>
      </c>
      <c r="E1847" s="0" t="s">
        <v>5922</v>
      </c>
      <c r="F1847" s="0" t="s">
        <v>4988</v>
      </c>
      <c r="G1847" s="0" t="s">
        <v>4989</v>
      </c>
      <c r="H1847" s="0" t="s">
        <v>5923</v>
      </c>
      <c r="I1847" s="1" t="n">
        <v>15142.22</v>
      </c>
      <c r="J1847" s="9" t="s">
        <v>503</v>
      </c>
      <c r="M1847" s="4" t="n">
        <v>36757.9</v>
      </c>
    </row>
    <row r="1848" customFormat="false" ht="12.75" hidden="true" customHeight="false" outlineLevel="0" collapsed="false">
      <c r="A1848" s="0" t="s">
        <v>5924</v>
      </c>
      <c r="B1848" s="3" t="n">
        <v>41292</v>
      </c>
      <c r="C1848" s="0" t="s">
        <v>1539</v>
      </c>
      <c r="D1848" s="0" t="n">
        <v>2</v>
      </c>
      <c r="E1848" s="0" t="s">
        <v>5925</v>
      </c>
      <c r="F1848" s="0" t="s">
        <v>4988</v>
      </c>
      <c r="G1848" s="0" t="s">
        <v>4989</v>
      </c>
      <c r="H1848" s="0" t="s">
        <v>5926</v>
      </c>
      <c r="K1848" s="1" t="n">
        <v>32.16</v>
      </c>
      <c r="L1848" s="9" t="s">
        <v>503</v>
      </c>
      <c r="M1848" s="4" t="n">
        <v>277593.99</v>
      </c>
    </row>
    <row r="1849" customFormat="false" ht="12.75" hidden="true" customHeight="false" outlineLevel="0" collapsed="false">
      <c r="A1849" s="0" t="s">
        <v>5924</v>
      </c>
      <c r="B1849" s="3" t="n">
        <v>41292</v>
      </c>
      <c r="C1849" s="0" t="s">
        <v>1539</v>
      </c>
      <c r="D1849" s="0" t="n">
        <v>2</v>
      </c>
      <c r="E1849" s="0" t="s">
        <v>5925</v>
      </c>
      <c r="F1849" s="0" t="s">
        <v>4988</v>
      </c>
      <c r="G1849" s="0" t="s">
        <v>4989</v>
      </c>
      <c r="H1849" s="0" t="s">
        <v>5926</v>
      </c>
      <c r="K1849" s="1" t="n">
        <v>294.13</v>
      </c>
      <c r="L1849" s="9" t="s">
        <v>503</v>
      </c>
      <c r="M1849" s="4" t="n">
        <v>171773.79</v>
      </c>
    </row>
    <row r="1850" customFormat="false" ht="12.75" hidden="true" customHeight="false" outlineLevel="0" collapsed="false">
      <c r="A1850" s="0" t="s">
        <v>5924</v>
      </c>
      <c r="B1850" s="3" t="n">
        <v>41292</v>
      </c>
      <c r="C1850" s="0" t="s">
        <v>1539</v>
      </c>
      <c r="D1850" s="0" t="n">
        <v>2</v>
      </c>
      <c r="E1850" s="0" t="s">
        <v>5925</v>
      </c>
      <c r="F1850" s="0" t="s">
        <v>4988</v>
      </c>
      <c r="G1850" s="0" t="s">
        <v>4989</v>
      </c>
      <c r="H1850" s="0" t="s">
        <v>5926</v>
      </c>
      <c r="I1850" s="1" t="n">
        <v>32.16</v>
      </c>
      <c r="J1850" s="9" t="s">
        <v>503</v>
      </c>
      <c r="M1850" s="4" t="n">
        <v>12362.81</v>
      </c>
    </row>
    <row r="1851" customFormat="false" ht="12.75" hidden="true" customHeight="false" outlineLevel="0" collapsed="false">
      <c r="A1851" s="0" t="s">
        <v>5924</v>
      </c>
      <c r="B1851" s="3" t="n">
        <v>41292</v>
      </c>
      <c r="C1851" s="0" t="s">
        <v>1539</v>
      </c>
      <c r="D1851" s="0" t="n">
        <v>2</v>
      </c>
      <c r="E1851" s="0" t="s">
        <v>5925</v>
      </c>
      <c r="F1851" s="0" t="s">
        <v>4988</v>
      </c>
      <c r="G1851" s="0" t="s">
        <v>4989</v>
      </c>
      <c r="H1851" s="0" t="s">
        <v>5926</v>
      </c>
      <c r="I1851" s="1" t="n">
        <v>294.13</v>
      </c>
      <c r="J1851" s="9" t="s">
        <v>503</v>
      </c>
      <c r="M1851" s="4" t="n">
        <v>12548.15</v>
      </c>
    </row>
    <row r="1852" customFormat="false" ht="12.75" hidden="true" customHeight="false" outlineLevel="0" collapsed="false">
      <c r="A1852" s="0" t="s">
        <v>5927</v>
      </c>
      <c r="B1852" s="3" t="n">
        <v>41292</v>
      </c>
      <c r="C1852" s="0" t="s">
        <v>1529</v>
      </c>
      <c r="D1852" s="0" t="n">
        <v>2</v>
      </c>
      <c r="E1852" s="0" t="s">
        <v>5928</v>
      </c>
      <c r="F1852" s="0" t="s">
        <v>4988</v>
      </c>
      <c r="G1852" s="0" t="s">
        <v>4989</v>
      </c>
      <c r="H1852" s="0" t="s">
        <v>5929</v>
      </c>
      <c r="K1852" s="1" t="n">
        <v>305.98</v>
      </c>
      <c r="L1852" s="9" t="s">
        <v>503</v>
      </c>
      <c r="M1852" s="4" t="n">
        <v>248432.74</v>
      </c>
    </row>
    <row r="1853" customFormat="false" ht="12.75" hidden="true" customHeight="false" outlineLevel="0" collapsed="false">
      <c r="A1853" s="0" t="s">
        <v>5927</v>
      </c>
      <c r="B1853" s="3" t="n">
        <v>41292</v>
      </c>
      <c r="C1853" s="0" t="s">
        <v>1529</v>
      </c>
      <c r="D1853" s="0" t="n">
        <v>2</v>
      </c>
      <c r="E1853" s="0" t="s">
        <v>5928</v>
      </c>
      <c r="F1853" s="0" t="s">
        <v>4988</v>
      </c>
      <c r="G1853" s="0" t="s">
        <v>4989</v>
      </c>
      <c r="H1853" s="0" t="s">
        <v>5929</v>
      </c>
      <c r="I1853" s="1" t="n">
        <v>305.98</v>
      </c>
      <c r="J1853" s="9" t="s">
        <v>503</v>
      </c>
      <c r="M1853" s="4" t="n">
        <v>277571.84</v>
      </c>
    </row>
    <row r="1854" customFormat="false" ht="12.75" hidden="true" customHeight="false" outlineLevel="0" collapsed="false">
      <c r="A1854" s="0" t="s">
        <v>5930</v>
      </c>
      <c r="B1854" s="3" t="n">
        <v>41292</v>
      </c>
      <c r="C1854" s="0" t="s">
        <v>1562</v>
      </c>
      <c r="D1854" s="0" t="n">
        <v>2</v>
      </c>
      <c r="E1854" s="0" t="s">
        <v>5931</v>
      </c>
      <c r="F1854" s="0" t="s">
        <v>4988</v>
      </c>
      <c r="G1854" s="0" t="s">
        <v>4989</v>
      </c>
      <c r="H1854" s="0" t="s">
        <v>5932</v>
      </c>
      <c r="K1854" s="1" t="n">
        <v>125.86</v>
      </c>
      <c r="L1854" s="9" t="s">
        <v>503</v>
      </c>
      <c r="M1854" s="4" t="n">
        <v>9796.29</v>
      </c>
    </row>
    <row r="1855" customFormat="false" ht="12.75" hidden="true" customHeight="false" outlineLevel="0" collapsed="false">
      <c r="A1855" s="0" t="s">
        <v>5930</v>
      </c>
      <c r="B1855" s="3" t="n">
        <v>41292</v>
      </c>
      <c r="C1855" s="0" t="s">
        <v>1562</v>
      </c>
      <c r="D1855" s="0" t="n">
        <v>2</v>
      </c>
      <c r="E1855" s="0" t="s">
        <v>5931</v>
      </c>
      <c r="F1855" s="0" t="s">
        <v>4988</v>
      </c>
      <c r="G1855" s="0" t="s">
        <v>4989</v>
      </c>
      <c r="H1855" s="0" t="s">
        <v>5932</v>
      </c>
      <c r="K1855" s="1" t="n">
        <v>288.16</v>
      </c>
      <c r="L1855" s="9" t="s">
        <v>503</v>
      </c>
      <c r="M1855" s="4" t="n">
        <v>28053.81</v>
      </c>
    </row>
    <row r="1856" customFormat="false" ht="12.75" hidden="true" customHeight="false" outlineLevel="0" collapsed="false">
      <c r="A1856" s="0" t="s">
        <v>5930</v>
      </c>
      <c r="B1856" s="3" t="n">
        <v>41292</v>
      </c>
      <c r="C1856" s="0" t="s">
        <v>1562</v>
      </c>
      <c r="D1856" s="0" t="n">
        <v>2</v>
      </c>
      <c r="E1856" s="0" t="s">
        <v>5931</v>
      </c>
      <c r="F1856" s="0" t="s">
        <v>4988</v>
      </c>
      <c r="G1856" s="0" t="s">
        <v>4989</v>
      </c>
      <c r="H1856" s="0" t="s">
        <v>5932</v>
      </c>
      <c r="I1856" s="1" t="n">
        <v>125.86</v>
      </c>
      <c r="J1856" s="9" t="s">
        <v>503</v>
      </c>
      <c r="M1856" s="4" t="n">
        <v>275742.12</v>
      </c>
    </row>
    <row r="1857" customFormat="false" ht="12.75" hidden="true" customHeight="false" outlineLevel="0" collapsed="false">
      <c r="A1857" s="0" t="s">
        <v>5930</v>
      </c>
      <c r="B1857" s="3" t="n">
        <v>41292</v>
      </c>
      <c r="C1857" s="0" t="s">
        <v>1562</v>
      </c>
      <c r="D1857" s="0" t="n">
        <v>2</v>
      </c>
      <c r="E1857" s="0" t="s">
        <v>5931</v>
      </c>
      <c r="F1857" s="0" t="s">
        <v>4988</v>
      </c>
      <c r="G1857" s="0" t="s">
        <v>4989</v>
      </c>
      <c r="H1857" s="0" t="s">
        <v>5932</v>
      </c>
      <c r="I1857" s="1" t="n">
        <v>288.16</v>
      </c>
      <c r="J1857" s="9" t="s">
        <v>503</v>
      </c>
      <c r="M1857" s="4" t="n">
        <v>276296.84</v>
      </c>
    </row>
    <row r="1858" customFormat="false" ht="12.75" hidden="true" customHeight="false" outlineLevel="0" collapsed="false">
      <c r="A1858" s="0" t="s">
        <v>5933</v>
      </c>
      <c r="B1858" s="3" t="n">
        <v>41292</v>
      </c>
      <c r="C1858" s="0" t="s">
        <v>1519</v>
      </c>
      <c r="D1858" s="0" t="n">
        <v>2</v>
      </c>
      <c r="E1858" s="0" t="s">
        <v>5934</v>
      </c>
      <c r="F1858" s="0" t="s">
        <v>4988</v>
      </c>
      <c r="G1858" s="0" t="s">
        <v>4989</v>
      </c>
      <c r="H1858" s="0" t="s">
        <v>5935</v>
      </c>
      <c r="K1858" s="1" t="n">
        <v>81.03</v>
      </c>
      <c r="L1858" s="9" t="s">
        <v>503</v>
      </c>
      <c r="M1858" s="4" t="n">
        <v>277571.84</v>
      </c>
    </row>
    <row r="1859" customFormat="false" ht="12.75" hidden="true" customHeight="false" outlineLevel="0" collapsed="false">
      <c r="A1859" s="0" t="s">
        <v>5933</v>
      </c>
      <c r="B1859" s="3" t="n">
        <v>41292</v>
      </c>
      <c r="C1859" s="0" t="s">
        <v>1519</v>
      </c>
      <c r="D1859" s="0" t="n">
        <v>2</v>
      </c>
      <c r="E1859" s="0" t="s">
        <v>5934</v>
      </c>
      <c r="F1859" s="0" t="s">
        <v>4988</v>
      </c>
      <c r="G1859" s="0" t="s">
        <v>4989</v>
      </c>
      <c r="H1859" s="0" t="s">
        <v>5935</v>
      </c>
      <c r="K1859" s="1" t="n">
        <v>260.74</v>
      </c>
      <c r="L1859" s="9" t="s">
        <v>503</v>
      </c>
      <c r="M1859" s="4" t="n">
        <v>32034.74</v>
      </c>
    </row>
    <row r="1860" customFormat="false" ht="12.75" hidden="true" customHeight="false" outlineLevel="0" collapsed="false">
      <c r="A1860" s="0" t="s">
        <v>5933</v>
      </c>
      <c r="B1860" s="3" t="n">
        <v>41292</v>
      </c>
      <c r="C1860" s="0" t="s">
        <v>1519</v>
      </c>
      <c r="D1860" s="0" t="n">
        <v>2</v>
      </c>
      <c r="E1860" s="0" t="s">
        <v>5934</v>
      </c>
      <c r="F1860" s="0" t="s">
        <v>4988</v>
      </c>
      <c r="G1860" s="0" t="s">
        <v>4989</v>
      </c>
      <c r="H1860" s="0" t="s">
        <v>5935</v>
      </c>
      <c r="K1860" s="1" t="n">
        <v>586.5</v>
      </c>
      <c r="L1860" s="9" t="s">
        <v>503</v>
      </c>
      <c r="M1860" s="4" t="n">
        <v>171034.16</v>
      </c>
    </row>
    <row r="1861" customFormat="false" ht="12.75" hidden="true" customHeight="false" outlineLevel="0" collapsed="false">
      <c r="A1861" s="0" t="s">
        <v>5933</v>
      </c>
      <c r="B1861" s="3" t="n">
        <v>41292</v>
      </c>
      <c r="C1861" s="0" t="s">
        <v>1519</v>
      </c>
      <c r="D1861" s="0" t="n">
        <v>2</v>
      </c>
      <c r="E1861" s="0" t="s">
        <v>5934</v>
      </c>
      <c r="F1861" s="0" t="s">
        <v>4988</v>
      </c>
      <c r="G1861" s="0" t="s">
        <v>4989</v>
      </c>
      <c r="H1861" s="0" t="s">
        <v>5935</v>
      </c>
      <c r="I1861" s="1" t="n">
        <v>81.03</v>
      </c>
      <c r="J1861" s="9" t="s">
        <v>503</v>
      </c>
      <c r="M1861" s="4" t="n">
        <v>118637.86</v>
      </c>
    </row>
    <row r="1862" customFormat="false" ht="12.75" hidden="true" customHeight="false" outlineLevel="0" collapsed="false">
      <c r="A1862" s="0" t="s">
        <v>5933</v>
      </c>
      <c r="B1862" s="3" t="n">
        <v>41292</v>
      </c>
      <c r="C1862" s="0" t="s">
        <v>1519</v>
      </c>
      <c r="D1862" s="0" t="n">
        <v>2</v>
      </c>
      <c r="E1862" s="0" t="s">
        <v>5934</v>
      </c>
      <c r="F1862" s="0" t="s">
        <v>4988</v>
      </c>
      <c r="G1862" s="0" t="s">
        <v>4989</v>
      </c>
      <c r="H1862" s="0" t="s">
        <v>5935</v>
      </c>
      <c r="I1862" s="1" t="n">
        <v>260.74</v>
      </c>
      <c r="J1862" s="9" t="s">
        <v>503</v>
      </c>
      <c r="M1862" s="4" t="n">
        <v>9985.93</v>
      </c>
    </row>
    <row r="1863" customFormat="false" ht="12.75" hidden="true" customHeight="false" outlineLevel="0" collapsed="false">
      <c r="A1863" s="0" t="s">
        <v>5933</v>
      </c>
      <c r="B1863" s="3" t="n">
        <v>41292</v>
      </c>
      <c r="C1863" s="0" t="s">
        <v>1519</v>
      </c>
      <c r="D1863" s="0" t="n">
        <v>2</v>
      </c>
      <c r="E1863" s="0" t="s">
        <v>5934</v>
      </c>
      <c r="F1863" s="0" t="s">
        <v>4988</v>
      </c>
      <c r="G1863" s="0" t="s">
        <v>4989</v>
      </c>
      <c r="H1863" s="0" t="s">
        <v>5935</v>
      </c>
      <c r="I1863" s="1" t="n">
        <v>586.5</v>
      </c>
      <c r="J1863" s="9" t="s">
        <v>503</v>
      </c>
      <c r="M1863" s="4" t="n">
        <v>278311.47</v>
      </c>
    </row>
    <row r="1864" customFormat="false" ht="12.75" hidden="true" customHeight="false" outlineLevel="0" collapsed="false">
      <c r="A1864" s="0" t="s">
        <v>5936</v>
      </c>
      <c r="B1864" s="3" t="n">
        <v>41292</v>
      </c>
      <c r="C1864" s="0" t="s">
        <v>1430</v>
      </c>
      <c r="D1864" s="0" t="n">
        <v>2</v>
      </c>
      <c r="E1864" s="0" t="s">
        <v>5937</v>
      </c>
      <c r="F1864" s="0" t="s">
        <v>4988</v>
      </c>
      <c r="G1864" s="0" t="s">
        <v>5012</v>
      </c>
      <c r="H1864" s="0" t="s">
        <v>5938</v>
      </c>
      <c r="K1864" s="1" t="n">
        <v>350.57</v>
      </c>
      <c r="L1864" s="9" t="s">
        <v>503</v>
      </c>
      <c r="M1864" s="4" t="n">
        <v>281025.18</v>
      </c>
    </row>
    <row r="1865" customFormat="false" ht="12.75" hidden="true" customHeight="false" outlineLevel="0" collapsed="false">
      <c r="A1865" s="0" t="s">
        <v>5936</v>
      </c>
      <c r="B1865" s="3" t="n">
        <v>41292</v>
      </c>
      <c r="C1865" s="0" t="s">
        <v>1430</v>
      </c>
      <c r="D1865" s="0" t="n">
        <v>2</v>
      </c>
      <c r="E1865" s="0" t="s">
        <v>5937</v>
      </c>
      <c r="F1865" s="0" t="s">
        <v>4988</v>
      </c>
      <c r="G1865" s="0" t="s">
        <v>5012</v>
      </c>
      <c r="H1865" s="0" t="s">
        <v>5938</v>
      </c>
      <c r="I1865" s="1" t="n">
        <v>350.57</v>
      </c>
      <c r="J1865" s="9" t="s">
        <v>503</v>
      </c>
      <c r="M1865" s="4" t="n">
        <v>9796.29</v>
      </c>
    </row>
    <row r="1866" customFormat="false" ht="12.75" hidden="true" customHeight="false" outlineLevel="0" collapsed="false">
      <c r="A1866" s="0" t="s">
        <v>5939</v>
      </c>
      <c r="B1866" s="3" t="n">
        <v>41292</v>
      </c>
      <c r="C1866" s="0" t="s">
        <v>1564</v>
      </c>
      <c r="D1866" s="0" t="n">
        <v>2</v>
      </c>
      <c r="E1866" s="0" t="s">
        <v>5940</v>
      </c>
      <c r="F1866" s="0" t="s">
        <v>4988</v>
      </c>
      <c r="G1866" s="0" t="s">
        <v>4989</v>
      </c>
      <c r="H1866" s="0" t="s">
        <v>5941</v>
      </c>
      <c r="K1866" s="1" t="n">
        <v>210.84</v>
      </c>
      <c r="L1866" s="9" t="s">
        <v>503</v>
      </c>
      <c r="M1866" s="4" t="n">
        <v>280285.55</v>
      </c>
    </row>
    <row r="1867" customFormat="false" ht="12.75" hidden="true" customHeight="false" outlineLevel="0" collapsed="false">
      <c r="A1867" s="0" t="s">
        <v>5939</v>
      </c>
      <c r="B1867" s="3" t="n">
        <v>41292</v>
      </c>
      <c r="C1867" s="0" t="s">
        <v>1564</v>
      </c>
      <c r="D1867" s="0" t="n">
        <v>2</v>
      </c>
      <c r="E1867" s="0" t="s">
        <v>5940</v>
      </c>
      <c r="F1867" s="0" t="s">
        <v>4988</v>
      </c>
      <c r="G1867" s="0" t="s">
        <v>4989</v>
      </c>
      <c r="H1867" s="0" t="s">
        <v>5941</v>
      </c>
      <c r="I1867" s="1" t="n">
        <v>210.84</v>
      </c>
      <c r="J1867" s="9" t="s">
        <v>503</v>
      </c>
      <c r="M1867" s="4" t="n">
        <v>277571.84</v>
      </c>
    </row>
    <row r="1868" customFormat="false" ht="12.75" hidden="true" customHeight="false" outlineLevel="0" collapsed="false">
      <c r="A1868" s="0" t="s">
        <v>5942</v>
      </c>
      <c r="B1868" s="3" t="n">
        <v>41292</v>
      </c>
      <c r="C1868" s="0" t="s">
        <v>1493</v>
      </c>
      <c r="D1868" s="0" t="n">
        <v>2</v>
      </c>
      <c r="E1868" s="0" t="s">
        <v>5943</v>
      </c>
      <c r="F1868" s="0" t="s">
        <v>4988</v>
      </c>
      <c r="G1868" s="0" t="s">
        <v>4989</v>
      </c>
      <c r="H1868" s="0" t="s">
        <v>5944</v>
      </c>
      <c r="K1868" s="1" t="n">
        <v>100</v>
      </c>
      <c r="L1868" s="9" t="s">
        <v>503</v>
      </c>
      <c r="M1868" s="4" t="n">
        <v>32224.38</v>
      </c>
    </row>
    <row r="1869" customFormat="false" ht="12.75" hidden="true" customHeight="false" outlineLevel="0" collapsed="false">
      <c r="A1869" s="0" t="s">
        <v>5942</v>
      </c>
      <c r="B1869" s="3" t="n">
        <v>41292</v>
      </c>
      <c r="C1869" s="0" t="s">
        <v>1493</v>
      </c>
      <c r="D1869" s="0" t="n">
        <v>2</v>
      </c>
      <c r="E1869" s="0" t="s">
        <v>5943</v>
      </c>
      <c r="F1869" s="0" t="s">
        <v>4988</v>
      </c>
      <c r="G1869" s="0" t="s">
        <v>4989</v>
      </c>
      <c r="H1869" s="0" t="s">
        <v>5944</v>
      </c>
      <c r="K1869" s="1" t="n">
        <v>213.19</v>
      </c>
      <c r="L1869" s="9" t="s">
        <v>503</v>
      </c>
      <c r="M1869" s="4" t="n">
        <v>171773.79</v>
      </c>
    </row>
    <row r="1870" customFormat="false" ht="12.75" hidden="true" customHeight="false" outlineLevel="0" collapsed="false">
      <c r="A1870" s="0" t="s">
        <v>5942</v>
      </c>
      <c r="B1870" s="3" t="n">
        <v>41292</v>
      </c>
      <c r="C1870" s="0" t="s">
        <v>1493</v>
      </c>
      <c r="D1870" s="0" t="n">
        <v>2</v>
      </c>
      <c r="E1870" s="0" t="s">
        <v>5943</v>
      </c>
      <c r="F1870" s="0" t="s">
        <v>4988</v>
      </c>
      <c r="G1870" s="0" t="s">
        <v>4989</v>
      </c>
      <c r="H1870" s="0" t="s">
        <v>5944</v>
      </c>
      <c r="I1870" s="1" t="n">
        <v>100</v>
      </c>
      <c r="J1870" s="9" t="s">
        <v>503</v>
      </c>
      <c r="M1870" s="4" t="n">
        <v>121351.57</v>
      </c>
    </row>
    <row r="1871" customFormat="false" ht="12.75" hidden="true" customHeight="false" outlineLevel="0" collapsed="false">
      <c r="A1871" s="0" t="s">
        <v>5942</v>
      </c>
      <c r="B1871" s="3" t="n">
        <v>41292</v>
      </c>
      <c r="C1871" s="0" t="s">
        <v>1493</v>
      </c>
      <c r="D1871" s="0" t="n">
        <v>2</v>
      </c>
      <c r="E1871" s="0" t="s">
        <v>5943</v>
      </c>
      <c r="F1871" s="0" t="s">
        <v>4988</v>
      </c>
      <c r="G1871" s="0" t="s">
        <v>4989</v>
      </c>
      <c r="H1871" s="0" t="s">
        <v>5944</v>
      </c>
      <c r="I1871" s="1" t="n">
        <v>213.19</v>
      </c>
      <c r="J1871" s="9" t="s">
        <v>503</v>
      </c>
      <c r="M1871" s="4" t="n">
        <v>277743.17</v>
      </c>
    </row>
    <row r="1872" customFormat="false" ht="12.75" hidden="true" customHeight="false" outlineLevel="0" collapsed="false">
      <c r="A1872" s="0" t="s">
        <v>5945</v>
      </c>
      <c r="B1872" s="3" t="n">
        <v>41293</v>
      </c>
      <c r="C1872" s="0" t="s">
        <v>1610</v>
      </c>
      <c r="D1872" s="0" t="n">
        <v>2</v>
      </c>
      <c r="E1872" s="0" t="s">
        <v>5946</v>
      </c>
      <c r="F1872" s="0" t="s">
        <v>4988</v>
      </c>
      <c r="G1872" s="0" t="s">
        <v>4989</v>
      </c>
      <c r="H1872" s="0" t="s">
        <v>5947</v>
      </c>
      <c r="K1872" s="1" t="n">
        <v>1010.18</v>
      </c>
      <c r="L1872" s="9" t="s">
        <v>503</v>
      </c>
      <c r="M1872" s="4" t="n">
        <v>10468.7</v>
      </c>
    </row>
    <row r="1873" customFormat="false" ht="12.75" hidden="true" customHeight="false" outlineLevel="0" collapsed="false">
      <c r="A1873" s="0" t="s">
        <v>5945</v>
      </c>
      <c r="B1873" s="3" t="n">
        <v>41293</v>
      </c>
      <c r="C1873" s="0" t="s">
        <v>1610</v>
      </c>
      <c r="D1873" s="0" t="n">
        <v>2</v>
      </c>
      <c r="E1873" s="0" t="s">
        <v>5946</v>
      </c>
      <c r="F1873" s="0" t="s">
        <v>4988</v>
      </c>
      <c r="G1873" s="0" t="s">
        <v>4989</v>
      </c>
      <c r="H1873" s="0" t="s">
        <v>5947</v>
      </c>
      <c r="I1873" s="1" t="n">
        <v>1010.18</v>
      </c>
      <c r="J1873" s="9" t="s">
        <v>503</v>
      </c>
      <c r="M1873" s="4" t="n">
        <v>278421.78</v>
      </c>
    </row>
    <row r="1874" customFormat="false" ht="12.75" hidden="true" customHeight="false" outlineLevel="0" collapsed="false">
      <c r="A1874" s="0" t="s">
        <v>5948</v>
      </c>
      <c r="B1874" s="3" t="n">
        <v>41293</v>
      </c>
      <c r="C1874" s="0" t="s">
        <v>1469</v>
      </c>
      <c r="D1874" s="0" t="n">
        <v>2</v>
      </c>
      <c r="E1874" s="0" t="s">
        <v>5949</v>
      </c>
      <c r="F1874" s="0" t="s">
        <v>4988</v>
      </c>
      <c r="G1874" s="0" t="s">
        <v>4989</v>
      </c>
      <c r="H1874" s="0" t="s">
        <v>5950</v>
      </c>
      <c r="K1874" s="1" t="n">
        <v>87.09</v>
      </c>
      <c r="L1874" s="9" t="s">
        <v>503</v>
      </c>
      <c r="M1874" s="4" t="n">
        <v>279662.49</v>
      </c>
    </row>
    <row r="1875" customFormat="false" ht="12.75" hidden="true" customHeight="false" outlineLevel="0" collapsed="false">
      <c r="A1875" s="0" t="s">
        <v>5948</v>
      </c>
      <c r="B1875" s="3" t="n">
        <v>41293</v>
      </c>
      <c r="C1875" s="0" t="s">
        <v>1469</v>
      </c>
      <c r="D1875" s="0" t="n">
        <v>2</v>
      </c>
      <c r="E1875" s="0" t="s">
        <v>5949</v>
      </c>
      <c r="F1875" s="0" t="s">
        <v>4988</v>
      </c>
      <c r="G1875" s="0" t="s">
        <v>4989</v>
      </c>
      <c r="H1875" s="0" t="s">
        <v>5950</v>
      </c>
      <c r="K1875" s="1" t="n">
        <v>247.35</v>
      </c>
      <c r="L1875" s="9" t="s">
        <v>503</v>
      </c>
      <c r="M1875" s="4" t="n">
        <v>280092.61</v>
      </c>
    </row>
    <row r="1876" customFormat="false" ht="12.75" hidden="true" customHeight="false" outlineLevel="0" collapsed="false">
      <c r="A1876" s="0" t="s">
        <v>5948</v>
      </c>
      <c r="B1876" s="3" t="n">
        <v>41293</v>
      </c>
      <c r="C1876" s="0" t="s">
        <v>1469</v>
      </c>
      <c r="D1876" s="0" t="n">
        <v>2</v>
      </c>
      <c r="E1876" s="0" t="s">
        <v>5949</v>
      </c>
      <c r="F1876" s="0" t="s">
        <v>4988</v>
      </c>
      <c r="G1876" s="0" t="s">
        <v>4989</v>
      </c>
      <c r="H1876" s="0" t="s">
        <v>5950</v>
      </c>
      <c r="I1876" s="1" t="n">
        <v>87.09</v>
      </c>
      <c r="J1876" s="9" t="s">
        <v>503</v>
      </c>
      <c r="M1876" s="4" t="n">
        <v>277432.61</v>
      </c>
    </row>
    <row r="1877" customFormat="false" ht="12.75" hidden="true" customHeight="false" outlineLevel="0" collapsed="false">
      <c r="A1877" s="0" t="s">
        <v>5948</v>
      </c>
      <c r="B1877" s="3" t="n">
        <v>41293</v>
      </c>
      <c r="C1877" s="0" t="s">
        <v>1469</v>
      </c>
      <c r="D1877" s="0" t="n">
        <v>2</v>
      </c>
      <c r="E1877" s="0" t="s">
        <v>5949</v>
      </c>
      <c r="F1877" s="0" t="s">
        <v>4988</v>
      </c>
      <c r="G1877" s="0" t="s">
        <v>4989</v>
      </c>
      <c r="H1877" s="0" t="s">
        <v>5950</v>
      </c>
      <c r="I1877" s="1" t="n">
        <v>247.35</v>
      </c>
      <c r="J1877" s="9" t="s">
        <v>503</v>
      </c>
      <c r="M1877" s="4" t="n">
        <v>52164.44</v>
      </c>
    </row>
    <row r="1878" customFormat="false" ht="12.75" hidden="true" customHeight="false" outlineLevel="0" collapsed="false">
      <c r="A1878" s="0" t="s">
        <v>5951</v>
      </c>
      <c r="B1878" s="3" t="n">
        <v>41293</v>
      </c>
      <c r="C1878" s="0" t="s">
        <v>1064</v>
      </c>
      <c r="D1878" s="0" t="n">
        <v>2</v>
      </c>
      <c r="E1878" s="0" t="s">
        <v>5952</v>
      </c>
      <c r="F1878" s="0" t="s">
        <v>4988</v>
      </c>
      <c r="G1878" s="0" t="s">
        <v>4989</v>
      </c>
      <c r="H1878" s="0" t="s">
        <v>5953</v>
      </c>
      <c r="K1878" s="1" t="n">
        <v>403.06</v>
      </c>
      <c r="L1878" s="9" t="s">
        <v>503</v>
      </c>
      <c r="M1878" s="4" t="n">
        <v>278259.46</v>
      </c>
    </row>
    <row r="1879" customFormat="false" ht="12.75" hidden="true" customHeight="false" outlineLevel="0" collapsed="false">
      <c r="A1879" s="0" t="s">
        <v>5951</v>
      </c>
      <c r="B1879" s="3" t="n">
        <v>41293</v>
      </c>
      <c r="C1879" s="0" t="s">
        <v>1064</v>
      </c>
      <c r="D1879" s="0" t="n">
        <v>2</v>
      </c>
      <c r="E1879" s="0" t="s">
        <v>5952</v>
      </c>
      <c r="F1879" s="0" t="s">
        <v>4988</v>
      </c>
      <c r="G1879" s="0" t="s">
        <v>4989</v>
      </c>
      <c r="H1879" s="0" t="s">
        <v>5953</v>
      </c>
      <c r="I1879" s="1" t="n">
        <v>403.06</v>
      </c>
      <c r="J1879" s="9" t="s">
        <v>503</v>
      </c>
      <c r="M1879" s="4" t="n">
        <v>10549.73</v>
      </c>
    </row>
    <row r="1880" customFormat="false" ht="12.75" hidden="true" customHeight="false" outlineLevel="0" collapsed="false">
      <c r="A1880" s="0" t="s">
        <v>5954</v>
      </c>
      <c r="B1880" s="3" t="n">
        <v>41293</v>
      </c>
      <c r="C1880" s="0" t="s">
        <v>1600</v>
      </c>
      <c r="D1880" s="0" t="n">
        <v>2</v>
      </c>
      <c r="E1880" s="0" t="s">
        <v>5955</v>
      </c>
      <c r="F1880" s="0" t="s">
        <v>4988</v>
      </c>
      <c r="G1880" s="0" t="s">
        <v>4989</v>
      </c>
      <c r="H1880" s="0" t="s">
        <v>5932</v>
      </c>
      <c r="K1880" s="1" t="n">
        <v>452.59</v>
      </c>
      <c r="L1880" s="9" t="s">
        <v>503</v>
      </c>
      <c r="M1880" s="4" t="n">
        <v>278441.61</v>
      </c>
    </row>
    <row r="1881" customFormat="false" ht="12.75" hidden="true" customHeight="false" outlineLevel="0" collapsed="false">
      <c r="A1881" s="0" t="s">
        <v>5954</v>
      </c>
      <c r="B1881" s="3" t="n">
        <v>41293</v>
      </c>
      <c r="C1881" s="0" t="s">
        <v>1600</v>
      </c>
      <c r="D1881" s="0" t="n">
        <v>2</v>
      </c>
      <c r="E1881" s="0" t="s">
        <v>5955</v>
      </c>
      <c r="F1881" s="0" t="s">
        <v>4988</v>
      </c>
      <c r="G1881" s="0" t="s">
        <v>4989</v>
      </c>
      <c r="H1881" s="0" t="s">
        <v>5932</v>
      </c>
      <c r="I1881" s="1" t="n">
        <v>452.59</v>
      </c>
      <c r="J1881" s="9" t="s">
        <v>503</v>
      </c>
      <c r="M1881" s="4" t="n">
        <v>280523.61</v>
      </c>
    </row>
    <row r="1882" customFormat="false" ht="12.75" hidden="true" customHeight="false" outlineLevel="0" collapsed="false">
      <c r="A1882" s="0" t="s">
        <v>5956</v>
      </c>
      <c r="B1882" s="3" t="n">
        <v>41293</v>
      </c>
      <c r="C1882" s="0" t="s">
        <v>1590</v>
      </c>
      <c r="D1882" s="0" t="n">
        <v>2</v>
      </c>
      <c r="E1882" s="0" t="s">
        <v>5957</v>
      </c>
      <c r="F1882" s="0" t="s">
        <v>4988</v>
      </c>
      <c r="G1882" s="0" t="s">
        <v>4989</v>
      </c>
      <c r="H1882" s="0" t="s">
        <v>5958</v>
      </c>
      <c r="K1882" s="1" t="n">
        <v>311.95</v>
      </c>
      <c r="L1882" s="9" t="s">
        <v>503</v>
      </c>
      <c r="M1882" s="4" t="n">
        <v>275313.27</v>
      </c>
    </row>
    <row r="1883" customFormat="false" ht="12.75" hidden="true" customHeight="false" outlineLevel="0" collapsed="false">
      <c r="A1883" s="0" t="s">
        <v>5956</v>
      </c>
      <c r="B1883" s="3" t="n">
        <v>41293</v>
      </c>
      <c r="C1883" s="0" t="s">
        <v>1590</v>
      </c>
      <c r="D1883" s="0" t="n">
        <v>2</v>
      </c>
      <c r="E1883" s="0" t="s">
        <v>5957</v>
      </c>
      <c r="F1883" s="0" t="s">
        <v>4988</v>
      </c>
      <c r="G1883" s="0" t="s">
        <v>4989</v>
      </c>
      <c r="H1883" s="0" t="s">
        <v>5958</v>
      </c>
      <c r="I1883" s="1" t="n">
        <v>311.95</v>
      </c>
      <c r="J1883" s="9" t="s">
        <v>503</v>
      </c>
      <c r="M1883" s="4" t="n">
        <v>57374.78</v>
      </c>
    </row>
    <row r="1884" customFormat="false" ht="12.75" hidden="true" customHeight="false" outlineLevel="0" collapsed="false">
      <c r="A1884" s="0" t="s">
        <v>5959</v>
      </c>
      <c r="B1884" s="3" t="n">
        <v>41293</v>
      </c>
      <c r="C1884" s="0" t="s">
        <v>1548</v>
      </c>
      <c r="D1884" s="0" t="n">
        <v>2</v>
      </c>
      <c r="E1884" s="0" t="s">
        <v>5960</v>
      </c>
      <c r="F1884" s="0" t="s">
        <v>4988</v>
      </c>
      <c r="G1884" s="0" t="s">
        <v>4989</v>
      </c>
      <c r="H1884" s="0" t="s">
        <v>5961</v>
      </c>
      <c r="K1884" s="1" t="n">
        <v>260.74</v>
      </c>
      <c r="L1884" s="9" t="s">
        <v>503</v>
      </c>
      <c r="M1884" s="4" t="n">
        <v>274072.56</v>
      </c>
    </row>
    <row r="1885" customFormat="false" ht="12.75" hidden="true" customHeight="false" outlineLevel="0" collapsed="false">
      <c r="A1885" s="0" t="s">
        <v>5959</v>
      </c>
      <c r="B1885" s="3" t="n">
        <v>41293</v>
      </c>
      <c r="C1885" s="0" t="s">
        <v>1548</v>
      </c>
      <c r="D1885" s="0" t="n">
        <v>2</v>
      </c>
      <c r="E1885" s="0" t="s">
        <v>5960</v>
      </c>
      <c r="F1885" s="0" t="s">
        <v>4988</v>
      </c>
      <c r="G1885" s="0" t="s">
        <v>4989</v>
      </c>
      <c r="H1885" s="0" t="s">
        <v>5961</v>
      </c>
      <c r="I1885" s="1" t="n">
        <v>260.74</v>
      </c>
      <c r="J1885" s="9" t="s">
        <v>503</v>
      </c>
      <c r="M1885" s="4" t="n">
        <v>58615.49</v>
      </c>
    </row>
    <row r="1886" customFormat="false" ht="12.75" hidden="true" customHeight="false" outlineLevel="0" collapsed="false">
      <c r="A1886" s="0" t="s">
        <v>5962</v>
      </c>
      <c r="B1886" s="3" t="n">
        <v>41293</v>
      </c>
      <c r="C1886" s="0" t="s">
        <v>1604</v>
      </c>
      <c r="D1886" s="0" t="n">
        <v>2</v>
      </c>
      <c r="E1886" s="0" t="s">
        <v>5963</v>
      </c>
      <c r="F1886" s="0" t="s">
        <v>4988</v>
      </c>
      <c r="G1886" s="0" t="s">
        <v>4989</v>
      </c>
      <c r="H1886" s="0" t="s">
        <v>5964</v>
      </c>
      <c r="K1886" s="1" t="n">
        <v>264.86</v>
      </c>
      <c r="L1886" s="9" t="s">
        <v>503</v>
      </c>
      <c r="M1886" s="4" t="n">
        <v>274158.2</v>
      </c>
    </row>
    <row r="1887" customFormat="false" ht="12.75" hidden="true" customHeight="false" outlineLevel="0" collapsed="false">
      <c r="A1887" s="0" t="s">
        <v>5962</v>
      </c>
      <c r="B1887" s="3" t="n">
        <v>41293</v>
      </c>
      <c r="C1887" s="0" t="s">
        <v>1604</v>
      </c>
      <c r="D1887" s="0" t="n">
        <v>2</v>
      </c>
      <c r="E1887" s="0" t="s">
        <v>5963</v>
      </c>
      <c r="F1887" s="0" t="s">
        <v>4988</v>
      </c>
      <c r="G1887" s="0" t="s">
        <v>4989</v>
      </c>
      <c r="H1887" s="0" t="s">
        <v>5964</v>
      </c>
      <c r="I1887" s="1" t="n">
        <v>264.86</v>
      </c>
      <c r="J1887" s="9" t="s">
        <v>503</v>
      </c>
      <c r="M1887" s="4" t="n">
        <v>275048.69</v>
      </c>
    </row>
    <row r="1888" customFormat="false" ht="12.75" hidden="true" customHeight="false" outlineLevel="0" collapsed="false">
      <c r="A1888" s="0" t="s">
        <v>5965</v>
      </c>
      <c r="B1888" s="3" t="n">
        <v>41293</v>
      </c>
      <c r="C1888" s="0" t="s">
        <v>1581</v>
      </c>
      <c r="D1888" s="0" t="n">
        <v>2</v>
      </c>
      <c r="E1888" s="0" t="s">
        <v>5966</v>
      </c>
      <c r="F1888" s="0" t="s">
        <v>4988</v>
      </c>
      <c r="G1888" s="0" t="s">
        <v>4989</v>
      </c>
      <c r="H1888" s="0" t="s">
        <v>5967</v>
      </c>
      <c r="K1888" s="1" t="n">
        <v>311.95</v>
      </c>
      <c r="L1888" s="9" t="s">
        <v>503</v>
      </c>
      <c r="M1888" s="4" t="n">
        <v>276102.02</v>
      </c>
    </row>
    <row r="1889" customFormat="false" ht="12.75" hidden="true" customHeight="false" outlineLevel="0" collapsed="false">
      <c r="A1889" s="0" t="s">
        <v>5965</v>
      </c>
      <c r="B1889" s="3" t="n">
        <v>41293</v>
      </c>
      <c r="C1889" s="0" t="s">
        <v>1581</v>
      </c>
      <c r="D1889" s="0" t="n">
        <v>2</v>
      </c>
      <c r="E1889" s="0" t="s">
        <v>5966</v>
      </c>
      <c r="F1889" s="0" t="s">
        <v>4988</v>
      </c>
      <c r="G1889" s="0" t="s">
        <v>4989</v>
      </c>
      <c r="H1889" s="0" t="s">
        <v>5967</v>
      </c>
      <c r="I1889" s="1" t="n">
        <v>311.95</v>
      </c>
      <c r="J1889" s="9" t="s">
        <v>503</v>
      </c>
      <c r="M1889" s="4" t="n">
        <v>273038.49</v>
      </c>
    </row>
    <row r="1890" customFormat="false" ht="12.75" hidden="true" customHeight="false" outlineLevel="0" collapsed="false">
      <c r="A1890" s="0" t="s">
        <v>5968</v>
      </c>
      <c r="B1890" s="3" t="n">
        <v>41293</v>
      </c>
      <c r="C1890" s="0" t="s">
        <v>1621</v>
      </c>
      <c r="D1890" s="0" t="n">
        <v>2</v>
      </c>
      <c r="E1890" s="0" t="s">
        <v>5969</v>
      </c>
      <c r="F1890" s="0" t="s">
        <v>4988</v>
      </c>
      <c r="G1890" s="0" t="s">
        <v>4989</v>
      </c>
      <c r="H1890" s="0" t="s">
        <v>5970</v>
      </c>
      <c r="K1890" s="1" t="n">
        <v>260.74</v>
      </c>
      <c r="L1890" s="9" t="s">
        <v>503</v>
      </c>
      <c r="M1890" s="4" t="n">
        <v>124415.1</v>
      </c>
    </row>
    <row r="1891" customFormat="false" ht="12.75" hidden="true" customHeight="false" outlineLevel="0" collapsed="false">
      <c r="A1891" s="0" t="s">
        <v>5968</v>
      </c>
      <c r="B1891" s="3" t="n">
        <v>41293</v>
      </c>
      <c r="C1891" s="0" t="s">
        <v>1621</v>
      </c>
      <c r="D1891" s="0" t="n">
        <v>2</v>
      </c>
      <c r="E1891" s="0" t="s">
        <v>5969</v>
      </c>
      <c r="F1891" s="0" t="s">
        <v>4988</v>
      </c>
      <c r="G1891" s="0" t="s">
        <v>4989</v>
      </c>
      <c r="H1891" s="0" t="s">
        <v>5970</v>
      </c>
      <c r="I1891" s="1" t="n">
        <v>260.74</v>
      </c>
      <c r="J1891" s="9" t="s">
        <v>503</v>
      </c>
      <c r="M1891" s="4" t="n">
        <v>273500.94</v>
      </c>
    </row>
    <row r="1892" customFormat="false" ht="12.75" hidden="true" customHeight="false" outlineLevel="0" collapsed="false">
      <c r="A1892" s="0" t="s">
        <v>5971</v>
      </c>
      <c r="B1892" s="3" t="n">
        <v>41293</v>
      </c>
      <c r="C1892" s="0" t="s">
        <v>1612</v>
      </c>
      <c r="D1892" s="0" t="n">
        <v>2</v>
      </c>
      <c r="E1892" s="0" t="s">
        <v>5972</v>
      </c>
      <c r="F1892" s="0" t="s">
        <v>4988</v>
      </c>
      <c r="G1892" s="0" t="s">
        <v>4989</v>
      </c>
      <c r="H1892" s="0" t="s">
        <v>5973</v>
      </c>
      <c r="K1892" s="1" t="n">
        <v>213.19</v>
      </c>
      <c r="L1892" s="9" t="s">
        <v>503</v>
      </c>
      <c r="M1892" s="4" t="n">
        <v>10799.73</v>
      </c>
    </row>
    <row r="1893" customFormat="false" ht="12.75" hidden="true" customHeight="false" outlineLevel="0" collapsed="false">
      <c r="A1893" s="0" t="s">
        <v>5971</v>
      </c>
      <c r="B1893" s="3" t="n">
        <v>41293</v>
      </c>
      <c r="C1893" s="0" t="s">
        <v>1612</v>
      </c>
      <c r="D1893" s="0" t="n">
        <v>2</v>
      </c>
      <c r="E1893" s="0" t="s">
        <v>5972</v>
      </c>
      <c r="F1893" s="0" t="s">
        <v>4988</v>
      </c>
      <c r="G1893" s="0" t="s">
        <v>4989</v>
      </c>
      <c r="H1893" s="0" t="s">
        <v>5973</v>
      </c>
      <c r="I1893" s="1" t="n">
        <v>213.19</v>
      </c>
      <c r="J1893" s="9" t="s">
        <v>503</v>
      </c>
      <c r="M1893" s="4" t="n">
        <v>11049.73</v>
      </c>
    </row>
    <row r="1894" customFormat="false" ht="12.75" hidden="true" customHeight="false" outlineLevel="0" collapsed="false">
      <c r="A1894" s="0" t="s">
        <v>5974</v>
      </c>
      <c r="B1894" s="3" t="n">
        <v>41293</v>
      </c>
      <c r="C1894" s="0" t="s">
        <v>1570</v>
      </c>
      <c r="D1894" s="0" t="n">
        <v>2</v>
      </c>
      <c r="E1894" s="0" t="s">
        <v>5975</v>
      </c>
      <c r="F1894" s="0" t="s">
        <v>4988</v>
      </c>
      <c r="G1894" s="0" t="s">
        <v>4989</v>
      </c>
      <c r="H1894" s="0" t="s">
        <v>5976</v>
      </c>
      <c r="K1894" s="1" t="n">
        <v>323.27</v>
      </c>
      <c r="L1894" s="9" t="s">
        <v>503</v>
      </c>
      <c r="M1894" s="4" t="n">
        <v>273809.54</v>
      </c>
    </row>
    <row r="1895" customFormat="false" ht="12.75" hidden="true" customHeight="false" outlineLevel="0" collapsed="false">
      <c r="A1895" s="0" t="s">
        <v>5974</v>
      </c>
      <c r="B1895" s="3" t="n">
        <v>41293</v>
      </c>
      <c r="C1895" s="0" t="s">
        <v>1570</v>
      </c>
      <c r="D1895" s="0" t="n">
        <v>2</v>
      </c>
      <c r="E1895" s="0" t="s">
        <v>5975</v>
      </c>
      <c r="F1895" s="0" t="s">
        <v>4988</v>
      </c>
      <c r="G1895" s="0" t="s">
        <v>4989</v>
      </c>
      <c r="H1895" s="0" t="s">
        <v>5976</v>
      </c>
      <c r="I1895" s="1" t="n">
        <v>323.27</v>
      </c>
      <c r="J1895" s="9" t="s">
        <v>503</v>
      </c>
      <c r="M1895" s="4" t="n">
        <v>171431.72</v>
      </c>
    </row>
    <row r="1896" customFormat="false" ht="12.75" hidden="true" customHeight="false" outlineLevel="0" collapsed="false">
      <c r="A1896" s="0" t="s">
        <v>5977</v>
      </c>
      <c r="B1896" s="3" t="n">
        <v>41293</v>
      </c>
      <c r="C1896" s="0" t="s">
        <v>1598</v>
      </c>
      <c r="D1896" s="0" t="n">
        <v>2</v>
      </c>
      <c r="E1896" s="0" t="s">
        <v>5978</v>
      </c>
      <c r="F1896" s="0" t="s">
        <v>4988</v>
      </c>
      <c r="G1896" s="0" t="s">
        <v>4989</v>
      </c>
      <c r="H1896" s="0" t="s">
        <v>5979</v>
      </c>
      <c r="K1896" s="1" t="n">
        <v>213.19</v>
      </c>
      <c r="L1896" s="9" t="s">
        <v>503</v>
      </c>
      <c r="M1896" s="4" t="n">
        <v>274151.61</v>
      </c>
    </row>
    <row r="1897" customFormat="false" ht="12.75" hidden="true" customHeight="false" outlineLevel="0" collapsed="false">
      <c r="A1897" s="0" t="s">
        <v>5977</v>
      </c>
      <c r="B1897" s="3" t="n">
        <v>41293</v>
      </c>
      <c r="C1897" s="0" t="s">
        <v>1598</v>
      </c>
      <c r="D1897" s="0" t="n">
        <v>2</v>
      </c>
      <c r="E1897" s="0" t="s">
        <v>5978</v>
      </c>
      <c r="F1897" s="0" t="s">
        <v>4988</v>
      </c>
      <c r="G1897" s="0" t="s">
        <v>4989</v>
      </c>
      <c r="H1897" s="0" t="s">
        <v>5979</v>
      </c>
      <c r="I1897" s="1" t="n">
        <v>213.19</v>
      </c>
      <c r="J1897" s="9" t="s">
        <v>503</v>
      </c>
      <c r="M1897" s="4" t="n">
        <v>266480.61</v>
      </c>
    </row>
    <row r="1898" customFormat="false" ht="12.75" hidden="true" customHeight="false" outlineLevel="0" collapsed="false">
      <c r="A1898" s="0" t="s">
        <v>5980</v>
      </c>
      <c r="B1898" s="3" t="n">
        <v>41293</v>
      </c>
      <c r="C1898" s="0" t="s">
        <v>1606</v>
      </c>
      <c r="D1898" s="0" t="n">
        <v>2</v>
      </c>
      <c r="E1898" s="0" t="s">
        <v>5981</v>
      </c>
      <c r="F1898" s="0" t="s">
        <v>4988</v>
      </c>
      <c r="G1898" s="0" t="s">
        <v>4989</v>
      </c>
      <c r="H1898" s="0" t="s">
        <v>5982</v>
      </c>
      <c r="K1898" s="1" t="n">
        <v>260.74</v>
      </c>
      <c r="L1898" s="9" t="s">
        <v>503</v>
      </c>
      <c r="M1898" s="4" t="n">
        <v>243388.26</v>
      </c>
    </row>
    <row r="1899" customFormat="false" ht="12.75" hidden="true" customHeight="false" outlineLevel="0" collapsed="false">
      <c r="A1899" s="0" t="s">
        <v>5980</v>
      </c>
      <c r="B1899" s="3" t="n">
        <v>41293</v>
      </c>
      <c r="C1899" s="0" t="s">
        <v>1606</v>
      </c>
      <c r="D1899" s="0" t="n">
        <v>2</v>
      </c>
      <c r="E1899" s="0" t="s">
        <v>5981</v>
      </c>
      <c r="F1899" s="0" t="s">
        <v>4988</v>
      </c>
      <c r="G1899" s="0" t="s">
        <v>4989</v>
      </c>
      <c r="H1899" s="0" t="s">
        <v>5982</v>
      </c>
      <c r="I1899" s="1" t="n">
        <v>260.74</v>
      </c>
      <c r="J1899" s="9" t="s">
        <v>503</v>
      </c>
      <c r="M1899" s="4" t="n">
        <v>227952.61</v>
      </c>
    </row>
    <row r="1900" customFormat="false" ht="12.75" hidden="true" customHeight="false" outlineLevel="0" collapsed="false">
      <c r="A1900" s="0" t="s">
        <v>5983</v>
      </c>
      <c r="B1900" s="3" t="n">
        <v>41293</v>
      </c>
      <c r="C1900" s="0" t="s">
        <v>1560</v>
      </c>
      <c r="D1900" s="0" t="n">
        <v>2</v>
      </c>
      <c r="E1900" s="0" t="s">
        <v>5984</v>
      </c>
      <c r="F1900" s="0" t="s">
        <v>4988</v>
      </c>
      <c r="G1900" s="0" t="s">
        <v>4989</v>
      </c>
      <c r="H1900" s="0" t="s">
        <v>5985</v>
      </c>
      <c r="K1900" s="1" t="n">
        <v>433.49</v>
      </c>
      <c r="L1900" s="9" t="s">
        <v>503</v>
      </c>
      <c r="M1900" s="4" t="n">
        <v>226724.12</v>
      </c>
    </row>
    <row r="1901" customFormat="false" ht="12.75" hidden="true" customHeight="false" outlineLevel="0" collapsed="false">
      <c r="A1901" s="0" t="s">
        <v>5983</v>
      </c>
      <c r="B1901" s="3" t="n">
        <v>41293</v>
      </c>
      <c r="C1901" s="0" t="s">
        <v>1560</v>
      </c>
      <c r="D1901" s="0" t="n">
        <v>2</v>
      </c>
      <c r="E1901" s="0" t="s">
        <v>5984</v>
      </c>
      <c r="F1901" s="0" t="s">
        <v>4988</v>
      </c>
      <c r="G1901" s="0" t="s">
        <v>4989</v>
      </c>
      <c r="H1901" s="0" t="s">
        <v>5985</v>
      </c>
      <c r="I1901" s="1" t="n">
        <v>433.49</v>
      </c>
      <c r="J1901" s="9" t="s">
        <v>503</v>
      </c>
      <c r="M1901" s="4" t="n">
        <v>221892.12</v>
      </c>
    </row>
    <row r="1902" customFormat="false" ht="12.75" hidden="true" customHeight="false" outlineLevel="0" collapsed="false">
      <c r="A1902" s="0" t="s">
        <v>5986</v>
      </c>
      <c r="B1902" s="3" t="n">
        <v>41293</v>
      </c>
      <c r="C1902" s="0" t="s">
        <v>1596</v>
      </c>
      <c r="D1902" s="0" t="n">
        <v>2</v>
      </c>
      <c r="E1902" s="0" t="s">
        <v>5987</v>
      </c>
      <c r="F1902" s="0" t="s">
        <v>4988</v>
      </c>
      <c r="G1902" s="0" t="s">
        <v>4989</v>
      </c>
      <c r="H1902" s="0" t="s">
        <v>5988</v>
      </c>
      <c r="K1902" s="1" t="n">
        <v>213.19</v>
      </c>
      <c r="L1902" s="9" t="s">
        <v>503</v>
      </c>
      <c r="M1902" s="4" t="n">
        <v>221518.18</v>
      </c>
    </row>
    <row r="1903" customFormat="false" ht="12.75" hidden="true" customHeight="false" outlineLevel="0" collapsed="false">
      <c r="A1903" s="0" t="s">
        <v>5986</v>
      </c>
      <c r="B1903" s="3" t="n">
        <v>41293</v>
      </c>
      <c r="C1903" s="0" t="s">
        <v>1596</v>
      </c>
      <c r="D1903" s="0" t="n">
        <v>2</v>
      </c>
      <c r="E1903" s="0" t="s">
        <v>5987</v>
      </c>
      <c r="F1903" s="0" t="s">
        <v>4988</v>
      </c>
      <c r="G1903" s="0" t="s">
        <v>4989</v>
      </c>
      <c r="H1903" s="0" t="s">
        <v>5988</v>
      </c>
      <c r="I1903" s="1" t="n">
        <v>213.19</v>
      </c>
      <c r="J1903" s="9" t="s">
        <v>503</v>
      </c>
      <c r="M1903" s="4" t="n">
        <v>219247.4</v>
      </c>
    </row>
    <row r="1904" customFormat="false" ht="12.75" hidden="true" customHeight="false" outlineLevel="0" collapsed="false">
      <c r="A1904" s="0" t="s">
        <v>5989</v>
      </c>
      <c r="B1904" s="3" t="n">
        <v>41293</v>
      </c>
      <c r="C1904" s="0" t="s">
        <v>1608</v>
      </c>
      <c r="D1904" s="0" t="n">
        <v>2</v>
      </c>
      <c r="E1904" s="0" t="s">
        <v>5990</v>
      </c>
      <c r="F1904" s="0" t="s">
        <v>4988</v>
      </c>
      <c r="G1904" s="0" t="s">
        <v>4989</v>
      </c>
      <c r="H1904" s="0" t="s">
        <v>5991</v>
      </c>
      <c r="K1904" s="1" t="n">
        <v>533.36</v>
      </c>
      <c r="L1904" s="9" t="s">
        <v>503</v>
      </c>
      <c r="M1904" s="4" t="n">
        <v>218878.18</v>
      </c>
    </row>
    <row r="1905" customFormat="false" ht="12.75" hidden="true" customHeight="false" outlineLevel="0" collapsed="false">
      <c r="A1905" s="0" t="s">
        <v>5989</v>
      </c>
      <c r="B1905" s="3" t="n">
        <v>41293</v>
      </c>
      <c r="C1905" s="0" t="s">
        <v>1608</v>
      </c>
      <c r="D1905" s="0" t="n">
        <v>2</v>
      </c>
      <c r="E1905" s="0" t="s">
        <v>5990</v>
      </c>
      <c r="F1905" s="0" t="s">
        <v>4988</v>
      </c>
      <c r="G1905" s="0" t="s">
        <v>4989</v>
      </c>
      <c r="H1905" s="0" t="s">
        <v>5991</v>
      </c>
      <c r="I1905" s="1" t="n">
        <v>533.36</v>
      </c>
      <c r="J1905" s="9" t="s">
        <v>503</v>
      </c>
      <c r="M1905" s="4" t="n">
        <v>218504.24</v>
      </c>
    </row>
    <row r="1906" customFormat="false" ht="12.75" hidden="true" customHeight="false" outlineLevel="0" collapsed="false">
      <c r="A1906" s="0" t="s">
        <v>5992</v>
      </c>
      <c r="B1906" s="3" t="n">
        <v>41293</v>
      </c>
      <c r="C1906" s="0" t="s">
        <v>1594</v>
      </c>
      <c r="D1906" s="0" t="n">
        <v>2</v>
      </c>
      <c r="E1906" s="0" t="s">
        <v>5993</v>
      </c>
      <c r="F1906" s="0" t="s">
        <v>4988</v>
      </c>
      <c r="G1906" s="0" t="s">
        <v>4989</v>
      </c>
      <c r="H1906" s="0" t="s">
        <v>5994</v>
      </c>
      <c r="K1906" s="1" t="n">
        <v>484.99</v>
      </c>
      <c r="L1906" s="9" t="s">
        <v>503</v>
      </c>
      <c r="M1906" s="4" t="n">
        <v>218331.16</v>
      </c>
    </row>
    <row r="1907" customFormat="false" ht="12.75" hidden="true" customHeight="false" outlineLevel="0" collapsed="false">
      <c r="A1907" s="0" t="s">
        <v>5992</v>
      </c>
      <c r="B1907" s="3" t="n">
        <v>41293</v>
      </c>
      <c r="C1907" s="0" t="s">
        <v>1594</v>
      </c>
      <c r="D1907" s="0" t="n">
        <v>2</v>
      </c>
      <c r="E1907" s="0" t="s">
        <v>5993</v>
      </c>
      <c r="F1907" s="0" t="s">
        <v>4988</v>
      </c>
      <c r="G1907" s="0" t="s">
        <v>4989</v>
      </c>
      <c r="H1907" s="0" t="s">
        <v>5994</v>
      </c>
      <c r="I1907" s="1" t="n">
        <v>484.99</v>
      </c>
      <c r="J1907" s="9" t="s">
        <v>503</v>
      </c>
      <c r="M1907" s="4" t="n">
        <v>185015.8</v>
      </c>
    </row>
    <row r="1908" customFormat="false" ht="12.75" hidden="true" customHeight="false" outlineLevel="0" collapsed="false">
      <c r="A1908" s="0" t="s">
        <v>5995</v>
      </c>
      <c r="B1908" s="3" t="n">
        <v>41293</v>
      </c>
      <c r="C1908" s="0" t="s">
        <v>1592</v>
      </c>
      <c r="D1908" s="0" t="n">
        <v>2</v>
      </c>
      <c r="E1908" s="0" t="s">
        <v>5996</v>
      </c>
      <c r="F1908" s="0" t="s">
        <v>4988</v>
      </c>
      <c r="G1908" s="0" t="s">
        <v>4989</v>
      </c>
      <c r="H1908" s="0" t="s">
        <v>5997</v>
      </c>
      <c r="K1908" s="1" t="n">
        <v>213.19</v>
      </c>
      <c r="L1908" s="9" t="s">
        <v>503</v>
      </c>
      <c r="M1908" s="4" t="n">
        <v>182980.05</v>
      </c>
    </row>
    <row r="1909" customFormat="false" ht="12.75" hidden="true" customHeight="false" outlineLevel="0" collapsed="false">
      <c r="A1909" s="0" t="s">
        <v>5995</v>
      </c>
      <c r="B1909" s="3" t="n">
        <v>41293</v>
      </c>
      <c r="C1909" s="0" t="s">
        <v>1592</v>
      </c>
      <c r="D1909" s="0" t="n">
        <v>2</v>
      </c>
      <c r="E1909" s="0" t="s">
        <v>5996</v>
      </c>
      <c r="F1909" s="0" t="s">
        <v>4988</v>
      </c>
      <c r="G1909" s="0" t="s">
        <v>4989</v>
      </c>
      <c r="H1909" s="0" t="s">
        <v>5997</v>
      </c>
      <c r="I1909" s="1" t="n">
        <v>213.19</v>
      </c>
      <c r="J1909" s="9" t="s">
        <v>503</v>
      </c>
      <c r="M1909" s="4" t="n">
        <v>181642.38</v>
      </c>
    </row>
    <row r="1910" customFormat="false" ht="12.75" hidden="true" customHeight="false" outlineLevel="0" collapsed="false">
      <c r="A1910" s="0" t="s">
        <v>5998</v>
      </c>
      <c r="B1910" s="3" t="n">
        <v>41293</v>
      </c>
      <c r="C1910" s="0" t="s">
        <v>1626</v>
      </c>
      <c r="D1910" s="0" t="n">
        <v>2</v>
      </c>
      <c r="E1910" s="0" t="s">
        <v>5999</v>
      </c>
      <c r="F1910" s="0" t="s">
        <v>4988</v>
      </c>
      <c r="G1910" s="0" t="s">
        <v>4989</v>
      </c>
      <c r="H1910" s="0" t="s">
        <v>6000</v>
      </c>
      <c r="K1910" s="1" t="n">
        <v>260.74</v>
      </c>
      <c r="L1910" s="9" t="s">
        <v>503</v>
      </c>
      <c r="M1910" s="4" t="n">
        <v>154073.98</v>
      </c>
    </row>
    <row r="1911" customFormat="false" ht="12.75" hidden="true" customHeight="false" outlineLevel="0" collapsed="false">
      <c r="A1911" s="0" t="s">
        <v>5998</v>
      </c>
      <c r="B1911" s="3" t="n">
        <v>41293</v>
      </c>
      <c r="C1911" s="0" t="s">
        <v>1626</v>
      </c>
      <c r="D1911" s="0" t="n">
        <v>2</v>
      </c>
      <c r="E1911" s="0" t="s">
        <v>5999</v>
      </c>
      <c r="F1911" s="0" t="s">
        <v>4988</v>
      </c>
      <c r="G1911" s="0" t="s">
        <v>4989</v>
      </c>
      <c r="H1911" s="0" t="s">
        <v>6000</v>
      </c>
      <c r="I1911" s="1" t="n">
        <v>260.74</v>
      </c>
      <c r="J1911" s="9" t="s">
        <v>503</v>
      </c>
      <c r="M1911" s="4" t="n">
        <v>149897.08</v>
      </c>
    </row>
    <row r="1912" customFormat="false" ht="12.75" hidden="true" customHeight="false" outlineLevel="0" collapsed="false">
      <c r="A1912" s="0" t="s">
        <v>6001</v>
      </c>
      <c r="B1912" s="3" t="n">
        <v>41295</v>
      </c>
      <c r="C1912" s="0" t="s">
        <v>1610</v>
      </c>
      <c r="D1912" s="0" t="n">
        <v>2</v>
      </c>
      <c r="E1912" s="0" t="s">
        <v>6002</v>
      </c>
      <c r="F1912" s="0" t="s">
        <v>4988</v>
      </c>
      <c r="G1912" s="0" t="s">
        <v>4989</v>
      </c>
      <c r="H1912" s="0" t="s">
        <v>6003</v>
      </c>
      <c r="K1912" s="1" t="n">
        <v>1010.18</v>
      </c>
      <c r="L1912" s="9" t="s">
        <v>503</v>
      </c>
      <c r="M1912" s="4" t="n">
        <v>149362.39</v>
      </c>
    </row>
    <row r="1913" customFormat="false" ht="12.75" hidden="true" customHeight="false" outlineLevel="0" collapsed="false">
      <c r="A1913" s="0" t="s">
        <v>6001</v>
      </c>
      <c r="B1913" s="3" t="n">
        <v>41295</v>
      </c>
      <c r="C1913" s="0" t="s">
        <v>1610</v>
      </c>
      <c r="D1913" s="0" t="n">
        <v>2</v>
      </c>
      <c r="E1913" s="0" t="s">
        <v>6002</v>
      </c>
      <c r="F1913" s="0" t="s">
        <v>4988</v>
      </c>
      <c r="G1913" s="0" t="s">
        <v>4989</v>
      </c>
      <c r="H1913" s="0" t="s">
        <v>6003</v>
      </c>
      <c r="I1913" s="1" t="n">
        <v>1010.18</v>
      </c>
      <c r="J1913" s="9" t="s">
        <v>503</v>
      </c>
      <c r="M1913" s="4" t="n">
        <v>147801.65</v>
      </c>
    </row>
    <row r="1914" customFormat="false" ht="12.75" hidden="true" customHeight="false" outlineLevel="0" collapsed="false">
      <c r="A1914" s="0" t="s">
        <v>6004</v>
      </c>
      <c r="B1914" s="3" t="n">
        <v>41295</v>
      </c>
      <c r="C1914" s="0" t="s">
        <v>1632</v>
      </c>
      <c r="D1914" s="0" t="n">
        <v>2</v>
      </c>
      <c r="E1914" s="0" t="s">
        <v>6005</v>
      </c>
      <c r="F1914" s="0" t="s">
        <v>4988</v>
      </c>
      <c r="G1914" s="0" t="s">
        <v>4989</v>
      </c>
      <c r="H1914" s="0" t="s">
        <v>6006</v>
      </c>
      <c r="K1914" s="1" t="n">
        <v>305.98</v>
      </c>
      <c r="L1914" s="9" t="s">
        <v>503</v>
      </c>
      <c r="M1914" s="4" t="n">
        <v>145748.65</v>
      </c>
    </row>
    <row r="1915" customFormat="false" ht="12.75" hidden="true" customHeight="false" outlineLevel="0" collapsed="false">
      <c r="A1915" s="0" t="s">
        <v>6004</v>
      </c>
      <c r="B1915" s="3" t="n">
        <v>41295</v>
      </c>
      <c r="C1915" s="0" t="s">
        <v>1632</v>
      </c>
      <c r="D1915" s="0" t="n">
        <v>2</v>
      </c>
      <c r="E1915" s="0" t="s">
        <v>6005</v>
      </c>
      <c r="F1915" s="0" t="s">
        <v>4988</v>
      </c>
      <c r="G1915" s="0" t="s">
        <v>4989</v>
      </c>
      <c r="H1915" s="0" t="s">
        <v>6006</v>
      </c>
      <c r="I1915" s="1" t="n">
        <v>305.98</v>
      </c>
      <c r="J1915" s="9" t="s">
        <v>503</v>
      </c>
      <c r="M1915" s="4" t="n">
        <v>139716.83</v>
      </c>
    </row>
    <row r="1916" customFormat="false" ht="12.75" hidden="true" customHeight="false" outlineLevel="0" collapsed="false">
      <c r="A1916" s="0" t="s">
        <v>6007</v>
      </c>
      <c r="B1916" s="3" t="n">
        <v>41295</v>
      </c>
      <c r="C1916" s="0" t="s">
        <v>1636</v>
      </c>
      <c r="D1916" s="0" t="n">
        <v>2</v>
      </c>
      <c r="E1916" s="0" t="s">
        <v>6008</v>
      </c>
      <c r="F1916" s="0" t="s">
        <v>4988</v>
      </c>
      <c r="G1916" s="0" t="s">
        <v>4989</v>
      </c>
      <c r="H1916" s="0" t="s">
        <v>6009</v>
      </c>
      <c r="K1916" s="1" t="n">
        <v>264.86</v>
      </c>
      <c r="L1916" s="9" t="s">
        <v>503</v>
      </c>
      <c r="M1916" s="4" t="n">
        <v>130795.61</v>
      </c>
    </row>
    <row r="1917" customFormat="false" ht="12.75" hidden="true" customHeight="false" outlineLevel="0" collapsed="false">
      <c r="A1917" s="0" t="s">
        <v>6007</v>
      </c>
      <c r="B1917" s="3" t="n">
        <v>41295</v>
      </c>
      <c r="C1917" s="0" t="s">
        <v>1636</v>
      </c>
      <c r="D1917" s="0" t="n">
        <v>2</v>
      </c>
      <c r="E1917" s="0" t="s">
        <v>6008</v>
      </c>
      <c r="F1917" s="0" t="s">
        <v>4988</v>
      </c>
      <c r="G1917" s="0" t="s">
        <v>4989</v>
      </c>
      <c r="H1917" s="0" t="s">
        <v>6009</v>
      </c>
      <c r="I1917" s="1" t="n">
        <v>264.86</v>
      </c>
      <c r="J1917" s="9" t="s">
        <v>503</v>
      </c>
      <c r="M1917" s="4" t="n">
        <v>130254.61</v>
      </c>
    </row>
    <row r="1918" customFormat="false" ht="12.75" hidden="true" customHeight="false" outlineLevel="0" collapsed="false">
      <c r="A1918" s="0" t="s">
        <v>6010</v>
      </c>
      <c r="B1918" s="3" t="n">
        <v>41295</v>
      </c>
      <c r="C1918" s="0" t="s">
        <v>1664</v>
      </c>
      <c r="D1918" s="0" t="n">
        <v>2</v>
      </c>
      <c r="E1918" s="0" t="s">
        <v>6011</v>
      </c>
      <c r="F1918" s="0" t="s">
        <v>4988</v>
      </c>
      <c r="G1918" s="0" t="s">
        <v>4989</v>
      </c>
      <c r="H1918" s="0" t="s">
        <v>6012</v>
      </c>
      <c r="K1918" s="1" t="n">
        <v>305.98</v>
      </c>
      <c r="L1918" s="9" t="s">
        <v>503</v>
      </c>
      <c r="M1918" s="4" t="n">
        <v>128710.19</v>
      </c>
    </row>
    <row r="1919" customFormat="false" ht="12.75" hidden="true" customHeight="false" outlineLevel="0" collapsed="false">
      <c r="A1919" s="0" t="s">
        <v>6010</v>
      </c>
      <c r="B1919" s="3" t="n">
        <v>41295</v>
      </c>
      <c r="C1919" s="0" t="s">
        <v>1664</v>
      </c>
      <c r="D1919" s="0" t="n">
        <v>2</v>
      </c>
      <c r="E1919" s="0" t="s">
        <v>6011</v>
      </c>
      <c r="F1919" s="0" t="s">
        <v>4988</v>
      </c>
      <c r="G1919" s="0" t="s">
        <v>4989</v>
      </c>
      <c r="H1919" s="0" t="s">
        <v>6012</v>
      </c>
      <c r="I1919" s="1" t="n">
        <v>305.98</v>
      </c>
      <c r="J1919" s="9" t="s">
        <v>503</v>
      </c>
      <c r="M1919" s="4" t="n">
        <v>109238.19</v>
      </c>
    </row>
    <row r="1920" customFormat="false" ht="12.75" hidden="true" customHeight="false" outlineLevel="0" collapsed="false">
      <c r="A1920" s="0" t="s">
        <v>6013</v>
      </c>
      <c r="B1920" s="3" t="n">
        <v>41295</v>
      </c>
      <c r="C1920" s="0" t="s">
        <v>1640</v>
      </c>
      <c r="D1920" s="0" t="n">
        <v>2</v>
      </c>
      <c r="E1920" s="0" t="s">
        <v>6014</v>
      </c>
      <c r="F1920" s="0" t="s">
        <v>4988</v>
      </c>
      <c r="G1920" s="0" t="s">
        <v>4989</v>
      </c>
      <c r="H1920" s="0" t="s">
        <v>6015</v>
      </c>
      <c r="K1920" s="1" t="n">
        <v>578.27</v>
      </c>
      <c r="L1920" s="9" t="s">
        <v>503</v>
      </c>
      <c r="M1920" s="4" t="n">
        <v>109119.71</v>
      </c>
    </row>
    <row r="1921" customFormat="false" ht="12.75" hidden="true" customHeight="false" outlineLevel="0" collapsed="false">
      <c r="A1921" s="0" t="s">
        <v>6013</v>
      </c>
      <c r="B1921" s="3" t="n">
        <v>41295</v>
      </c>
      <c r="C1921" s="0" t="s">
        <v>1640</v>
      </c>
      <c r="D1921" s="0" t="n">
        <v>2</v>
      </c>
      <c r="E1921" s="0" t="s">
        <v>6014</v>
      </c>
      <c r="F1921" s="0" t="s">
        <v>4988</v>
      </c>
      <c r="G1921" s="0" t="s">
        <v>4989</v>
      </c>
      <c r="H1921" s="0" t="s">
        <v>6015</v>
      </c>
      <c r="I1921" s="1" t="n">
        <v>578.27</v>
      </c>
      <c r="J1921" s="9" t="s">
        <v>503</v>
      </c>
      <c r="M1921" s="4" t="n">
        <v>95357.95</v>
      </c>
    </row>
    <row r="1922" customFormat="false" ht="12.75" hidden="true" customHeight="false" outlineLevel="0" collapsed="false">
      <c r="A1922" s="0" t="s">
        <v>6016</v>
      </c>
      <c r="B1922" s="3" t="n">
        <v>41295</v>
      </c>
      <c r="C1922" s="0" t="s">
        <v>1638</v>
      </c>
      <c r="D1922" s="0" t="n">
        <v>2</v>
      </c>
      <c r="E1922" s="0" t="s">
        <v>6017</v>
      </c>
      <c r="F1922" s="0" t="s">
        <v>4988</v>
      </c>
      <c r="G1922" s="0" t="s">
        <v>4989</v>
      </c>
      <c r="H1922" s="0" t="s">
        <v>5776</v>
      </c>
      <c r="K1922" s="1" t="n">
        <v>313.26</v>
      </c>
      <c r="L1922" s="9" t="s">
        <v>503</v>
      </c>
      <c r="M1922" s="4" t="n">
        <v>92332.57</v>
      </c>
    </row>
    <row r="1923" customFormat="false" ht="12.75" hidden="true" customHeight="false" outlineLevel="0" collapsed="false">
      <c r="A1923" s="0" t="s">
        <v>6016</v>
      </c>
      <c r="B1923" s="3" t="n">
        <v>41295</v>
      </c>
      <c r="C1923" s="0" t="s">
        <v>1638</v>
      </c>
      <c r="D1923" s="0" t="n">
        <v>2</v>
      </c>
      <c r="E1923" s="0" t="s">
        <v>6017</v>
      </c>
      <c r="F1923" s="0" t="s">
        <v>4988</v>
      </c>
      <c r="G1923" s="0" t="s">
        <v>4989</v>
      </c>
      <c r="H1923" s="0" t="s">
        <v>5776</v>
      </c>
      <c r="I1923" s="1" t="n">
        <v>313.26</v>
      </c>
      <c r="J1923" s="9" t="s">
        <v>503</v>
      </c>
      <c r="M1923" s="4" t="n">
        <v>86322.39</v>
      </c>
    </row>
    <row r="1924" customFormat="false" ht="12.75" hidden="true" customHeight="false" outlineLevel="0" collapsed="false">
      <c r="A1924" s="0" t="s">
        <v>6018</v>
      </c>
      <c r="B1924" s="3" t="n">
        <v>41295</v>
      </c>
      <c r="C1924" s="0" t="s">
        <v>1655</v>
      </c>
      <c r="D1924" s="0" t="n">
        <v>2</v>
      </c>
      <c r="E1924" s="0" t="s">
        <v>6019</v>
      </c>
      <c r="F1924" s="0" t="s">
        <v>4988</v>
      </c>
      <c r="G1924" s="0" t="s">
        <v>5012</v>
      </c>
      <c r="H1924" s="0" t="s">
        <v>6020</v>
      </c>
      <c r="K1924" s="1" t="n">
        <v>452.56</v>
      </c>
      <c r="L1924" s="9" t="s">
        <v>503</v>
      </c>
      <c r="M1924" s="4" t="n">
        <v>64250.15</v>
      </c>
    </row>
    <row r="1925" customFormat="false" ht="12.75" hidden="true" customHeight="false" outlineLevel="0" collapsed="false">
      <c r="A1925" s="0" t="s">
        <v>6018</v>
      </c>
      <c r="B1925" s="3" t="n">
        <v>41295</v>
      </c>
      <c r="C1925" s="0" t="s">
        <v>1655</v>
      </c>
      <c r="D1925" s="0" t="n">
        <v>2</v>
      </c>
      <c r="E1925" s="0" t="s">
        <v>6019</v>
      </c>
      <c r="F1925" s="0" t="s">
        <v>4988</v>
      </c>
      <c r="G1925" s="0" t="s">
        <v>5012</v>
      </c>
      <c r="H1925" s="0" t="s">
        <v>6020</v>
      </c>
      <c r="I1925" s="1" t="n">
        <v>452.56</v>
      </c>
      <c r="J1925" s="9" t="s">
        <v>503</v>
      </c>
      <c r="M1925" s="4" t="n">
        <v>57031.1</v>
      </c>
    </row>
    <row r="1926" customFormat="false" ht="12.75" hidden="true" customHeight="false" outlineLevel="0" collapsed="false">
      <c r="A1926" s="0" t="s">
        <v>6021</v>
      </c>
      <c r="B1926" s="3" t="n">
        <v>41295</v>
      </c>
      <c r="C1926" s="0" t="s">
        <v>1634</v>
      </c>
      <c r="D1926" s="0" t="n">
        <v>2</v>
      </c>
      <c r="E1926" s="0" t="s">
        <v>6022</v>
      </c>
      <c r="F1926" s="0" t="s">
        <v>4988</v>
      </c>
      <c r="G1926" s="0" t="s">
        <v>4989</v>
      </c>
      <c r="H1926" s="0" t="s">
        <v>6023</v>
      </c>
      <c r="K1926" s="1" t="n">
        <v>255.43</v>
      </c>
      <c r="L1926" s="9" t="s">
        <v>503</v>
      </c>
      <c r="M1926" s="4" t="n">
        <v>56075.07</v>
      </c>
    </row>
    <row r="1927" customFormat="false" ht="12.75" hidden="true" customHeight="false" outlineLevel="0" collapsed="false">
      <c r="A1927" s="0" t="s">
        <v>6021</v>
      </c>
      <c r="B1927" s="3" t="n">
        <v>41295</v>
      </c>
      <c r="C1927" s="0" t="s">
        <v>1634</v>
      </c>
      <c r="D1927" s="0" t="n">
        <v>2</v>
      </c>
      <c r="E1927" s="0" t="s">
        <v>6022</v>
      </c>
      <c r="F1927" s="0" t="s">
        <v>4988</v>
      </c>
      <c r="G1927" s="0" t="s">
        <v>4989</v>
      </c>
      <c r="H1927" s="0" t="s">
        <v>6023</v>
      </c>
      <c r="I1927" s="1" t="n">
        <v>255.43</v>
      </c>
      <c r="J1927" s="9" t="s">
        <v>503</v>
      </c>
      <c r="M1927" s="4" t="n">
        <v>41641.37</v>
      </c>
    </row>
    <row r="1928" customFormat="false" ht="12.75" hidden="true" customHeight="false" outlineLevel="0" collapsed="false">
      <c r="A1928" s="0" t="s">
        <v>6024</v>
      </c>
      <c r="B1928" s="3" t="n">
        <v>41295</v>
      </c>
      <c r="C1928" s="0" t="s">
        <v>1647</v>
      </c>
      <c r="D1928" s="0" t="n">
        <v>2</v>
      </c>
      <c r="E1928" s="0" t="s">
        <v>6025</v>
      </c>
      <c r="F1928" s="0" t="s">
        <v>4988</v>
      </c>
      <c r="G1928" s="0" t="s">
        <v>5012</v>
      </c>
      <c r="H1928" s="0" t="s">
        <v>6026</v>
      </c>
      <c r="K1928" s="1" t="n">
        <v>359.64</v>
      </c>
      <c r="L1928" s="9" t="s">
        <v>503</v>
      </c>
      <c r="M1928" s="4" t="n">
        <v>17618.61</v>
      </c>
    </row>
    <row r="1929" customFormat="false" ht="12.75" hidden="true" customHeight="false" outlineLevel="0" collapsed="false">
      <c r="A1929" s="0" t="s">
        <v>6024</v>
      </c>
      <c r="B1929" s="3" t="n">
        <v>41295</v>
      </c>
      <c r="C1929" s="0" t="s">
        <v>1647</v>
      </c>
      <c r="D1929" s="0" t="n">
        <v>2</v>
      </c>
      <c r="E1929" s="0" t="s">
        <v>6025</v>
      </c>
      <c r="F1929" s="0" t="s">
        <v>4988</v>
      </c>
      <c r="G1929" s="0" t="s">
        <v>5012</v>
      </c>
      <c r="H1929" s="0" t="s">
        <v>6026</v>
      </c>
      <c r="I1929" s="1" t="n">
        <v>359.64</v>
      </c>
      <c r="J1929" s="9" t="s">
        <v>503</v>
      </c>
      <c r="M1929" s="4" t="n">
        <v>17411.86</v>
      </c>
    </row>
    <row r="1930" customFormat="false" ht="12.75" hidden="true" customHeight="false" outlineLevel="0" collapsed="false">
      <c r="A1930" s="0" t="s">
        <v>6027</v>
      </c>
      <c r="B1930" s="3" t="n">
        <v>41295</v>
      </c>
      <c r="C1930" s="0" t="s">
        <v>1437</v>
      </c>
      <c r="D1930" s="0" t="n">
        <v>2</v>
      </c>
      <c r="E1930" s="0" t="s">
        <v>6028</v>
      </c>
      <c r="F1930" s="0" t="s">
        <v>4988</v>
      </c>
      <c r="G1930" s="0" t="s">
        <v>5012</v>
      </c>
      <c r="H1930" s="0" t="s">
        <v>6029</v>
      </c>
      <c r="K1930" s="1" t="n">
        <v>476.92</v>
      </c>
      <c r="L1930" s="9" t="s">
        <v>503</v>
      </c>
      <c r="M1930" s="4" t="n">
        <v>5060.61</v>
      </c>
    </row>
    <row r="1931" customFormat="false" ht="12.75" hidden="true" customHeight="false" outlineLevel="0" collapsed="false">
      <c r="A1931" s="0" t="s">
        <v>6027</v>
      </c>
      <c r="B1931" s="3" t="n">
        <v>41295</v>
      </c>
      <c r="C1931" s="0" t="s">
        <v>1437</v>
      </c>
      <c r="D1931" s="0" t="n">
        <v>2</v>
      </c>
      <c r="E1931" s="0" t="s">
        <v>6028</v>
      </c>
      <c r="F1931" s="0" t="s">
        <v>4988</v>
      </c>
      <c r="G1931" s="0" t="s">
        <v>5012</v>
      </c>
      <c r="H1931" s="0" t="s">
        <v>6029</v>
      </c>
      <c r="I1931" s="1" t="n">
        <v>476.92</v>
      </c>
      <c r="J1931" s="9" t="s">
        <v>503</v>
      </c>
      <c r="M1931" s="4" t="n">
        <v>2238.61</v>
      </c>
    </row>
    <row r="1932" customFormat="false" ht="12.75" hidden="true" customHeight="false" outlineLevel="0" collapsed="false">
      <c r="A1932" s="0" t="s">
        <v>6030</v>
      </c>
      <c r="B1932" s="3" t="n">
        <v>41295</v>
      </c>
      <c r="C1932" s="0" t="s">
        <v>1629</v>
      </c>
      <c r="D1932" s="0" t="n">
        <v>2</v>
      </c>
      <c r="E1932" s="0" t="s">
        <v>6031</v>
      </c>
      <c r="F1932" s="0" t="s">
        <v>4988</v>
      </c>
      <c r="G1932" s="0" t="s">
        <v>4989</v>
      </c>
      <c r="H1932" s="0" t="s">
        <v>6032</v>
      </c>
      <c r="K1932" s="1" t="n">
        <v>81.03</v>
      </c>
      <c r="L1932" s="9" t="s">
        <v>503</v>
      </c>
      <c r="M1932" s="4" t="n">
        <v>-9460.39</v>
      </c>
    </row>
    <row r="1933" customFormat="false" ht="12.75" hidden="true" customHeight="false" outlineLevel="0" collapsed="false">
      <c r="A1933" s="0" t="s">
        <v>6030</v>
      </c>
      <c r="B1933" s="3" t="n">
        <v>41295</v>
      </c>
      <c r="C1933" s="0" t="s">
        <v>1629</v>
      </c>
      <c r="D1933" s="0" t="n">
        <v>2</v>
      </c>
      <c r="E1933" s="0" t="s">
        <v>6031</v>
      </c>
      <c r="F1933" s="0" t="s">
        <v>4988</v>
      </c>
      <c r="G1933" s="0" t="s">
        <v>4989</v>
      </c>
      <c r="H1933" s="0" t="s">
        <v>6032</v>
      </c>
      <c r="K1933" s="1" t="n">
        <v>799.94</v>
      </c>
      <c r="L1933" s="9" t="s">
        <v>503</v>
      </c>
      <c r="M1933" s="4" t="n">
        <v>-9689.89</v>
      </c>
    </row>
    <row r="1934" customFormat="false" ht="12.75" hidden="true" customHeight="false" outlineLevel="0" collapsed="false">
      <c r="A1934" s="0" t="s">
        <v>6030</v>
      </c>
      <c r="B1934" s="3" t="n">
        <v>41295</v>
      </c>
      <c r="C1934" s="0" t="s">
        <v>1629</v>
      </c>
      <c r="D1934" s="0" t="n">
        <v>2</v>
      </c>
      <c r="E1934" s="0" t="s">
        <v>6031</v>
      </c>
      <c r="F1934" s="0" t="s">
        <v>4988</v>
      </c>
      <c r="G1934" s="0" t="s">
        <v>4989</v>
      </c>
      <c r="H1934" s="0" t="s">
        <v>6032</v>
      </c>
      <c r="I1934" s="1" t="n">
        <v>81.03</v>
      </c>
      <c r="J1934" s="9" t="s">
        <v>503</v>
      </c>
      <c r="M1934" s="4" t="n">
        <v>-9896.64</v>
      </c>
    </row>
    <row r="1935" customFormat="false" ht="12.75" hidden="true" customHeight="false" outlineLevel="0" collapsed="false">
      <c r="A1935" s="0" t="s">
        <v>6030</v>
      </c>
      <c r="B1935" s="3" t="n">
        <v>41295</v>
      </c>
      <c r="C1935" s="0" t="s">
        <v>1629</v>
      </c>
      <c r="D1935" s="0" t="n">
        <v>2</v>
      </c>
      <c r="E1935" s="0" t="s">
        <v>6031</v>
      </c>
      <c r="F1935" s="0" t="s">
        <v>4988</v>
      </c>
      <c r="G1935" s="0" t="s">
        <v>4989</v>
      </c>
      <c r="H1935" s="0" t="s">
        <v>6032</v>
      </c>
      <c r="I1935" s="1" t="n">
        <v>799.94</v>
      </c>
      <c r="J1935" s="9" t="s">
        <v>503</v>
      </c>
      <c r="M1935" s="4" t="n">
        <v>-9918.79</v>
      </c>
    </row>
    <row r="1936" customFormat="false" ht="12.75" hidden="true" customHeight="false" outlineLevel="0" collapsed="false">
      <c r="A1936" s="0" t="s">
        <v>6033</v>
      </c>
      <c r="B1936" s="3" t="n">
        <v>41296</v>
      </c>
      <c r="C1936" s="0" t="s">
        <v>1575</v>
      </c>
      <c r="D1936" s="0" t="n">
        <v>2</v>
      </c>
      <c r="E1936" s="0" t="s">
        <v>6034</v>
      </c>
      <c r="F1936" s="0" t="s">
        <v>4988</v>
      </c>
      <c r="G1936" s="0" t="s">
        <v>4989</v>
      </c>
      <c r="H1936" s="0" t="s">
        <v>6035</v>
      </c>
      <c r="K1936" s="1" t="n">
        <v>62.31</v>
      </c>
      <c r="L1936" s="9" t="s">
        <v>503</v>
      </c>
      <c r="M1936" s="4" t="n">
        <v>-10697.39</v>
      </c>
    </row>
    <row r="1937" customFormat="false" ht="12.75" hidden="true" customHeight="false" outlineLevel="0" collapsed="false">
      <c r="A1937" s="0" t="s">
        <v>6033</v>
      </c>
      <c r="B1937" s="3" t="n">
        <v>41296</v>
      </c>
      <c r="C1937" s="0" t="s">
        <v>1575</v>
      </c>
      <c r="D1937" s="0" t="n">
        <v>2</v>
      </c>
      <c r="E1937" s="0" t="s">
        <v>6034</v>
      </c>
      <c r="F1937" s="0" t="s">
        <v>4988</v>
      </c>
      <c r="G1937" s="0" t="s">
        <v>4989</v>
      </c>
      <c r="H1937" s="0" t="s">
        <v>6035</v>
      </c>
      <c r="K1937" s="1" t="n">
        <v>314.73</v>
      </c>
      <c r="L1937" s="9" t="s">
        <v>503</v>
      </c>
      <c r="M1937" s="4" t="n">
        <v>-10836.79</v>
      </c>
    </row>
    <row r="1938" customFormat="false" ht="12.75" hidden="true" customHeight="false" outlineLevel="0" collapsed="false">
      <c r="A1938" s="0" t="s">
        <v>6033</v>
      </c>
      <c r="B1938" s="3" t="n">
        <v>41296</v>
      </c>
      <c r="C1938" s="0" t="s">
        <v>1575</v>
      </c>
      <c r="D1938" s="0" t="n">
        <v>2</v>
      </c>
      <c r="E1938" s="0" t="s">
        <v>6034</v>
      </c>
      <c r="F1938" s="0" t="s">
        <v>4988</v>
      </c>
      <c r="G1938" s="0" t="s">
        <v>4989</v>
      </c>
      <c r="H1938" s="0" t="s">
        <v>6035</v>
      </c>
      <c r="I1938" s="1" t="n">
        <v>62.31</v>
      </c>
      <c r="J1938" s="9" t="s">
        <v>503</v>
      </c>
      <c r="M1938" s="4" t="n">
        <v>-12872.54</v>
      </c>
    </row>
    <row r="1939" customFormat="false" ht="12.75" hidden="true" customHeight="false" outlineLevel="0" collapsed="false">
      <c r="A1939" s="0" t="s">
        <v>6033</v>
      </c>
      <c r="B1939" s="3" t="n">
        <v>41296</v>
      </c>
      <c r="C1939" s="0" t="s">
        <v>1575</v>
      </c>
      <c r="D1939" s="0" t="n">
        <v>2</v>
      </c>
      <c r="E1939" s="0" t="s">
        <v>6034</v>
      </c>
      <c r="F1939" s="0" t="s">
        <v>4988</v>
      </c>
      <c r="G1939" s="0" t="s">
        <v>4989</v>
      </c>
      <c r="H1939" s="0" t="s">
        <v>6035</v>
      </c>
      <c r="I1939" s="1" t="n">
        <v>314.73</v>
      </c>
      <c r="J1939" s="9" t="s">
        <v>503</v>
      </c>
      <c r="M1939" s="4" t="n">
        <v>11049.73</v>
      </c>
    </row>
    <row r="1940" customFormat="false" ht="12.75" hidden="true" customHeight="false" outlineLevel="0" collapsed="false">
      <c r="A1940" s="0" t="s">
        <v>6036</v>
      </c>
      <c r="B1940" s="3" t="n">
        <v>41296</v>
      </c>
      <c r="C1940" s="0" t="s">
        <v>1649</v>
      </c>
      <c r="D1940" s="0" t="n">
        <v>2</v>
      </c>
      <c r="E1940" s="0" t="s">
        <v>6037</v>
      </c>
      <c r="F1940" s="0" t="s">
        <v>4988</v>
      </c>
      <c r="G1940" s="0" t="s">
        <v>4989</v>
      </c>
      <c r="H1940" s="0" t="s">
        <v>6038</v>
      </c>
      <c r="K1940" s="1" t="n">
        <v>217.25</v>
      </c>
      <c r="L1940" s="9" t="s">
        <v>503</v>
      </c>
      <c r="M1940" s="4" t="n">
        <v>53682.95</v>
      </c>
    </row>
    <row r="1941" customFormat="false" ht="12.75" hidden="true" customHeight="false" outlineLevel="0" collapsed="false">
      <c r="A1941" s="0" t="s">
        <v>6036</v>
      </c>
      <c r="B1941" s="3" t="n">
        <v>41296</v>
      </c>
      <c r="C1941" s="0" t="s">
        <v>1649</v>
      </c>
      <c r="D1941" s="0" t="n">
        <v>2</v>
      </c>
      <c r="E1941" s="0" t="s">
        <v>6037</v>
      </c>
      <c r="F1941" s="0" t="s">
        <v>4988</v>
      </c>
      <c r="G1941" s="0" t="s">
        <v>4989</v>
      </c>
      <c r="H1941" s="0" t="s">
        <v>6038</v>
      </c>
      <c r="I1941" s="1" t="n">
        <v>217.25</v>
      </c>
      <c r="J1941" s="9" t="s">
        <v>503</v>
      </c>
      <c r="M1941" s="0" t="n">
        <v>315.17</v>
      </c>
    </row>
    <row r="1942" customFormat="false" ht="12.75" hidden="true" customHeight="false" outlineLevel="0" collapsed="false">
      <c r="A1942" s="0" t="s">
        <v>6039</v>
      </c>
      <c r="B1942" s="3" t="n">
        <v>41296</v>
      </c>
      <c r="C1942" s="0" t="s">
        <v>1653</v>
      </c>
      <c r="D1942" s="0" t="n">
        <v>2</v>
      </c>
      <c r="E1942" s="0" t="s">
        <v>6040</v>
      </c>
      <c r="F1942" s="0" t="s">
        <v>4988</v>
      </c>
      <c r="G1942" s="0" t="s">
        <v>4989</v>
      </c>
      <c r="H1942" s="0" t="s">
        <v>6041</v>
      </c>
      <c r="K1942" s="1" t="n">
        <v>260.74</v>
      </c>
      <c r="L1942" s="9" t="s">
        <v>503</v>
      </c>
      <c r="M1942" s="4" t="n">
        <v>52585.39</v>
      </c>
    </row>
    <row r="1943" customFormat="false" ht="12.75" hidden="true" customHeight="false" outlineLevel="0" collapsed="false">
      <c r="A1943" s="0" t="s">
        <v>6039</v>
      </c>
      <c r="B1943" s="3" t="n">
        <v>41296</v>
      </c>
      <c r="C1943" s="0" t="s">
        <v>1653</v>
      </c>
      <c r="D1943" s="0" t="n">
        <v>2</v>
      </c>
      <c r="E1943" s="0" t="s">
        <v>6040</v>
      </c>
      <c r="F1943" s="0" t="s">
        <v>4988</v>
      </c>
      <c r="G1943" s="0" t="s">
        <v>4989</v>
      </c>
      <c r="H1943" s="0" t="s">
        <v>6041</v>
      </c>
      <c r="I1943" s="1" t="n">
        <v>260.74</v>
      </c>
      <c r="J1943" s="9" t="s">
        <v>503</v>
      </c>
      <c r="M1943" s="4" t="n">
        <v>1412.73</v>
      </c>
    </row>
    <row r="1944" customFormat="false" ht="12.75" hidden="true" customHeight="false" outlineLevel="0" collapsed="false">
      <c r="A1944" s="0" t="s">
        <v>6042</v>
      </c>
      <c r="B1944" s="3" t="n">
        <v>41296</v>
      </c>
      <c r="C1944" s="0" t="s">
        <v>1579</v>
      </c>
      <c r="D1944" s="0" t="n">
        <v>2</v>
      </c>
      <c r="E1944" s="0" t="s">
        <v>6043</v>
      </c>
      <c r="F1944" s="0" t="s">
        <v>4988</v>
      </c>
      <c r="G1944" s="0" t="s">
        <v>4989</v>
      </c>
      <c r="H1944" s="0" t="s">
        <v>6044</v>
      </c>
      <c r="K1944" s="1" t="n">
        <v>428.58</v>
      </c>
      <c r="L1944" s="9" t="s">
        <v>503</v>
      </c>
      <c r="M1944" s="4" t="n">
        <v>52372.2</v>
      </c>
    </row>
    <row r="1945" customFormat="false" ht="12.75" hidden="true" customHeight="false" outlineLevel="0" collapsed="false">
      <c r="A1945" s="0" t="s">
        <v>6042</v>
      </c>
      <c r="B1945" s="3" t="n">
        <v>41296</v>
      </c>
      <c r="C1945" s="0" t="s">
        <v>1579</v>
      </c>
      <c r="D1945" s="0" t="n">
        <v>2</v>
      </c>
      <c r="E1945" s="0" t="s">
        <v>6043</v>
      </c>
      <c r="F1945" s="0" t="s">
        <v>4988</v>
      </c>
      <c r="G1945" s="0" t="s">
        <v>4989</v>
      </c>
      <c r="H1945" s="0" t="s">
        <v>6044</v>
      </c>
      <c r="I1945" s="1" t="n">
        <v>428.58</v>
      </c>
      <c r="J1945" s="9" t="s">
        <v>503</v>
      </c>
      <c r="M1945" s="0" t="n">
        <v>213.19</v>
      </c>
    </row>
    <row r="1946" customFormat="false" ht="12.75" hidden="true" customHeight="false" outlineLevel="0" collapsed="false">
      <c r="A1946" s="0" t="s">
        <v>6045</v>
      </c>
      <c r="B1946" s="3" t="n">
        <v>41296</v>
      </c>
      <c r="C1946" s="0" t="s">
        <v>6046</v>
      </c>
      <c r="D1946" s="0" t="n">
        <v>2</v>
      </c>
      <c r="E1946" s="0" t="s">
        <v>6047</v>
      </c>
      <c r="F1946" s="0" t="s">
        <v>4988</v>
      </c>
      <c r="G1946" s="0" t="s">
        <v>4989</v>
      </c>
      <c r="H1946" s="0" t="s">
        <v>6048</v>
      </c>
      <c r="K1946" s="1" t="n">
        <v>500</v>
      </c>
      <c r="L1946" s="9" t="s">
        <v>503</v>
      </c>
      <c r="M1946" s="4" t="n">
        <v>52159.01</v>
      </c>
    </row>
    <row r="1947" customFormat="false" ht="12.75" hidden="true" customHeight="false" outlineLevel="0" collapsed="false">
      <c r="A1947" s="0" t="s">
        <v>6045</v>
      </c>
      <c r="B1947" s="3" t="n">
        <v>41296</v>
      </c>
      <c r="C1947" s="0" t="s">
        <v>6046</v>
      </c>
      <c r="D1947" s="0" t="n">
        <v>2</v>
      </c>
      <c r="E1947" s="0" t="s">
        <v>6047</v>
      </c>
      <c r="F1947" s="0" t="s">
        <v>4988</v>
      </c>
      <c r="G1947" s="0" t="s">
        <v>4989</v>
      </c>
      <c r="H1947" s="0" t="s">
        <v>6048</v>
      </c>
      <c r="I1947" s="1" t="n">
        <v>500</v>
      </c>
      <c r="J1947" s="9" t="s">
        <v>503</v>
      </c>
      <c r="M1947" s="0" t="n">
        <v>426.38</v>
      </c>
    </row>
    <row r="1948" customFormat="false" ht="12.75" hidden="true" customHeight="false" outlineLevel="0" collapsed="false">
      <c r="A1948" s="0" t="s">
        <v>6049</v>
      </c>
      <c r="B1948" s="3" t="n">
        <v>41296</v>
      </c>
      <c r="C1948" s="0" t="s">
        <v>1695</v>
      </c>
      <c r="D1948" s="0" t="n">
        <v>2</v>
      </c>
      <c r="E1948" s="0" t="s">
        <v>6050</v>
      </c>
      <c r="F1948" s="0" t="s">
        <v>4988</v>
      </c>
      <c r="G1948" s="0" t="s">
        <v>4989</v>
      </c>
      <c r="H1948" s="0" t="s">
        <v>6051</v>
      </c>
      <c r="K1948" s="1" t="n">
        <v>264.8</v>
      </c>
      <c r="L1948" s="9" t="s">
        <v>503</v>
      </c>
      <c r="M1948" s="4" t="n">
        <v>51895.23</v>
      </c>
    </row>
    <row r="1949" customFormat="false" ht="12.75" hidden="true" customHeight="false" outlineLevel="0" collapsed="false">
      <c r="A1949" s="0" t="s">
        <v>6049</v>
      </c>
      <c r="B1949" s="3" t="n">
        <v>41296</v>
      </c>
      <c r="C1949" s="0" t="s">
        <v>1695</v>
      </c>
      <c r="D1949" s="0" t="n">
        <v>2</v>
      </c>
      <c r="E1949" s="0" t="s">
        <v>6050</v>
      </c>
      <c r="F1949" s="0" t="s">
        <v>4988</v>
      </c>
      <c r="G1949" s="0" t="s">
        <v>4989</v>
      </c>
      <c r="H1949" s="0" t="s">
        <v>6051</v>
      </c>
      <c r="I1949" s="1" t="n">
        <v>264.8</v>
      </c>
      <c r="J1949" s="9" t="s">
        <v>503</v>
      </c>
      <c r="M1949" s="0" t="n">
        <v>690.16</v>
      </c>
    </row>
    <row r="1950" customFormat="false" ht="12.75" hidden="true" customHeight="false" outlineLevel="0" collapsed="false">
      <c r="A1950" s="0" t="s">
        <v>6052</v>
      </c>
      <c r="B1950" s="3" t="n">
        <v>41296</v>
      </c>
      <c r="C1950" s="0" t="s">
        <v>1693</v>
      </c>
      <c r="D1950" s="0" t="n">
        <v>2</v>
      </c>
      <c r="E1950" s="0" t="s">
        <v>6053</v>
      </c>
      <c r="F1950" s="0" t="s">
        <v>4988</v>
      </c>
      <c r="G1950" s="0" t="s">
        <v>4989</v>
      </c>
      <c r="H1950" s="0" t="s">
        <v>6054</v>
      </c>
      <c r="K1950" s="1" t="n">
        <v>260.74</v>
      </c>
      <c r="L1950" s="9" t="s">
        <v>503</v>
      </c>
      <c r="M1950" s="4" t="n">
        <v>51358.19</v>
      </c>
    </row>
    <row r="1951" customFormat="false" ht="12.75" hidden="true" customHeight="false" outlineLevel="0" collapsed="false">
      <c r="A1951" s="0" t="s">
        <v>6052</v>
      </c>
      <c r="B1951" s="3" t="n">
        <v>41296</v>
      </c>
      <c r="C1951" s="0" t="s">
        <v>1693</v>
      </c>
      <c r="D1951" s="0" t="n">
        <v>2</v>
      </c>
      <c r="E1951" s="0" t="s">
        <v>6053</v>
      </c>
      <c r="F1951" s="0" t="s">
        <v>4988</v>
      </c>
      <c r="G1951" s="0" t="s">
        <v>4989</v>
      </c>
      <c r="H1951" s="0" t="s">
        <v>6054</v>
      </c>
      <c r="I1951" s="1" t="n">
        <v>260.74</v>
      </c>
      <c r="J1951" s="9" t="s">
        <v>503</v>
      </c>
      <c r="M1951" s="4" t="n">
        <v>1227.2</v>
      </c>
    </row>
    <row r="1952" customFormat="false" ht="12.75" hidden="true" customHeight="false" outlineLevel="0" collapsed="false">
      <c r="A1952" s="0" t="s">
        <v>6055</v>
      </c>
      <c r="B1952" s="3" t="n">
        <v>41296</v>
      </c>
      <c r="C1952" s="0" t="s">
        <v>1738</v>
      </c>
      <c r="D1952" s="0" t="n">
        <v>2</v>
      </c>
      <c r="E1952" s="0" t="s">
        <v>6056</v>
      </c>
      <c r="F1952" s="0" t="s">
        <v>4988</v>
      </c>
      <c r="G1952" s="0" t="s">
        <v>4989</v>
      </c>
      <c r="H1952" s="0" t="s">
        <v>6057</v>
      </c>
      <c r="K1952" s="1" t="n">
        <v>410.79</v>
      </c>
      <c r="L1952" s="9" t="s">
        <v>503</v>
      </c>
      <c r="M1952" s="4" t="n">
        <v>51102.76</v>
      </c>
    </row>
    <row r="1953" customFormat="false" ht="12.75" hidden="true" customHeight="false" outlineLevel="0" collapsed="false">
      <c r="A1953" s="0" t="s">
        <v>6055</v>
      </c>
      <c r="B1953" s="3" t="n">
        <v>41296</v>
      </c>
      <c r="C1953" s="0" t="s">
        <v>1738</v>
      </c>
      <c r="D1953" s="0" t="n">
        <v>2</v>
      </c>
      <c r="E1953" s="0" t="s">
        <v>6056</v>
      </c>
      <c r="F1953" s="0" t="s">
        <v>4988</v>
      </c>
      <c r="G1953" s="0" t="s">
        <v>4989</v>
      </c>
      <c r="H1953" s="0" t="s">
        <v>6057</v>
      </c>
      <c r="K1953" s="1" t="n">
        <v>2193.96</v>
      </c>
      <c r="L1953" s="9" t="s">
        <v>503</v>
      </c>
      <c r="M1953" s="4" t="n">
        <v>1482.63</v>
      </c>
    </row>
    <row r="1954" customFormat="false" ht="12.75" hidden="true" customHeight="false" outlineLevel="0" collapsed="false">
      <c r="A1954" s="0" t="s">
        <v>6055</v>
      </c>
      <c r="B1954" s="3" t="n">
        <v>41296</v>
      </c>
      <c r="C1954" s="0" t="s">
        <v>1738</v>
      </c>
      <c r="D1954" s="0" t="n">
        <v>2</v>
      </c>
      <c r="E1954" s="0" t="s">
        <v>6056</v>
      </c>
      <c r="F1954" s="0" t="s">
        <v>4988</v>
      </c>
      <c r="G1954" s="0" t="s">
        <v>4989</v>
      </c>
      <c r="H1954" s="0" t="s">
        <v>6057</v>
      </c>
      <c r="I1954" s="1" t="n">
        <v>410.79</v>
      </c>
      <c r="J1954" s="9" t="s">
        <v>503</v>
      </c>
      <c r="M1954" s="4" t="n">
        <v>50844.33</v>
      </c>
    </row>
    <row r="1955" customFormat="false" ht="12.75" hidden="true" customHeight="false" outlineLevel="0" collapsed="false">
      <c r="A1955" s="0" t="s">
        <v>6055</v>
      </c>
      <c r="B1955" s="3" t="n">
        <v>41296</v>
      </c>
      <c r="C1955" s="0" t="s">
        <v>1738</v>
      </c>
      <c r="D1955" s="0" t="n">
        <v>2</v>
      </c>
      <c r="E1955" s="0" t="s">
        <v>6056</v>
      </c>
      <c r="F1955" s="0" t="s">
        <v>4988</v>
      </c>
      <c r="G1955" s="0" t="s">
        <v>4989</v>
      </c>
      <c r="H1955" s="0" t="s">
        <v>6057</v>
      </c>
      <c r="I1955" s="1" t="n">
        <v>2193.96</v>
      </c>
      <c r="J1955" s="9" t="s">
        <v>503</v>
      </c>
      <c r="M1955" s="4" t="n">
        <v>1741.06</v>
      </c>
    </row>
    <row r="1956" customFormat="false" ht="12.75" hidden="true" customHeight="false" outlineLevel="0" collapsed="false">
      <c r="A1956" s="0" t="s">
        <v>6058</v>
      </c>
      <c r="B1956" s="3" t="n">
        <v>41296</v>
      </c>
      <c r="C1956" s="0" t="s">
        <v>1691</v>
      </c>
      <c r="D1956" s="0" t="n">
        <v>2</v>
      </c>
      <c r="E1956" s="0" t="s">
        <v>6059</v>
      </c>
      <c r="F1956" s="0" t="s">
        <v>4988</v>
      </c>
      <c r="G1956" s="0" t="s">
        <v>4989</v>
      </c>
      <c r="H1956" s="0" t="s">
        <v>6060</v>
      </c>
      <c r="K1956" s="1" t="n">
        <v>260.74</v>
      </c>
      <c r="L1956" s="9" t="s">
        <v>503</v>
      </c>
      <c r="M1956" s="4" t="n">
        <v>50264.95</v>
      </c>
    </row>
    <row r="1957" customFormat="false" ht="12.75" hidden="true" customHeight="false" outlineLevel="0" collapsed="false">
      <c r="A1957" s="0" t="s">
        <v>6058</v>
      </c>
      <c r="B1957" s="3" t="n">
        <v>41296</v>
      </c>
      <c r="C1957" s="0" t="s">
        <v>1691</v>
      </c>
      <c r="D1957" s="0" t="n">
        <v>2</v>
      </c>
      <c r="E1957" s="0" t="s">
        <v>6059</v>
      </c>
      <c r="F1957" s="0" t="s">
        <v>4988</v>
      </c>
      <c r="G1957" s="0" t="s">
        <v>4989</v>
      </c>
      <c r="H1957" s="0" t="s">
        <v>6060</v>
      </c>
      <c r="I1957" s="1" t="n">
        <v>260.74</v>
      </c>
      <c r="J1957" s="9" t="s">
        <v>503</v>
      </c>
      <c r="M1957" s="4" t="n">
        <v>2320.44</v>
      </c>
    </row>
    <row r="1958" customFormat="false" ht="12.75" hidden="true" customHeight="false" outlineLevel="0" collapsed="false">
      <c r="A1958" s="0" t="s">
        <v>6061</v>
      </c>
      <c r="B1958" s="3" t="n">
        <v>41296</v>
      </c>
      <c r="C1958" s="0" t="s">
        <v>1316</v>
      </c>
      <c r="D1958" s="0" t="n">
        <v>2</v>
      </c>
      <c r="E1958" s="0" t="s">
        <v>6062</v>
      </c>
      <c r="F1958" s="0" t="s">
        <v>4988</v>
      </c>
      <c r="G1958" s="0" t="s">
        <v>4989</v>
      </c>
      <c r="H1958" s="0" t="s">
        <v>6063</v>
      </c>
      <c r="K1958" s="1" t="n">
        <v>90.52</v>
      </c>
      <c r="L1958" s="9" t="s">
        <v>503</v>
      </c>
      <c r="M1958" s="4" t="n">
        <v>50236.54</v>
      </c>
    </row>
    <row r="1959" customFormat="false" ht="12.75" hidden="true" customHeight="false" outlineLevel="0" collapsed="false">
      <c r="A1959" s="0" t="s">
        <v>6061</v>
      </c>
      <c r="B1959" s="3" t="n">
        <v>41296</v>
      </c>
      <c r="C1959" s="0" t="s">
        <v>1316</v>
      </c>
      <c r="D1959" s="0" t="n">
        <v>2</v>
      </c>
      <c r="E1959" s="0" t="s">
        <v>6062</v>
      </c>
      <c r="F1959" s="0" t="s">
        <v>4988</v>
      </c>
      <c r="G1959" s="0" t="s">
        <v>4989</v>
      </c>
      <c r="H1959" s="0" t="s">
        <v>6063</v>
      </c>
      <c r="K1959" s="1" t="n">
        <v>388.44</v>
      </c>
      <c r="L1959" s="9" t="s">
        <v>503</v>
      </c>
      <c r="M1959" s="4" t="n">
        <v>1441.14</v>
      </c>
    </row>
    <row r="1960" customFormat="false" ht="12.75" hidden="true" customHeight="false" outlineLevel="0" collapsed="false">
      <c r="A1960" s="0" t="s">
        <v>6061</v>
      </c>
      <c r="B1960" s="3" t="n">
        <v>41296</v>
      </c>
      <c r="C1960" s="0" t="s">
        <v>1316</v>
      </c>
      <c r="D1960" s="0" t="n">
        <v>2</v>
      </c>
      <c r="E1960" s="0" t="s">
        <v>6062</v>
      </c>
      <c r="F1960" s="0" t="s">
        <v>4988</v>
      </c>
      <c r="G1960" s="0" t="s">
        <v>4989</v>
      </c>
      <c r="H1960" s="0" t="s">
        <v>6063</v>
      </c>
      <c r="K1960" s="1" t="n">
        <v>4001.9</v>
      </c>
      <c r="L1960" s="9" t="s">
        <v>503</v>
      </c>
      <c r="M1960" s="4" t="n">
        <v>49934.39</v>
      </c>
    </row>
    <row r="1961" customFormat="false" ht="12.75" hidden="true" customHeight="false" outlineLevel="0" collapsed="false">
      <c r="A1961" s="0" t="s">
        <v>6061</v>
      </c>
      <c r="B1961" s="3" t="n">
        <v>41296</v>
      </c>
      <c r="C1961" s="0" t="s">
        <v>1316</v>
      </c>
      <c r="D1961" s="0" t="n">
        <v>2</v>
      </c>
      <c r="E1961" s="0" t="s">
        <v>6062</v>
      </c>
      <c r="F1961" s="0" t="s">
        <v>4988</v>
      </c>
      <c r="G1961" s="0" t="s">
        <v>4989</v>
      </c>
      <c r="H1961" s="0" t="s">
        <v>6063</v>
      </c>
      <c r="I1961" s="1" t="n">
        <v>90.52</v>
      </c>
      <c r="J1961" s="9" t="s">
        <v>503</v>
      </c>
      <c r="M1961" s="4" t="n">
        <v>2622.59</v>
      </c>
    </row>
    <row r="1962" customFormat="false" ht="12.75" hidden="true" customHeight="false" outlineLevel="0" collapsed="false">
      <c r="A1962" s="0" t="s">
        <v>6061</v>
      </c>
      <c r="B1962" s="3" t="n">
        <v>41296</v>
      </c>
      <c r="C1962" s="0" t="s">
        <v>1316</v>
      </c>
      <c r="D1962" s="0" t="n">
        <v>2</v>
      </c>
      <c r="E1962" s="0" t="s">
        <v>6062</v>
      </c>
      <c r="F1962" s="0" t="s">
        <v>4988</v>
      </c>
      <c r="G1962" s="0" t="s">
        <v>4989</v>
      </c>
      <c r="H1962" s="0" t="s">
        <v>6063</v>
      </c>
      <c r="I1962" s="1" t="n">
        <v>388.44</v>
      </c>
      <c r="J1962" s="9" t="s">
        <v>503</v>
      </c>
      <c r="M1962" s="4" t="n">
        <v>49823.47</v>
      </c>
    </row>
    <row r="1963" customFormat="false" ht="12.75" hidden="true" customHeight="false" outlineLevel="0" collapsed="false">
      <c r="A1963" s="0" t="s">
        <v>6061</v>
      </c>
      <c r="B1963" s="3" t="n">
        <v>41296</v>
      </c>
      <c r="C1963" s="0" t="s">
        <v>1316</v>
      </c>
      <c r="D1963" s="0" t="n">
        <v>2</v>
      </c>
      <c r="E1963" s="0" t="s">
        <v>6062</v>
      </c>
      <c r="F1963" s="0" t="s">
        <v>4988</v>
      </c>
      <c r="G1963" s="0" t="s">
        <v>4989</v>
      </c>
      <c r="H1963" s="0" t="s">
        <v>6063</v>
      </c>
      <c r="I1963" s="1" t="n">
        <v>4001.9</v>
      </c>
      <c r="J1963" s="9" t="s">
        <v>503</v>
      </c>
      <c r="M1963" s="4" t="n">
        <v>1552.06</v>
      </c>
    </row>
    <row r="1964" customFormat="false" ht="12.75" hidden="true" customHeight="false" outlineLevel="0" collapsed="false">
      <c r="A1964" s="0" t="s">
        <v>6064</v>
      </c>
      <c r="B1964" s="3" t="n">
        <v>41296</v>
      </c>
      <c r="C1964" s="0" t="s">
        <v>1715</v>
      </c>
      <c r="D1964" s="0" t="n">
        <v>2</v>
      </c>
      <c r="E1964" s="0" t="s">
        <v>6065</v>
      </c>
      <c r="F1964" s="0" t="s">
        <v>4988</v>
      </c>
      <c r="G1964" s="0" t="s">
        <v>4989</v>
      </c>
      <c r="H1964" s="0" t="s">
        <v>6066</v>
      </c>
      <c r="K1964" s="1" t="n">
        <v>311.95</v>
      </c>
      <c r="L1964" s="9" t="s">
        <v>503</v>
      </c>
      <c r="M1964" s="4" t="n">
        <v>73201.38</v>
      </c>
    </row>
    <row r="1965" customFormat="false" ht="12.75" hidden="true" customHeight="false" outlineLevel="0" collapsed="false">
      <c r="A1965" s="0" t="s">
        <v>6064</v>
      </c>
      <c r="B1965" s="3" t="n">
        <v>41296</v>
      </c>
      <c r="C1965" s="0" t="s">
        <v>1715</v>
      </c>
      <c r="D1965" s="0" t="n">
        <v>2</v>
      </c>
      <c r="E1965" s="0" t="s">
        <v>6065</v>
      </c>
      <c r="F1965" s="0" t="s">
        <v>4988</v>
      </c>
      <c r="G1965" s="0" t="s">
        <v>4989</v>
      </c>
      <c r="H1965" s="0" t="s">
        <v>6066</v>
      </c>
      <c r="I1965" s="1" t="n">
        <v>311.95</v>
      </c>
      <c r="J1965" s="9" t="s">
        <v>503</v>
      </c>
      <c r="M1965" s="4" t="n">
        <v>2878.02</v>
      </c>
    </row>
    <row r="1966" customFormat="false" ht="12.75" hidden="true" customHeight="false" outlineLevel="0" collapsed="false">
      <c r="A1966" s="0" t="s">
        <v>6067</v>
      </c>
      <c r="B1966" s="3" t="n">
        <v>41296</v>
      </c>
      <c r="C1966" s="0" t="s">
        <v>1726</v>
      </c>
      <c r="D1966" s="0" t="n">
        <v>2</v>
      </c>
      <c r="E1966" s="0" t="s">
        <v>6068</v>
      </c>
      <c r="F1966" s="0" t="s">
        <v>4988</v>
      </c>
      <c r="G1966" s="0" t="s">
        <v>4989</v>
      </c>
      <c r="H1966" s="0" t="s">
        <v>6069</v>
      </c>
      <c r="K1966" s="1" t="n">
        <v>285.16</v>
      </c>
      <c r="L1966" s="9" t="s">
        <v>503</v>
      </c>
      <c r="M1966" s="4" t="n">
        <v>70786.19</v>
      </c>
    </row>
    <row r="1967" customFormat="false" ht="12.75" hidden="true" customHeight="false" outlineLevel="0" collapsed="false">
      <c r="A1967" s="0" t="s">
        <v>6067</v>
      </c>
      <c r="B1967" s="3" t="n">
        <v>41296</v>
      </c>
      <c r="C1967" s="0" t="s">
        <v>1726</v>
      </c>
      <c r="D1967" s="0" t="n">
        <v>2</v>
      </c>
      <c r="E1967" s="0" t="s">
        <v>6068</v>
      </c>
      <c r="F1967" s="0" t="s">
        <v>4988</v>
      </c>
      <c r="G1967" s="0" t="s">
        <v>4989</v>
      </c>
      <c r="H1967" s="0" t="s">
        <v>6069</v>
      </c>
      <c r="I1967" s="1" t="n">
        <v>285.16</v>
      </c>
      <c r="J1967" s="9" t="s">
        <v>503</v>
      </c>
      <c r="M1967" s="4" t="n">
        <v>5293.21</v>
      </c>
    </row>
    <row r="1968" customFormat="false" ht="12.75" hidden="true" customHeight="false" outlineLevel="0" collapsed="false">
      <c r="A1968" s="0" t="s">
        <v>6070</v>
      </c>
      <c r="B1968" s="3" t="n">
        <v>41296</v>
      </c>
      <c r="C1968" s="0" t="s">
        <v>1697</v>
      </c>
      <c r="D1968" s="0" t="n">
        <v>2</v>
      </c>
      <c r="E1968" s="0" t="s">
        <v>6071</v>
      </c>
      <c r="F1968" s="0" t="s">
        <v>4988</v>
      </c>
      <c r="G1968" s="0" t="s">
        <v>5012</v>
      </c>
      <c r="H1968" s="0" t="s">
        <v>6072</v>
      </c>
      <c r="K1968" s="1" t="n">
        <v>213.19</v>
      </c>
      <c r="L1968" s="9" t="s">
        <v>503</v>
      </c>
      <c r="M1968" s="4" t="n">
        <v>70573</v>
      </c>
    </row>
    <row r="1969" customFormat="false" ht="12.75" hidden="true" customHeight="false" outlineLevel="0" collapsed="false">
      <c r="A1969" s="0" t="s">
        <v>6070</v>
      </c>
      <c r="B1969" s="3" t="n">
        <v>41296</v>
      </c>
      <c r="C1969" s="0" t="s">
        <v>1697</v>
      </c>
      <c r="D1969" s="0" t="n">
        <v>2</v>
      </c>
      <c r="E1969" s="0" t="s">
        <v>6071</v>
      </c>
      <c r="F1969" s="0" t="s">
        <v>4988</v>
      </c>
      <c r="G1969" s="0" t="s">
        <v>5012</v>
      </c>
      <c r="H1969" s="0" t="s">
        <v>6072</v>
      </c>
      <c r="I1969" s="1" t="n">
        <v>213.19</v>
      </c>
      <c r="J1969" s="9" t="s">
        <v>503</v>
      </c>
      <c r="M1969" s="4" t="n">
        <v>5506.4</v>
      </c>
    </row>
    <row r="1970" customFormat="false" ht="12.75" hidden="true" customHeight="false" outlineLevel="0" collapsed="false">
      <c r="A1970" s="0" t="s">
        <v>6073</v>
      </c>
      <c r="B1970" s="3" t="n">
        <v>41296</v>
      </c>
      <c r="C1970" s="0" t="s">
        <v>1705</v>
      </c>
      <c r="D1970" s="0" t="n">
        <v>2</v>
      </c>
      <c r="E1970" s="0" t="s">
        <v>6074</v>
      </c>
      <c r="F1970" s="0" t="s">
        <v>4988</v>
      </c>
      <c r="G1970" s="0" t="s">
        <v>4989</v>
      </c>
      <c r="H1970" s="0" t="s">
        <v>6075</v>
      </c>
      <c r="K1970" s="1" t="n">
        <v>414.47</v>
      </c>
      <c r="L1970" s="9" t="s">
        <v>503</v>
      </c>
      <c r="M1970" s="4" t="n">
        <v>70325.93</v>
      </c>
    </row>
    <row r="1971" customFormat="false" ht="12.75" hidden="true" customHeight="false" outlineLevel="0" collapsed="false">
      <c r="A1971" s="0" t="s">
        <v>6073</v>
      </c>
      <c r="B1971" s="3" t="n">
        <v>41296</v>
      </c>
      <c r="C1971" s="0" t="s">
        <v>1705</v>
      </c>
      <c r="D1971" s="0" t="n">
        <v>2</v>
      </c>
      <c r="E1971" s="0" t="s">
        <v>6074</v>
      </c>
      <c r="F1971" s="0" t="s">
        <v>4988</v>
      </c>
      <c r="G1971" s="0" t="s">
        <v>4989</v>
      </c>
      <c r="H1971" s="0" t="s">
        <v>6075</v>
      </c>
      <c r="I1971" s="1" t="n">
        <v>414.47</v>
      </c>
      <c r="J1971" s="9" t="s">
        <v>503</v>
      </c>
      <c r="M1971" s="4" t="n">
        <v>5753.47</v>
      </c>
    </row>
    <row r="1972" customFormat="false" ht="12.75" hidden="true" customHeight="false" outlineLevel="0" collapsed="false">
      <c r="A1972" s="0" t="s">
        <v>6076</v>
      </c>
      <c r="B1972" s="3" t="n">
        <v>41296</v>
      </c>
      <c r="C1972" s="0" t="s">
        <v>1658</v>
      </c>
      <c r="D1972" s="0" t="n">
        <v>2</v>
      </c>
      <c r="E1972" s="0" t="s">
        <v>6077</v>
      </c>
      <c r="F1972" s="0" t="s">
        <v>4988</v>
      </c>
      <c r="G1972" s="0" t="s">
        <v>4989</v>
      </c>
      <c r="H1972" s="0" t="s">
        <v>6078</v>
      </c>
      <c r="K1972" s="1" t="n">
        <v>213.19</v>
      </c>
      <c r="L1972" s="9" t="s">
        <v>503</v>
      </c>
      <c r="M1972" s="4" t="n">
        <v>70070.57</v>
      </c>
    </row>
    <row r="1973" customFormat="false" ht="12.75" hidden="true" customHeight="false" outlineLevel="0" collapsed="false">
      <c r="A1973" s="0" t="s">
        <v>6076</v>
      </c>
      <c r="B1973" s="3" t="n">
        <v>41296</v>
      </c>
      <c r="C1973" s="0" t="s">
        <v>1658</v>
      </c>
      <c r="D1973" s="0" t="n">
        <v>2</v>
      </c>
      <c r="E1973" s="0" t="s">
        <v>6077</v>
      </c>
      <c r="F1973" s="0" t="s">
        <v>4988</v>
      </c>
      <c r="G1973" s="0" t="s">
        <v>4989</v>
      </c>
      <c r="H1973" s="0" t="s">
        <v>6078</v>
      </c>
      <c r="K1973" s="1" t="n">
        <v>411.33</v>
      </c>
      <c r="L1973" s="9" t="s">
        <v>503</v>
      </c>
      <c r="M1973" s="4" t="n">
        <v>6008.83</v>
      </c>
    </row>
    <row r="1974" customFormat="false" ht="12.75" hidden="true" customHeight="false" outlineLevel="0" collapsed="false">
      <c r="A1974" s="0" t="s">
        <v>6076</v>
      </c>
      <c r="B1974" s="3" t="n">
        <v>41296</v>
      </c>
      <c r="C1974" s="0" t="s">
        <v>1658</v>
      </c>
      <c r="D1974" s="0" t="n">
        <v>2</v>
      </c>
      <c r="E1974" s="0" t="s">
        <v>6077</v>
      </c>
      <c r="F1974" s="0" t="s">
        <v>4988</v>
      </c>
      <c r="G1974" s="0" t="s">
        <v>4989</v>
      </c>
      <c r="H1974" s="0" t="s">
        <v>6078</v>
      </c>
      <c r="I1974" s="1" t="n">
        <v>213.19</v>
      </c>
      <c r="J1974" s="9" t="s">
        <v>503</v>
      </c>
      <c r="M1974" s="4" t="n">
        <v>69827.62</v>
      </c>
    </row>
    <row r="1975" customFormat="false" ht="12.75" hidden="true" customHeight="false" outlineLevel="0" collapsed="false">
      <c r="A1975" s="0" t="s">
        <v>6076</v>
      </c>
      <c r="B1975" s="3" t="n">
        <v>41296</v>
      </c>
      <c r="C1975" s="0" t="s">
        <v>1658</v>
      </c>
      <c r="D1975" s="0" t="n">
        <v>2</v>
      </c>
      <c r="E1975" s="0" t="s">
        <v>6077</v>
      </c>
      <c r="F1975" s="0" t="s">
        <v>4988</v>
      </c>
      <c r="G1975" s="0" t="s">
        <v>4989</v>
      </c>
      <c r="H1975" s="0" t="s">
        <v>6078</v>
      </c>
      <c r="I1975" s="1" t="n">
        <v>411.33</v>
      </c>
      <c r="J1975" s="9" t="s">
        <v>503</v>
      </c>
      <c r="M1975" s="4" t="n">
        <v>6251.78</v>
      </c>
    </row>
    <row r="1976" customFormat="false" ht="12.75" hidden="true" customHeight="false" outlineLevel="0" collapsed="false">
      <c r="A1976" s="0" t="s">
        <v>6079</v>
      </c>
      <c r="B1976" s="3" t="n">
        <v>41296</v>
      </c>
      <c r="C1976" s="0" t="s">
        <v>1729</v>
      </c>
      <c r="D1976" s="0" t="n">
        <v>2</v>
      </c>
      <c r="E1976" s="0" t="s">
        <v>6080</v>
      </c>
      <c r="F1976" s="0" t="s">
        <v>4988</v>
      </c>
      <c r="G1976" s="0" t="s">
        <v>4989</v>
      </c>
      <c r="H1976" s="0" t="s">
        <v>6081</v>
      </c>
      <c r="K1976" s="1" t="n">
        <v>260.74</v>
      </c>
      <c r="L1976" s="9" t="s">
        <v>503</v>
      </c>
      <c r="M1976" s="4" t="n">
        <v>69514.89</v>
      </c>
    </row>
    <row r="1977" customFormat="false" ht="12.75" hidden="true" customHeight="false" outlineLevel="0" collapsed="false">
      <c r="A1977" s="0" t="s">
        <v>6079</v>
      </c>
      <c r="B1977" s="3" t="n">
        <v>41296</v>
      </c>
      <c r="C1977" s="0" t="s">
        <v>1729</v>
      </c>
      <c r="D1977" s="0" t="n">
        <v>2</v>
      </c>
      <c r="E1977" s="0" t="s">
        <v>6080</v>
      </c>
      <c r="F1977" s="0" t="s">
        <v>4988</v>
      </c>
      <c r="G1977" s="0" t="s">
        <v>4989</v>
      </c>
      <c r="H1977" s="0" t="s">
        <v>6081</v>
      </c>
      <c r="I1977" s="1" t="n">
        <v>260.74</v>
      </c>
      <c r="J1977" s="9" t="s">
        <v>503</v>
      </c>
      <c r="M1977" s="4" t="n">
        <v>6564.51</v>
      </c>
    </row>
    <row r="1978" customFormat="false" ht="12.75" hidden="true" customHeight="false" outlineLevel="0" collapsed="false">
      <c r="A1978" s="0" t="s">
        <v>6082</v>
      </c>
      <c r="B1978" s="3" t="n">
        <v>41296</v>
      </c>
      <c r="C1978" s="0" t="s">
        <v>1699</v>
      </c>
      <c r="D1978" s="0" t="n">
        <v>2</v>
      </c>
      <c r="E1978" s="0" t="s">
        <v>6083</v>
      </c>
      <c r="F1978" s="0" t="s">
        <v>4988</v>
      </c>
      <c r="G1978" s="0" t="s">
        <v>4989</v>
      </c>
      <c r="H1978" s="0" t="s">
        <v>6084</v>
      </c>
      <c r="K1978" s="1" t="n">
        <v>266.21</v>
      </c>
      <c r="L1978" s="9" t="s">
        <v>503</v>
      </c>
      <c r="M1978" s="4" t="n">
        <v>69301.7</v>
      </c>
    </row>
    <row r="1979" customFormat="false" ht="12.75" hidden="true" customHeight="false" outlineLevel="0" collapsed="false">
      <c r="A1979" s="0" t="s">
        <v>6082</v>
      </c>
      <c r="B1979" s="3" t="n">
        <v>41296</v>
      </c>
      <c r="C1979" s="0" t="s">
        <v>1699</v>
      </c>
      <c r="D1979" s="0" t="n">
        <v>2</v>
      </c>
      <c r="E1979" s="0" t="s">
        <v>6083</v>
      </c>
      <c r="F1979" s="0" t="s">
        <v>4988</v>
      </c>
      <c r="G1979" s="0" t="s">
        <v>4989</v>
      </c>
      <c r="H1979" s="0" t="s">
        <v>6084</v>
      </c>
      <c r="I1979" s="1" t="n">
        <v>266.21</v>
      </c>
      <c r="J1979" s="9" t="s">
        <v>503</v>
      </c>
      <c r="M1979" s="4" t="n">
        <v>6777.7</v>
      </c>
    </row>
    <row r="1980" customFormat="false" ht="12.75" hidden="true" customHeight="false" outlineLevel="0" collapsed="false">
      <c r="A1980" s="0" t="s">
        <v>6085</v>
      </c>
      <c r="B1980" s="3" t="n">
        <v>41296</v>
      </c>
      <c r="C1980" s="0" t="s">
        <v>1583</v>
      </c>
      <c r="D1980" s="0" t="n">
        <v>2</v>
      </c>
      <c r="E1980" s="0" t="s">
        <v>6086</v>
      </c>
      <c r="F1980" s="0" t="s">
        <v>4988</v>
      </c>
      <c r="G1980" s="0" t="s">
        <v>4989</v>
      </c>
      <c r="H1980" s="0" t="s">
        <v>6087</v>
      </c>
      <c r="K1980" s="1" t="n">
        <v>312.49</v>
      </c>
      <c r="L1980" s="9" t="s">
        <v>503</v>
      </c>
      <c r="M1980" s="4" t="n">
        <v>68553.35</v>
      </c>
    </row>
    <row r="1981" customFormat="false" ht="12.75" hidden="true" customHeight="false" outlineLevel="0" collapsed="false">
      <c r="A1981" s="0" t="s">
        <v>6085</v>
      </c>
      <c r="B1981" s="3" t="n">
        <v>41296</v>
      </c>
      <c r="C1981" s="0" t="s">
        <v>1583</v>
      </c>
      <c r="D1981" s="0" t="n">
        <v>2</v>
      </c>
      <c r="E1981" s="0" t="s">
        <v>6086</v>
      </c>
      <c r="F1981" s="0" t="s">
        <v>4988</v>
      </c>
      <c r="G1981" s="0" t="s">
        <v>4989</v>
      </c>
      <c r="H1981" s="0" t="s">
        <v>6087</v>
      </c>
      <c r="I1981" s="1" t="n">
        <v>312.49</v>
      </c>
      <c r="J1981" s="9" t="s">
        <v>503</v>
      </c>
      <c r="M1981" s="4" t="n">
        <v>68685.55</v>
      </c>
    </row>
    <row r="1982" customFormat="false" ht="12.75" hidden="true" customHeight="false" outlineLevel="0" collapsed="false">
      <c r="A1982" s="0" t="s">
        <v>6088</v>
      </c>
      <c r="B1982" s="3" t="n">
        <v>41296</v>
      </c>
      <c r="C1982" s="0" t="s">
        <v>1703</v>
      </c>
      <c r="D1982" s="0" t="n">
        <v>2</v>
      </c>
      <c r="E1982" s="0" t="s">
        <v>6089</v>
      </c>
      <c r="F1982" s="0" t="s">
        <v>4988</v>
      </c>
      <c r="G1982" s="0" t="s">
        <v>4989</v>
      </c>
      <c r="H1982" s="0" t="s">
        <v>6090</v>
      </c>
      <c r="K1982" s="1" t="n">
        <v>597.15</v>
      </c>
      <c r="L1982" s="9" t="s">
        <v>503</v>
      </c>
      <c r="M1982" s="4" t="n">
        <v>1684.26</v>
      </c>
    </row>
    <row r="1983" customFormat="false" ht="12.75" hidden="true" customHeight="false" outlineLevel="0" collapsed="false">
      <c r="A1983" s="0" t="s">
        <v>6088</v>
      </c>
      <c r="B1983" s="3" t="n">
        <v>41296</v>
      </c>
      <c r="C1983" s="0" t="s">
        <v>1703</v>
      </c>
      <c r="D1983" s="0" t="n">
        <v>2</v>
      </c>
      <c r="E1983" s="0" t="s">
        <v>6089</v>
      </c>
      <c r="F1983" s="0" t="s">
        <v>4988</v>
      </c>
      <c r="G1983" s="0" t="s">
        <v>4989</v>
      </c>
      <c r="H1983" s="0" t="s">
        <v>6090</v>
      </c>
      <c r="I1983" s="1" t="n">
        <v>597.15</v>
      </c>
      <c r="J1983" s="9" t="s">
        <v>503</v>
      </c>
      <c r="M1983" s="4" t="n">
        <v>7393.85</v>
      </c>
    </row>
    <row r="1984" customFormat="false" ht="12.75" hidden="true" customHeight="false" outlineLevel="0" collapsed="false">
      <c r="A1984" s="0" t="s">
        <v>6091</v>
      </c>
      <c r="B1984" s="3" t="n">
        <v>41296</v>
      </c>
      <c r="C1984" s="0" t="s">
        <v>1701</v>
      </c>
      <c r="D1984" s="0" t="n">
        <v>2</v>
      </c>
      <c r="E1984" s="0" t="s">
        <v>6092</v>
      </c>
      <c r="F1984" s="0" t="s">
        <v>4988</v>
      </c>
      <c r="G1984" s="0" t="s">
        <v>4989</v>
      </c>
      <c r="H1984" s="0" t="s">
        <v>6093</v>
      </c>
      <c r="K1984" s="1" t="n">
        <v>316.75</v>
      </c>
      <c r="L1984" s="9" t="s">
        <v>503</v>
      </c>
      <c r="M1984" s="4" t="n">
        <v>68259.17</v>
      </c>
    </row>
    <row r="1985" customFormat="false" ht="12.75" hidden="true" customHeight="false" outlineLevel="0" collapsed="false">
      <c r="A1985" s="0" t="s">
        <v>6091</v>
      </c>
      <c r="B1985" s="3" t="n">
        <v>41296</v>
      </c>
      <c r="C1985" s="0" t="s">
        <v>1701</v>
      </c>
      <c r="D1985" s="0" t="n">
        <v>2</v>
      </c>
      <c r="E1985" s="0" t="s">
        <v>6092</v>
      </c>
      <c r="F1985" s="0" t="s">
        <v>4988</v>
      </c>
      <c r="G1985" s="0" t="s">
        <v>4989</v>
      </c>
      <c r="H1985" s="0" t="s">
        <v>6093</v>
      </c>
      <c r="I1985" s="1" t="n">
        <v>316.75</v>
      </c>
      <c r="J1985" s="9" t="s">
        <v>503</v>
      </c>
      <c r="M1985" s="4" t="n">
        <v>7688.03</v>
      </c>
    </row>
    <row r="1986" customFormat="false" ht="12.75" hidden="true" customHeight="false" outlineLevel="0" collapsed="false">
      <c r="A1986" s="0" t="s">
        <v>6094</v>
      </c>
      <c r="B1986" s="3" t="n">
        <v>41296</v>
      </c>
      <c r="C1986" s="0" t="s">
        <v>1722</v>
      </c>
      <c r="D1986" s="0" t="n">
        <v>2</v>
      </c>
      <c r="E1986" s="0" t="s">
        <v>6095</v>
      </c>
      <c r="F1986" s="0" t="s">
        <v>4988</v>
      </c>
      <c r="G1986" s="0" t="s">
        <v>4989</v>
      </c>
      <c r="H1986" s="0" t="s">
        <v>6096</v>
      </c>
      <c r="K1986" s="1" t="n">
        <v>372.67</v>
      </c>
      <c r="L1986" s="9" t="s">
        <v>503</v>
      </c>
      <c r="M1986" s="4" t="n">
        <v>68016.22</v>
      </c>
    </row>
    <row r="1987" customFormat="false" ht="12.75" hidden="true" customHeight="false" outlineLevel="0" collapsed="false">
      <c r="A1987" s="0" t="s">
        <v>6094</v>
      </c>
      <c r="B1987" s="3" t="n">
        <v>41296</v>
      </c>
      <c r="C1987" s="0" t="s">
        <v>1722</v>
      </c>
      <c r="D1987" s="0" t="n">
        <v>2</v>
      </c>
      <c r="E1987" s="0" t="s">
        <v>6095</v>
      </c>
      <c r="F1987" s="0" t="s">
        <v>4988</v>
      </c>
      <c r="G1987" s="0" t="s">
        <v>4989</v>
      </c>
      <c r="H1987" s="0" t="s">
        <v>6096</v>
      </c>
      <c r="I1987" s="1" t="n">
        <v>372.67</v>
      </c>
      <c r="J1987" s="9" t="s">
        <v>503</v>
      </c>
      <c r="M1987" s="4" t="n">
        <v>7930.98</v>
      </c>
    </row>
    <row r="1988" customFormat="false" ht="12.75" hidden="true" customHeight="false" outlineLevel="0" collapsed="false">
      <c r="A1988" s="0" t="s">
        <v>6097</v>
      </c>
      <c r="B1988" s="3" t="n">
        <v>41296</v>
      </c>
      <c r="C1988" s="0" t="s">
        <v>1713</v>
      </c>
      <c r="D1988" s="0" t="n">
        <v>2</v>
      </c>
      <c r="E1988" s="0" t="s">
        <v>6098</v>
      </c>
      <c r="F1988" s="0" t="s">
        <v>4988</v>
      </c>
      <c r="G1988" s="0" t="s">
        <v>4989</v>
      </c>
      <c r="H1988" s="0" t="s">
        <v>6099</v>
      </c>
      <c r="K1988" s="1" t="n">
        <v>311.95</v>
      </c>
      <c r="L1988" s="9" t="s">
        <v>503</v>
      </c>
      <c r="M1988" s="4" t="n">
        <v>67532.59</v>
      </c>
    </row>
    <row r="1989" customFormat="false" ht="12.75" hidden="true" customHeight="false" outlineLevel="0" collapsed="false">
      <c r="A1989" s="0" t="s">
        <v>6097</v>
      </c>
      <c r="B1989" s="3" t="n">
        <v>41296</v>
      </c>
      <c r="C1989" s="0" t="s">
        <v>1713</v>
      </c>
      <c r="D1989" s="0" t="n">
        <v>2</v>
      </c>
      <c r="E1989" s="0" t="s">
        <v>6098</v>
      </c>
      <c r="F1989" s="0" t="s">
        <v>4988</v>
      </c>
      <c r="G1989" s="0" t="s">
        <v>4989</v>
      </c>
      <c r="H1989" s="0" t="s">
        <v>6099</v>
      </c>
      <c r="I1989" s="1" t="n">
        <v>311.95</v>
      </c>
      <c r="J1989" s="9" t="s">
        <v>503</v>
      </c>
      <c r="M1989" s="4" t="n">
        <v>8414.61</v>
      </c>
    </row>
    <row r="1990" customFormat="false" ht="12.75" hidden="true" customHeight="false" outlineLevel="0" collapsed="false">
      <c r="A1990" s="0" t="s">
        <v>6100</v>
      </c>
      <c r="B1990" s="3" t="n">
        <v>41296</v>
      </c>
      <c r="C1990" s="0" t="s">
        <v>1734</v>
      </c>
      <c r="D1990" s="0" t="n">
        <v>2</v>
      </c>
      <c r="E1990" s="0" t="s">
        <v>6101</v>
      </c>
      <c r="F1990" s="0" t="s">
        <v>4988</v>
      </c>
      <c r="G1990" s="0" t="s">
        <v>4989</v>
      </c>
      <c r="H1990" s="0" t="s">
        <v>6023</v>
      </c>
      <c r="K1990" s="1" t="n">
        <v>81.03</v>
      </c>
      <c r="L1990" s="9" t="s">
        <v>503</v>
      </c>
      <c r="M1990" s="4" t="n">
        <v>67315.28</v>
      </c>
    </row>
    <row r="1991" customFormat="false" ht="12.75" hidden="true" customHeight="false" outlineLevel="0" collapsed="false">
      <c r="A1991" s="0" t="s">
        <v>6100</v>
      </c>
      <c r="B1991" s="3" t="n">
        <v>41296</v>
      </c>
      <c r="C1991" s="0" t="s">
        <v>1734</v>
      </c>
      <c r="D1991" s="0" t="n">
        <v>2</v>
      </c>
      <c r="E1991" s="0" t="s">
        <v>6101</v>
      </c>
      <c r="F1991" s="0" t="s">
        <v>4988</v>
      </c>
      <c r="G1991" s="0" t="s">
        <v>4989</v>
      </c>
      <c r="H1991" s="0" t="s">
        <v>6023</v>
      </c>
      <c r="K1991" s="1" t="n">
        <v>255.43</v>
      </c>
      <c r="L1991" s="9" t="s">
        <v>503</v>
      </c>
      <c r="M1991" s="4" t="n">
        <v>8631.92</v>
      </c>
    </row>
    <row r="1992" customFormat="false" ht="12.75" hidden="true" customHeight="false" outlineLevel="0" collapsed="false">
      <c r="A1992" s="0" t="s">
        <v>6100</v>
      </c>
      <c r="B1992" s="3" t="n">
        <v>41296</v>
      </c>
      <c r="C1992" s="0" t="s">
        <v>1734</v>
      </c>
      <c r="D1992" s="0" t="n">
        <v>2</v>
      </c>
      <c r="E1992" s="0" t="s">
        <v>6101</v>
      </c>
      <c r="F1992" s="0" t="s">
        <v>4988</v>
      </c>
      <c r="G1992" s="0" t="s">
        <v>4989</v>
      </c>
      <c r="H1992" s="0" t="s">
        <v>6023</v>
      </c>
      <c r="K1992" s="1" t="n">
        <v>938.13</v>
      </c>
      <c r="L1992" s="9" t="s">
        <v>503</v>
      </c>
      <c r="M1992" s="4" t="n">
        <v>66694.92</v>
      </c>
    </row>
    <row r="1993" customFormat="false" ht="12.75" hidden="true" customHeight="false" outlineLevel="0" collapsed="false">
      <c r="A1993" s="0" t="s">
        <v>6100</v>
      </c>
      <c r="B1993" s="3" t="n">
        <v>41296</v>
      </c>
      <c r="C1993" s="0" t="s">
        <v>1734</v>
      </c>
      <c r="D1993" s="0" t="n">
        <v>2</v>
      </c>
      <c r="E1993" s="0" t="s">
        <v>6101</v>
      </c>
      <c r="F1993" s="0" t="s">
        <v>4988</v>
      </c>
      <c r="G1993" s="0" t="s">
        <v>4989</v>
      </c>
      <c r="H1993" s="0" t="s">
        <v>6023</v>
      </c>
      <c r="I1993" s="1" t="n">
        <v>81.03</v>
      </c>
      <c r="J1993" s="9" t="s">
        <v>503</v>
      </c>
      <c r="M1993" s="4" t="n">
        <v>9252.28</v>
      </c>
    </row>
    <row r="1994" customFormat="false" ht="12.75" hidden="true" customHeight="false" outlineLevel="0" collapsed="false">
      <c r="A1994" s="0" t="s">
        <v>6100</v>
      </c>
      <c r="B1994" s="3" t="n">
        <v>41296</v>
      </c>
      <c r="C1994" s="0" t="s">
        <v>1734</v>
      </c>
      <c r="D1994" s="0" t="n">
        <v>2</v>
      </c>
      <c r="E1994" s="0" t="s">
        <v>6101</v>
      </c>
      <c r="F1994" s="0" t="s">
        <v>4988</v>
      </c>
      <c r="G1994" s="0" t="s">
        <v>4989</v>
      </c>
      <c r="H1994" s="0" t="s">
        <v>6023</v>
      </c>
      <c r="I1994" s="1" t="n">
        <v>255.43</v>
      </c>
      <c r="J1994" s="9" t="s">
        <v>503</v>
      </c>
      <c r="M1994" s="4" t="n">
        <v>66430.5</v>
      </c>
    </row>
    <row r="1995" customFormat="false" ht="12.75" hidden="true" customHeight="false" outlineLevel="0" collapsed="false">
      <c r="A1995" s="0" t="s">
        <v>6100</v>
      </c>
      <c r="B1995" s="3" t="n">
        <v>41296</v>
      </c>
      <c r="C1995" s="0" t="s">
        <v>1734</v>
      </c>
      <c r="D1995" s="0" t="n">
        <v>2</v>
      </c>
      <c r="E1995" s="0" t="s">
        <v>6101</v>
      </c>
      <c r="F1995" s="0" t="s">
        <v>4988</v>
      </c>
      <c r="G1995" s="0" t="s">
        <v>4989</v>
      </c>
      <c r="H1995" s="0" t="s">
        <v>6023</v>
      </c>
      <c r="I1995" s="1" t="n">
        <v>938.13</v>
      </c>
      <c r="J1995" s="9" t="s">
        <v>503</v>
      </c>
      <c r="M1995" s="4" t="n">
        <v>9516.7</v>
      </c>
    </row>
    <row r="1996" customFormat="false" ht="12.75" hidden="true" customHeight="false" outlineLevel="0" collapsed="false">
      <c r="A1996" s="0" t="s">
        <v>6102</v>
      </c>
      <c r="B1996" s="3" t="n">
        <v>41296</v>
      </c>
      <c r="C1996" s="0" t="s">
        <v>1666</v>
      </c>
      <c r="D1996" s="0" t="n">
        <v>2</v>
      </c>
      <c r="E1996" s="0" t="s">
        <v>6103</v>
      </c>
      <c r="F1996" s="0" t="s">
        <v>4988</v>
      </c>
      <c r="G1996" s="0" t="s">
        <v>4989</v>
      </c>
      <c r="H1996" s="0" t="s">
        <v>5163</v>
      </c>
      <c r="K1996" s="1" t="n">
        <v>51.53</v>
      </c>
      <c r="L1996" s="9" t="s">
        <v>503</v>
      </c>
      <c r="M1996" s="4" t="n">
        <v>66217.31</v>
      </c>
    </row>
    <row r="1997" customFormat="false" ht="12.75" hidden="true" customHeight="false" outlineLevel="0" collapsed="false">
      <c r="A1997" s="0" t="s">
        <v>6102</v>
      </c>
      <c r="B1997" s="3" t="n">
        <v>41296</v>
      </c>
      <c r="C1997" s="0" t="s">
        <v>1666</v>
      </c>
      <c r="D1997" s="0" t="n">
        <v>2</v>
      </c>
      <c r="E1997" s="0" t="s">
        <v>6103</v>
      </c>
      <c r="F1997" s="0" t="s">
        <v>4988</v>
      </c>
      <c r="G1997" s="0" t="s">
        <v>4989</v>
      </c>
      <c r="H1997" s="0" t="s">
        <v>5163</v>
      </c>
      <c r="I1997" s="1" t="n">
        <v>51.53</v>
      </c>
      <c r="J1997" s="9" t="s">
        <v>503</v>
      </c>
      <c r="M1997" s="4" t="n">
        <v>9729.89</v>
      </c>
    </row>
    <row r="1998" customFormat="false" ht="12.75" hidden="true" customHeight="false" outlineLevel="0" collapsed="false">
      <c r="A1998" s="0" t="s">
        <v>6104</v>
      </c>
      <c r="B1998" s="3" t="n">
        <v>41296</v>
      </c>
      <c r="C1998" s="0" t="s">
        <v>1748</v>
      </c>
      <c r="D1998" s="0" t="n">
        <v>2</v>
      </c>
      <c r="E1998" s="0" t="s">
        <v>6105</v>
      </c>
      <c r="F1998" s="0" t="s">
        <v>4988</v>
      </c>
      <c r="G1998" s="0" t="s">
        <v>4989</v>
      </c>
      <c r="H1998" s="0" t="s">
        <v>6106</v>
      </c>
      <c r="K1998" s="1" t="n">
        <v>29.73</v>
      </c>
      <c r="L1998" s="9" t="s">
        <v>503</v>
      </c>
      <c r="M1998" s="4" t="n">
        <v>65974.36</v>
      </c>
    </row>
    <row r="1999" customFormat="false" ht="12.75" hidden="true" customHeight="false" outlineLevel="0" collapsed="false">
      <c r="A1999" s="0" t="s">
        <v>6104</v>
      </c>
      <c r="B1999" s="3" t="n">
        <v>41296</v>
      </c>
      <c r="C1999" s="0" t="s">
        <v>1748</v>
      </c>
      <c r="D1999" s="0" t="n">
        <v>2</v>
      </c>
      <c r="E1999" s="0" t="s">
        <v>6105</v>
      </c>
      <c r="F1999" s="0" t="s">
        <v>4988</v>
      </c>
      <c r="G1999" s="0" t="s">
        <v>4989</v>
      </c>
      <c r="H1999" s="0" t="s">
        <v>6106</v>
      </c>
      <c r="K1999" s="1" t="n">
        <v>1079.77</v>
      </c>
      <c r="L1999" s="9" t="s">
        <v>503</v>
      </c>
      <c r="M1999" s="4" t="n">
        <v>9972.84</v>
      </c>
    </row>
    <row r="2000" customFormat="false" ht="12.75" hidden="true" customHeight="false" outlineLevel="0" collapsed="false">
      <c r="A2000" s="0" t="s">
        <v>6104</v>
      </c>
      <c r="B2000" s="3" t="n">
        <v>41296</v>
      </c>
      <c r="C2000" s="0" t="s">
        <v>1748</v>
      </c>
      <c r="D2000" s="0" t="n">
        <v>2</v>
      </c>
      <c r="E2000" s="0" t="s">
        <v>6105</v>
      </c>
      <c r="F2000" s="0" t="s">
        <v>4988</v>
      </c>
      <c r="G2000" s="0" t="s">
        <v>4989</v>
      </c>
      <c r="H2000" s="0" t="s">
        <v>6106</v>
      </c>
      <c r="I2000" s="1" t="n">
        <v>29.73</v>
      </c>
      <c r="J2000" s="9" t="s">
        <v>503</v>
      </c>
      <c r="M2000" s="4" t="n">
        <v>65709.94</v>
      </c>
    </row>
    <row r="2001" customFormat="false" ht="12.75" hidden="true" customHeight="false" outlineLevel="0" collapsed="false">
      <c r="A2001" s="0" t="s">
        <v>6104</v>
      </c>
      <c r="B2001" s="3" t="n">
        <v>41296</v>
      </c>
      <c r="C2001" s="0" t="s">
        <v>1748</v>
      </c>
      <c r="D2001" s="0" t="n">
        <v>2</v>
      </c>
      <c r="E2001" s="0" t="s">
        <v>6105</v>
      </c>
      <c r="F2001" s="0" t="s">
        <v>4988</v>
      </c>
      <c r="G2001" s="0" t="s">
        <v>4989</v>
      </c>
      <c r="H2001" s="0" t="s">
        <v>6106</v>
      </c>
      <c r="I2001" s="1" t="n">
        <v>1079.77</v>
      </c>
      <c r="J2001" s="9" t="s">
        <v>503</v>
      </c>
      <c r="M2001" s="4" t="n">
        <v>10237.26</v>
      </c>
    </row>
    <row r="2002" customFormat="false" ht="12.75" hidden="true" customHeight="false" outlineLevel="0" collapsed="false">
      <c r="A2002" s="0" t="s">
        <v>6107</v>
      </c>
      <c r="B2002" s="3" t="n">
        <v>41296</v>
      </c>
      <c r="C2002" s="0" t="s">
        <v>1755</v>
      </c>
      <c r="D2002" s="0" t="n">
        <v>2</v>
      </c>
      <c r="E2002" s="0" t="s">
        <v>6108</v>
      </c>
      <c r="F2002" s="0" t="s">
        <v>4988</v>
      </c>
      <c r="G2002" s="0" t="s">
        <v>4989</v>
      </c>
      <c r="H2002" s="0" t="s">
        <v>6109</v>
      </c>
      <c r="K2002" s="1" t="n">
        <v>596.15</v>
      </c>
      <c r="L2002" s="9" t="s">
        <v>503</v>
      </c>
      <c r="M2002" s="4" t="n">
        <v>64865.7</v>
      </c>
    </row>
    <row r="2003" customFormat="false" ht="12.75" hidden="true" customHeight="false" outlineLevel="0" collapsed="false">
      <c r="A2003" s="0" t="s">
        <v>6107</v>
      </c>
      <c r="B2003" s="3" t="n">
        <v>41296</v>
      </c>
      <c r="C2003" s="0" t="s">
        <v>1755</v>
      </c>
      <c r="D2003" s="0" t="n">
        <v>2</v>
      </c>
      <c r="E2003" s="0" t="s">
        <v>6108</v>
      </c>
      <c r="F2003" s="0" t="s">
        <v>4988</v>
      </c>
      <c r="G2003" s="0" t="s">
        <v>4989</v>
      </c>
      <c r="H2003" s="0" t="s">
        <v>6109</v>
      </c>
      <c r="I2003" s="1" t="n">
        <v>596.15</v>
      </c>
      <c r="J2003" s="9" t="s">
        <v>503</v>
      </c>
      <c r="M2003" s="4" t="n">
        <v>11081.5</v>
      </c>
    </row>
    <row r="2004" customFormat="false" ht="12.75" hidden="true" customHeight="false" outlineLevel="0" collapsed="false">
      <c r="A2004" s="0" t="s">
        <v>6110</v>
      </c>
      <c r="B2004" s="3" t="n">
        <v>41297</v>
      </c>
      <c r="C2004" s="0" t="s">
        <v>1645</v>
      </c>
      <c r="D2004" s="0" t="n">
        <v>2</v>
      </c>
      <c r="E2004" s="0" t="s">
        <v>6111</v>
      </c>
      <c r="F2004" s="0" t="s">
        <v>4988</v>
      </c>
      <c r="G2004" s="0" t="s">
        <v>4989</v>
      </c>
      <c r="H2004" s="0" t="s">
        <v>6112</v>
      </c>
      <c r="K2004" s="1" t="n">
        <v>441.66</v>
      </c>
      <c r="L2004" s="9" t="s">
        <v>503</v>
      </c>
      <c r="M2004" s="4" t="n">
        <v>64652.51</v>
      </c>
    </row>
    <row r="2005" customFormat="false" ht="12.75" hidden="true" customHeight="false" outlineLevel="0" collapsed="false">
      <c r="A2005" s="0" t="s">
        <v>6110</v>
      </c>
      <c r="B2005" s="3" t="n">
        <v>41297</v>
      </c>
      <c r="C2005" s="0" t="s">
        <v>1645</v>
      </c>
      <c r="D2005" s="0" t="n">
        <v>2</v>
      </c>
      <c r="E2005" s="0" t="s">
        <v>6111</v>
      </c>
      <c r="F2005" s="0" t="s">
        <v>4988</v>
      </c>
      <c r="G2005" s="0" t="s">
        <v>4989</v>
      </c>
      <c r="H2005" s="0" t="s">
        <v>6112</v>
      </c>
      <c r="I2005" s="1" t="n">
        <v>441.66</v>
      </c>
      <c r="J2005" s="9" t="s">
        <v>503</v>
      </c>
      <c r="M2005" s="4" t="n">
        <v>11294.69</v>
      </c>
    </row>
    <row r="2006" customFormat="false" ht="12.75" hidden="true" customHeight="false" outlineLevel="0" collapsed="false">
      <c r="A2006" s="0" t="s">
        <v>6113</v>
      </c>
      <c r="B2006" s="3" t="n">
        <v>41297</v>
      </c>
      <c r="C2006" s="0" t="s">
        <v>1812</v>
      </c>
      <c r="D2006" s="0" t="n">
        <v>2</v>
      </c>
      <c r="E2006" s="0" t="s">
        <v>6114</v>
      </c>
      <c r="F2006" s="0" t="s">
        <v>4988</v>
      </c>
      <c r="G2006" s="0" t="s">
        <v>4989</v>
      </c>
      <c r="H2006" s="0" t="s">
        <v>6115</v>
      </c>
      <c r="K2006" s="1" t="n">
        <v>311.95</v>
      </c>
      <c r="L2006" s="9" t="s">
        <v>503</v>
      </c>
      <c r="M2006" s="4" t="n">
        <v>64376.63</v>
      </c>
    </row>
    <row r="2007" customFormat="false" ht="12.75" hidden="true" customHeight="false" outlineLevel="0" collapsed="false">
      <c r="A2007" s="0" t="s">
        <v>6113</v>
      </c>
      <c r="B2007" s="3" t="n">
        <v>41297</v>
      </c>
      <c r="C2007" s="0" t="s">
        <v>1812</v>
      </c>
      <c r="D2007" s="0" t="n">
        <v>2</v>
      </c>
      <c r="E2007" s="0" t="s">
        <v>6114</v>
      </c>
      <c r="F2007" s="0" t="s">
        <v>4988</v>
      </c>
      <c r="G2007" s="0" t="s">
        <v>4989</v>
      </c>
      <c r="H2007" s="0" t="s">
        <v>6115</v>
      </c>
      <c r="I2007" s="1" t="n">
        <v>311.95</v>
      </c>
      <c r="J2007" s="9" t="s">
        <v>503</v>
      </c>
      <c r="M2007" s="4" t="n">
        <v>11570.57</v>
      </c>
    </row>
    <row r="2008" customFormat="false" ht="12.75" hidden="true" customHeight="false" outlineLevel="0" collapsed="false">
      <c r="A2008" s="0" t="s">
        <v>6116</v>
      </c>
      <c r="B2008" s="3" t="n">
        <v>41297</v>
      </c>
      <c r="C2008" s="0" t="s">
        <v>1808</v>
      </c>
      <c r="D2008" s="0" t="n">
        <v>2</v>
      </c>
      <c r="E2008" s="0" t="s">
        <v>6117</v>
      </c>
      <c r="F2008" s="0" t="s">
        <v>4988</v>
      </c>
      <c r="G2008" s="0" t="s">
        <v>4989</v>
      </c>
      <c r="H2008" s="0" t="s">
        <v>6118</v>
      </c>
      <c r="K2008" s="1" t="n">
        <v>260.74</v>
      </c>
      <c r="L2008" s="9" t="s">
        <v>503</v>
      </c>
      <c r="M2008" s="4" t="n">
        <v>180003.63</v>
      </c>
    </row>
    <row r="2009" customFormat="false" ht="12.75" hidden="true" customHeight="false" outlineLevel="0" collapsed="false">
      <c r="A2009" s="0" t="s">
        <v>6116</v>
      </c>
      <c r="B2009" s="3" t="n">
        <v>41297</v>
      </c>
      <c r="C2009" s="0" t="s">
        <v>1808</v>
      </c>
      <c r="D2009" s="0" t="n">
        <v>2</v>
      </c>
      <c r="E2009" s="0" t="s">
        <v>6117</v>
      </c>
      <c r="F2009" s="0" t="s">
        <v>4988</v>
      </c>
      <c r="G2009" s="0" t="s">
        <v>4989</v>
      </c>
      <c r="H2009" s="0" t="s">
        <v>6118</v>
      </c>
      <c r="I2009" s="1" t="n">
        <v>260.74</v>
      </c>
      <c r="J2009" s="9" t="s">
        <v>503</v>
      </c>
      <c r="M2009" s="4" t="n">
        <v>12027.39</v>
      </c>
    </row>
    <row r="2010" customFormat="false" ht="12.75" hidden="true" customHeight="false" outlineLevel="0" collapsed="false">
      <c r="A2010" s="0" t="s">
        <v>6119</v>
      </c>
      <c r="B2010" s="3" t="n">
        <v>41297</v>
      </c>
      <c r="C2010" s="0" t="s">
        <v>1795</v>
      </c>
      <c r="D2010" s="0" t="n">
        <v>2</v>
      </c>
      <c r="E2010" s="0" t="s">
        <v>6120</v>
      </c>
      <c r="F2010" s="0" t="s">
        <v>4988</v>
      </c>
      <c r="G2010" s="0" t="s">
        <v>4989</v>
      </c>
      <c r="H2010" s="0" t="s">
        <v>6121</v>
      </c>
      <c r="K2010" s="1" t="n">
        <v>710.92</v>
      </c>
      <c r="L2010" s="9" t="s">
        <v>503</v>
      </c>
      <c r="M2010" s="4" t="n">
        <v>179790.44</v>
      </c>
    </row>
    <row r="2011" customFormat="false" ht="12.75" hidden="true" customHeight="false" outlineLevel="0" collapsed="false">
      <c r="A2011" s="0" t="s">
        <v>6119</v>
      </c>
      <c r="B2011" s="3" t="n">
        <v>41297</v>
      </c>
      <c r="C2011" s="0" t="s">
        <v>1795</v>
      </c>
      <c r="D2011" s="0" t="n">
        <v>2</v>
      </c>
      <c r="E2011" s="0" t="s">
        <v>6120</v>
      </c>
      <c r="F2011" s="0" t="s">
        <v>4988</v>
      </c>
      <c r="G2011" s="0" t="s">
        <v>4989</v>
      </c>
      <c r="H2011" s="0" t="s">
        <v>6121</v>
      </c>
      <c r="I2011" s="1" t="n">
        <v>710.92</v>
      </c>
      <c r="J2011" s="9" t="s">
        <v>503</v>
      </c>
      <c r="M2011" s="4" t="n">
        <v>12240.58</v>
      </c>
    </row>
    <row r="2012" customFormat="false" ht="12.75" hidden="true" customHeight="false" outlineLevel="0" collapsed="false">
      <c r="A2012" s="0" t="s">
        <v>6122</v>
      </c>
      <c r="B2012" s="3" t="n">
        <v>41297</v>
      </c>
      <c r="C2012" s="0" t="s">
        <v>1736</v>
      </c>
      <c r="D2012" s="0" t="n">
        <v>2</v>
      </c>
      <c r="E2012" s="0" t="s">
        <v>6123</v>
      </c>
      <c r="F2012" s="0" t="s">
        <v>4988</v>
      </c>
      <c r="G2012" s="0" t="s">
        <v>4989</v>
      </c>
      <c r="H2012" s="0" t="s">
        <v>6124</v>
      </c>
      <c r="K2012" s="1" t="n">
        <v>472.03</v>
      </c>
      <c r="L2012" s="9" t="s">
        <v>503</v>
      </c>
      <c r="M2012" s="4" t="n">
        <v>178823.25</v>
      </c>
    </row>
    <row r="2013" customFormat="false" ht="12.75" hidden="true" customHeight="false" outlineLevel="0" collapsed="false">
      <c r="A2013" s="0" t="s">
        <v>6122</v>
      </c>
      <c r="B2013" s="3" t="n">
        <v>41297</v>
      </c>
      <c r="C2013" s="0" t="s">
        <v>1736</v>
      </c>
      <c r="D2013" s="0" t="n">
        <v>2</v>
      </c>
      <c r="E2013" s="0" t="s">
        <v>6123</v>
      </c>
      <c r="F2013" s="0" t="s">
        <v>4988</v>
      </c>
      <c r="G2013" s="0" t="s">
        <v>4989</v>
      </c>
      <c r="H2013" s="0" t="s">
        <v>6124</v>
      </c>
      <c r="I2013" s="1" t="n">
        <v>472.03</v>
      </c>
      <c r="J2013" s="9" t="s">
        <v>503</v>
      </c>
      <c r="M2013" s="4" t="n">
        <v>178943.97</v>
      </c>
    </row>
    <row r="2014" customFormat="false" ht="12.75" hidden="true" customHeight="false" outlineLevel="0" collapsed="false">
      <c r="A2014" s="0" t="s">
        <v>6125</v>
      </c>
      <c r="B2014" s="3" t="n">
        <v>41297</v>
      </c>
      <c r="C2014" s="0" t="s">
        <v>1806</v>
      </c>
      <c r="D2014" s="0" t="n">
        <v>2</v>
      </c>
      <c r="E2014" s="0" t="s">
        <v>6126</v>
      </c>
      <c r="F2014" s="0" t="s">
        <v>4988</v>
      </c>
      <c r="G2014" s="0" t="s">
        <v>4989</v>
      </c>
      <c r="H2014" s="0" t="s">
        <v>6127</v>
      </c>
      <c r="K2014" s="1" t="n">
        <v>782.88</v>
      </c>
      <c r="L2014" s="9" t="s">
        <v>503</v>
      </c>
      <c r="M2014" s="4" t="n">
        <v>1804.98</v>
      </c>
    </row>
    <row r="2015" customFormat="false" ht="12.75" hidden="true" customHeight="false" outlineLevel="0" collapsed="false">
      <c r="A2015" s="0" t="s">
        <v>6125</v>
      </c>
      <c r="B2015" s="3" t="n">
        <v>41297</v>
      </c>
      <c r="C2015" s="0" t="s">
        <v>1806</v>
      </c>
      <c r="D2015" s="0" t="n">
        <v>2</v>
      </c>
      <c r="E2015" s="0" t="s">
        <v>6126</v>
      </c>
      <c r="F2015" s="0" t="s">
        <v>4988</v>
      </c>
      <c r="G2015" s="0" t="s">
        <v>4989</v>
      </c>
      <c r="H2015" s="0" t="s">
        <v>6127</v>
      </c>
      <c r="I2015" s="1" t="n">
        <v>782.88</v>
      </c>
      <c r="J2015" s="9" t="s">
        <v>503</v>
      </c>
      <c r="M2015" s="4" t="n">
        <v>13087.05</v>
      </c>
    </row>
    <row r="2016" customFormat="false" ht="12.75" hidden="true" customHeight="false" outlineLevel="0" collapsed="false">
      <c r="A2016" s="0" t="s">
        <v>6128</v>
      </c>
      <c r="B2016" s="3" t="n">
        <v>41297</v>
      </c>
      <c r="C2016" s="0" t="s">
        <v>1642</v>
      </c>
      <c r="D2016" s="0" t="n">
        <v>2</v>
      </c>
      <c r="E2016" s="0" t="s">
        <v>6129</v>
      </c>
      <c r="F2016" s="0" t="s">
        <v>4988</v>
      </c>
      <c r="G2016" s="0" t="s">
        <v>4989</v>
      </c>
      <c r="H2016" s="0" t="s">
        <v>6130</v>
      </c>
      <c r="K2016" s="1" t="n">
        <v>443.34</v>
      </c>
      <c r="L2016" s="9" t="s">
        <v>503</v>
      </c>
      <c r="M2016" s="4" t="n">
        <v>178488.76</v>
      </c>
    </row>
    <row r="2017" customFormat="false" ht="12.75" hidden="true" customHeight="false" outlineLevel="0" collapsed="false">
      <c r="A2017" s="0" t="s">
        <v>6128</v>
      </c>
      <c r="B2017" s="3" t="n">
        <v>41297</v>
      </c>
      <c r="C2017" s="0" t="s">
        <v>1642</v>
      </c>
      <c r="D2017" s="0" t="n">
        <v>2</v>
      </c>
      <c r="E2017" s="0" t="s">
        <v>6129</v>
      </c>
      <c r="F2017" s="0" t="s">
        <v>4988</v>
      </c>
      <c r="G2017" s="0" t="s">
        <v>4989</v>
      </c>
      <c r="H2017" s="0" t="s">
        <v>6130</v>
      </c>
      <c r="I2017" s="1" t="n">
        <v>443.34</v>
      </c>
      <c r="J2017" s="9" t="s">
        <v>503</v>
      </c>
      <c r="M2017" s="4" t="n">
        <v>13421.54</v>
      </c>
    </row>
    <row r="2018" customFormat="false" ht="12.75" hidden="true" customHeight="false" outlineLevel="0" collapsed="false">
      <c r="A2018" s="0" t="s">
        <v>6131</v>
      </c>
      <c r="B2018" s="3" t="n">
        <v>41297</v>
      </c>
      <c r="C2018" s="0" t="s">
        <v>1804</v>
      </c>
      <c r="D2018" s="0" t="n">
        <v>2</v>
      </c>
      <c r="E2018" s="0" t="s">
        <v>6132</v>
      </c>
      <c r="F2018" s="0" t="s">
        <v>4988</v>
      </c>
      <c r="G2018" s="0" t="s">
        <v>4989</v>
      </c>
      <c r="H2018" s="0" t="s">
        <v>6133</v>
      </c>
      <c r="K2018" s="1" t="n">
        <v>576.06</v>
      </c>
      <c r="L2018" s="9" t="s">
        <v>503</v>
      </c>
      <c r="M2018" s="4" t="n">
        <v>178230.33</v>
      </c>
    </row>
    <row r="2019" customFormat="false" ht="12.75" hidden="true" customHeight="false" outlineLevel="0" collapsed="false">
      <c r="A2019" s="0" t="s">
        <v>6131</v>
      </c>
      <c r="B2019" s="3" t="n">
        <v>41297</v>
      </c>
      <c r="C2019" s="0" t="s">
        <v>1804</v>
      </c>
      <c r="D2019" s="0" t="n">
        <v>2</v>
      </c>
      <c r="E2019" s="0" t="s">
        <v>6132</v>
      </c>
      <c r="F2019" s="0" t="s">
        <v>4988</v>
      </c>
      <c r="G2019" s="0" t="s">
        <v>4989</v>
      </c>
      <c r="H2019" s="0" t="s">
        <v>6133</v>
      </c>
      <c r="I2019" s="1" t="n">
        <v>576.06</v>
      </c>
      <c r="J2019" s="9" t="s">
        <v>503</v>
      </c>
      <c r="M2019" s="4" t="n">
        <v>13679.97</v>
      </c>
    </row>
    <row r="2020" customFormat="false" ht="12.75" hidden="true" customHeight="false" outlineLevel="0" collapsed="false">
      <c r="A2020" s="0" t="s">
        <v>6134</v>
      </c>
      <c r="B2020" s="3" t="n">
        <v>41297</v>
      </c>
      <c r="C2020" s="0" t="s">
        <v>1810</v>
      </c>
      <c r="D2020" s="0" t="n">
        <v>2</v>
      </c>
      <c r="E2020" s="0" t="s">
        <v>6135</v>
      </c>
      <c r="F2020" s="0" t="s">
        <v>4988</v>
      </c>
      <c r="G2020" s="0" t="s">
        <v>4989</v>
      </c>
      <c r="H2020" s="0" t="s">
        <v>6136</v>
      </c>
      <c r="K2020" s="1" t="n">
        <v>371</v>
      </c>
      <c r="L2020" s="9" t="s">
        <v>503</v>
      </c>
      <c r="M2020" s="4" t="n">
        <v>177924.69</v>
      </c>
    </row>
    <row r="2021" customFormat="false" ht="12.75" hidden="true" customHeight="false" outlineLevel="0" collapsed="false">
      <c r="A2021" s="0" t="s">
        <v>6134</v>
      </c>
      <c r="B2021" s="3" t="n">
        <v>41297</v>
      </c>
      <c r="C2021" s="0" t="s">
        <v>1810</v>
      </c>
      <c r="D2021" s="0" t="n">
        <v>2</v>
      </c>
      <c r="E2021" s="0" t="s">
        <v>6135</v>
      </c>
      <c r="F2021" s="0" t="s">
        <v>4988</v>
      </c>
      <c r="G2021" s="0" t="s">
        <v>4989</v>
      </c>
      <c r="H2021" s="0" t="s">
        <v>6136</v>
      </c>
      <c r="I2021" s="1" t="n">
        <v>371</v>
      </c>
      <c r="J2021" s="9" t="s">
        <v>503</v>
      </c>
      <c r="M2021" s="4" t="n">
        <v>13985.61</v>
      </c>
    </row>
    <row r="2022" customFormat="false" ht="12.75" hidden="true" customHeight="false" outlineLevel="0" collapsed="false">
      <c r="A2022" s="0" t="s">
        <v>6137</v>
      </c>
      <c r="B2022" s="3" t="n">
        <v>41297</v>
      </c>
      <c r="C2022" s="0" t="s">
        <v>1838</v>
      </c>
      <c r="D2022" s="0" t="n">
        <v>2</v>
      </c>
      <c r="E2022" s="0" t="s">
        <v>6138</v>
      </c>
      <c r="F2022" s="0" t="s">
        <v>4988</v>
      </c>
      <c r="G2022" s="0" t="s">
        <v>4989</v>
      </c>
      <c r="H2022" s="0" t="s">
        <v>6139</v>
      </c>
      <c r="K2022" s="1" t="n">
        <v>308.43</v>
      </c>
      <c r="L2022" s="9" t="s">
        <v>503</v>
      </c>
      <c r="M2022" s="4" t="n">
        <v>177380.07</v>
      </c>
    </row>
    <row r="2023" customFormat="false" ht="12.75" hidden="true" customHeight="false" outlineLevel="0" collapsed="false">
      <c r="A2023" s="0" t="s">
        <v>6137</v>
      </c>
      <c r="B2023" s="3" t="n">
        <v>41297</v>
      </c>
      <c r="C2023" s="0" t="s">
        <v>1838</v>
      </c>
      <c r="D2023" s="0" t="n">
        <v>2</v>
      </c>
      <c r="E2023" s="0" t="s">
        <v>6138</v>
      </c>
      <c r="F2023" s="0" t="s">
        <v>4988</v>
      </c>
      <c r="G2023" s="0" t="s">
        <v>4989</v>
      </c>
      <c r="H2023" s="0" t="s">
        <v>6139</v>
      </c>
      <c r="I2023" s="1" t="n">
        <v>308.43</v>
      </c>
      <c r="J2023" s="9" t="s">
        <v>503</v>
      </c>
      <c r="M2023" s="4" t="n">
        <v>14530.23</v>
      </c>
    </row>
    <row r="2024" customFormat="false" ht="12.75" hidden="true" customHeight="false" outlineLevel="0" collapsed="false">
      <c r="A2024" s="0" t="s">
        <v>6140</v>
      </c>
      <c r="B2024" s="3" t="n">
        <v>41297</v>
      </c>
      <c r="C2024" s="0" t="s">
        <v>1793</v>
      </c>
      <c r="D2024" s="0" t="n">
        <v>2</v>
      </c>
      <c r="E2024" s="0" t="s">
        <v>6141</v>
      </c>
      <c r="F2024" s="0" t="s">
        <v>4988</v>
      </c>
      <c r="G2024" s="0" t="s">
        <v>4989</v>
      </c>
      <c r="H2024" s="0" t="s">
        <v>6142</v>
      </c>
      <c r="K2024" s="1" t="n">
        <v>264.86</v>
      </c>
      <c r="L2024" s="9" t="s">
        <v>503</v>
      </c>
      <c r="M2024" s="4" t="n">
        <v>176881.85</v>
      </c>
    </row>
    <row r="2025" customFormat="false" ht="12.75" hidden="true" customHeight="false" outlineLevel="0" collapsed="false">
      <c r="A2025" s="0" t="s">
        <v>6140</v>
      </c>
      <c r="B2025" s="3" t="n">
        <v>41297</v>
      </c>
      <c r="C2025" s="0" t="s">
        <v>1793</v>
      </c>
      <c r="D2025" s="0" t="n">
        <v>2</v>
      </c>
      <c r="E2025" s="0" t="s">
        <v>6141</v>
      </c>
      <c r="F2025" s="0" t="s">
        <v>4988</v>
      </c>
      <c r="G2025" s="0" t="s">
        <v>4989</v>
      </c>
      <c r="H2025" s="0" t="s">
        <v>6142</v>
      </c>
      <c r="I2025" s="1" t="n">
        <v>264.86</v>
      </c>
      <c r="J2025" s="9" t="s">
        <v>503</v>
      </c>
      <c r="M2025" s="4" t="n">
        <v>15028.45</v>
      </c>
    </row>
    <row r="2026" customFormat="false" ht="12.75" hidden="true" customHeight="false" outlineLevel="0" collapsed="false">
      <c r="A2026" s="0" t="s">
        <v>6143</v>
      </c>
      <c r="B2026" s="3" t="n">
        <v>41297</v>
      </c>
      <c r="C2026" s="0" t="s">
        <v>1750</v>
      </c>
      <c r="D2026" s="0" t="n">
        <v>2</v>
      </c>
      <c r="E2026" s="0" t="s">
        <v>6144</v>
      </c>
      <c r="F2026" s="0" t="s">
        <v>4988</v>
      </c>
      <c r="G2026" s="0" t="s">
        <v>4989</v>
      </c>
      <c r="H2026" s="0" t="s">
        <v>6145</v>
      </c>
      <c r="K2026" s="1" t="n">
        <v>198.66</v>
      </c>
      <c r="L2026" s="9" t="s">
        <v>503</v>
      </c>
      <c r="M2026" s="4" t="n">
        <v>176303.98</v>
      </c>
    </row>
    <row r="2027" customFormat="false" ht="12.75" hidden="true" customHeight="false" outlineLevel="0" collapsed="false">
      <c r="A2027" s="0" t="s">
        <v>6143</v>
      </c>
      <c r="B2027" s="3" t="n">
        <v>41297</v>
      </c>
      <c r="C2027" s="0" t="s">
        <v>1750</v>
      </c>
      <c r="D2027" s="0" t="n">
        <v>2</v>
      </c>
      <c r="E2027" s="0" t="s">
        <v>6144</v>
      </c>
      <c r="F2027" s="0" t="s">
        <v>4988</v>
      </c>
      <c r="G2027" s="0" t="s">
        <v>4989</v>
      </c>
      <c r="H2027" s="0" t="s">
        <v>6145</v>
      </c>
      <c r="I2027" s="1" t="n">
        <v>198.66</v>
      </c>
      <c r="J2027" s="9" t="s">
        <v>503</v>
      </c>
      <c r="M2027" s="4" t="n">
        <v>15606.32</v>
      </c>
    </row>
    <row r="2028" customFormat="false" ht="12.75" hidden="true" customHeight="false" outlineLevel="0" collapsed="false">
      <c r="A2028" s="0" t="s">
        <v>6146</v>
      </c>
      <c r="B2028" s="3" t="n">
        <v>41297</v>
      </c>
      <c r="C2028" s="0" t="s">
        <v>1831</v>
      </c>
      <c r="D2028" s="0" t="n">
        <v>2</v>
      </c>
      <c r="E2028" s="0" t="s">
        <v>6147</v>
      </c>
      <c r="F2028" s="0" t="s">
        <v>4988</v>
      </c>
      <c r="G2028" s="0" t="s">
        <v>4989</v>
      </c>
      <c r="H2028" s="0" t="s">
        <v>6148</v>
      </c>
      <c r="K2028" s="1" t="n">
        <v>81.03</v>
      </c>
      <c r="L2028" s="9" t="s">
        <v>503</v>
      </c>
      <c r="M2028" s="4" t="n">
        <v>176045.55</v>
      </c>
    </row>
    <row r="2029" customFormat="false" ht="12.75" hidden="true" customHeight="false" outlineLevel="0" collapsed="false">
      <c r="A2029" s="0" t="s">
        <v>6146</v>
      </c>
      <c r="B2029" s="3" t="n">
        <v>41297</v>
      </c>
      <c r="C2029" s="0" t="s">
        <v>1831</v>
      </c>
      <c r="D2029" s="0" t="n">
        <v>2</v>
      </c>
      <c r="E2029" s="0" t="s">
        <v>6147</v>
      </c>
      <c r="F2029" s="0" t="s">
        <v>4988</v>
      </c>
      <c r="G2029" s="0" t="s">
        <v>4989</v>
      </c>
      <c r="H2029" s="0" t="s">
        <v>6148</v>
      </c>
      <c r="K2029" s="1" t="n">
        <v>365.44</v>
      </c>
      <c r="L2029" s="9" t="s">
        <v>503</v>
      </c>
      <c r="M2029" s="4" t="n">
        <v>15864.75</v>
      </c>
    </row>
    <row r="2030" customFormat="false" ht="12.75" hidden="true" customHeight="false" outlineLevel="0" collapsed="false">
      <c r="A2030" s="0" t="s">
        <v>6146</v>
      </c>
      <c r="B2030" s="3" t="n">
        <v>41297</v>
      </c>
      <c r="C2030" s="0" t="s">
        <v>1831</v>
      </c>
      <c r="D2030" s="0" t="n">
        <v>2</v>
      </c>
      <c r="E2030" s="0" t="s">
        <v>6147</v>
      </c>
      <c r="F2030" s="0" t="s">
        <v>4988</v>
      </c>
      <c r="G2030" s="0" t="s">
        <v>4989</v>
      </c>
      <c r="H2030" s="0" t="s">
        <v>6148</v>
      </c>
      <c r="I2030" s="1" t="n">
        <v>81.03</v>
      </c>
      <c r="J2030" s="9" t="s">
        <v>503</v>
      </c>
      <c r="M2030" s="4" t="n">
        <v>175832.36</v>
      </c>
    </row>
    <row r="2031" customFormat="false" ht="12.75" hidden="true" customHeight="false" outlineLevel="0" collapsed="false">
      <c r="A2031" s="0" t="s">
        <v>6146</v>
      </c>
      <c r="B2031" s="3" t="n">
        <v>41297</v>
      </c>
      <c r="C2031" s="0" t="s">
        <v>1831</v>
      </c>
      <c r="D2031" s="0" t="n">
        <v>2</v>
      </c>
      <c r="E2031" s="0" t="s">
        <v>6147</v>
      </c>
      <c r="F2031" s="0" t="s">
        <v>4988</v>
      </c>
      <c r="G2031" s="0" t="s">
        <v>4989</v>
      </c>
      <c r="H2031" s="0" t="s">
        <v>6148</v>
      </c>
      <c r="I2031" s="1" t="n">
        <v>365.44</v>
      </c>
      <c r="J2031" s="9" t="s">
        <v>503</v>
      </c>
      <c r="M2031" s="4" t="n">
        <v>16077.94</v>
      </c>
    </row>
    <row r="2032" customFormat="false" ht="12.75" hidden="true" customHeight="false" outlineLevel="0" collapsed="false">
      <c r="A2032" s="0" t="s">
        <v>6149</v>
      </c>
      <c r="B2032" s="3" t="n">
        <v>41297</v>
      </c>
      <c r="C2032" s="0" t="s">
        <v>1816</v>
      </c>
      <c r="D2032" s="0" t="n">
        <v>2</v>
      </c>
      <c r="E2032" s="0" t="s">
        <v>6150</v>
      </c>
      <c r="F2032" s="0" t="s">
        <v>4988</v>
      </c>
      <c r="G2032" s="0" t="s">
        <v>4989</v>
      </c>
      <c r="H2032" s="0" t="s">
        <v>6151</v>
      </c>
      <c r="K2032" s="1" t="n">
        <v>46.1</v>
      </c>
      <c r="L2032" s="9" t="s">
        <v>503</v>
      </c>
      <c r="M2032" s="4" t="n">
        <v>175573.93</v>
      </c>
    </row>
    <row r="2033" customFormat="false" ht="12.75" hidden="true" customHeight="false" outlineLevel="0" collapsed="false">
      <c r="A2033" s="0" t="s">
        <v>6149</v>
      </c>
      <c r="B2033" s="3" t="n">
        <v>41297</v>
      </c>
      <c r="C2033" s="0" t="s">
        <v>1816</v>
      </c>
      <c r="D2033" s="0" t="n">
        <v>2</v>
      </c>
      <c r="E2033" s="0" t="s">
        <v>6150</v>
      </c>
      <c r="F2033" s="0" t="s">
        <v>4988</v>
      </c>
      <c r="G2033" s="0" t="s">
        <v>4989</v>
      </c>
      <c r="H2033" s="0" t="s">
        <v>6151</v>
      </c>
      <c r="K2033" s="1" t="n">
        <v>256.2</v>
      </c>
      <c r="L2033" s="9" t="s">
        <v>503</v>
      </c>
      <c r="M2033" s="4" t="n">
        <v>16336.37</v>
      </c>
    </row>
    <row r="2034" customFormat="false" ht="12.75" hidden="true" customHeight="false" outlineLevel="0" collapsed="false">
      <c r="A2034" s="0" t="s">
        <v>6149</v>
      </c>
      <c r="B2034" s="3" t="n">
        <v>41297</v>
      </c>
      <c r="C2034" s="0" t="s">
        <v>1816</v>
      </c>
      <c r="D2034" s="0" t="n">
        <v>2</v>
      </c>
      <c r="E2034" s="0" t="s">
        <v>6150</v>
      </c>
      <c r="F2034" s="0" t="s">
        <v>4988</v>
      </c>
      <c r="G2034" s="0" t="s">
        <v>4989</v>
      </c>
      <c r="H2034" s="0" t="s">
        <v>6151</v>
      </c>
      <c r="I2034" s="1" t="n">
        <v>46.1</v>
      </c>
      <c r="J2034" s="9" t="s">
        <v>503</v>
      </c>
      <c r="M2034" s="4" t="n">
        <v>175292.8</v>
      </c>
    </row>
    <row r="2035" customFormat="false" ht="12.75" hidden="true" customHeight="false" outlineLevel="0" collapsed="false">
      <c r="A2035" s="0" t="s">
        <v>6149</v>
      </c>
      <c r="B2035" s="3" t="n">
        <v>41297</v>
      </c>
      <c r="C2035" s="0" t="s">
        <v>1816</v>
      </c>
      <c r="D2035" s="0" t="n">
        <v>2</v>
      </c>
      <c r="E2035" s="0" t="s">
        <v>6150</v>
      </c>
      <c r="F2035" s="0" t="s">
        <v>4988</v>
      </c>
      <c r="G2035" s="0" t="s">
        <v>4989</v>
      </c>
      <c r="H2035" s="0" t="s">
        <v>6151</v>
      </c>
      <c r="I2035" s="1" t="n">
        <v>256.2</v>
      </c>
      <c r="J2035" s="9" t="s">
        <v>503</v>
      </c>
      <c r="M2035" s="4" t="n">
        <v>16617.5</v>
      </c>
    </row>
    <row r="2036" customFormat="false" ht="12.75" hidden="true" customHeight="false" outlineLevel="0" collapsed="false">
      <c r="A2036" s="0" t="s">
        <v>6152</v>
      </c>
      <c r="B2036" s="3" t="n">
        <v>41298</v>
      </c>
      <c r="C2036" s="0" t="s">
        <v>1840</v>
      </c>
      <c r="D2036" s="0" t="n">
        <v>2</v>
      </c>
      <c r="E2036" s="0" t="s">
        <v>6153</v>
      </c>
      <c r="F2036" s="0" t="s">
        <v>4988</v>
      </c>
      <c r="G2036" s="0" t="s">
        <v>4989</v>
      </c>
      <c r="H2036" s="0" t="s">
        <v>6154</v>
      </c>
      <c r="K2036" s="1" t="n">
        <v>213.19</v>
      </c>
      <c r="L2036" s="9" t="s">
        <v>503</v>
      </c>
      <c r="M2036" s="4" t="n">
        <v>175026.6</v>
      </c>
    </row>
    <row r="2037" customFormat="false" ht="12.75" hidden="true" customHeight="false" outlineLevel="0" collapsed="false">
      <c r="A2037" s="0" t="s">
        <v>6152</v>
      </c>
      <c r="B2037" s="3" t="n">
        <v>41298</v>
      </c>
      <c r="C2037" s="0" t="s">
        <v>1840</v>
      </c>
      <c r="D2037" s="0" t="n">
        <v>2</v>
      </c>
      <c r="E2037" s="0" t="s">
        <v>6153</v>
      </c>
      <c r="F2037" s="0" t="s">
        <v>4988</v>
      </c>
      <c r="G2037" s="0" t="s">
        <v>4989</v>
      </c>
      <c r="H2037" s="0" t="s">
        <v>6154</v>
      </c>
      <c r="I2037" s="1" t="n">
        <v>213.19</v>
      </c>
      <c r="J2037" s="9" t="s">
        <v>503</v>
      </c>
      <c r="M2037" s="4" t="n">
        <v>16883.7</v>
      </c>
    </row>
    <row r="2038" customFormat="false" ht="12.75" hidden="true" customHeight="false" outlineLevel="0" collapsed="false">
      <c r="A2038" s="0" t="s">
        <v>6155</v>
      </c>
      <c r="B2038" s="3" t="n">
        <v>41298</v>
      </c>
      <c r="C2038" s="0" t="s">
        <v>1852</v>
      </c>
      <c r="D2038" s="0" t="n">
        <v>2</v>
      </c>
      <c r="E2038" s="0" t="s">
        <v>6156</v>
      </c>
      <c r="F2038" s="0" t="s">
        <v>4988</v>
      </c>
      <c r="G2038" s="0" t="s">
        <v>4989</v>
      </c>
      <c r="H2038" s="0" t="s">
        <v>6157</v>
      </c>
      <c r="K2038" s="1" t="n">
        <v>213.19</v>
      </c>
      <c r="L2038" s="9" t="s">
        <v>503</v>
      </c>
      <c r="M2038" s="4" t="n">
        <v>172931.69</v>
      </c>
    </row>
    <row r="2039" customFormat="false" ht="12.75" hidden="true" customHeight="false" outlineLevel="0" collapsed="false">
      <c r="A2039" s="0" t="s">
        <v>6155</v>
      </c>
      <c r="B2039" s="3" t="n">
        <v>41298</v>
      </c>
      <c r="C2039" s="0" t="s">
        <v>1852</v>
      </c>
      <c r="D2039" s="0" t="n">
        <v>2</v>
      </c>
      <c r="E2039" s="0" t="s">
        <v>6156</v>
      </c>
      <c r="F2039" s="0" t="s">
        <v>4988</v>
      </c>
      <c r="G2039" s="0" t="s">
        <v>4989</v>
      </c>
      <c r="H2039" s="0" t="s">
        <v>6157</v>
      </c>
      <c r="I2039" s="1" t="n">
        <v>213.19</v>
      </c>
      <c r="J2039" s="9" t="s">
        <v>503</v>
      </c>
      <c r="M2039" s="4" t="n">
        <v>3899.89</v>
      </c>
    </row>
    <row r="2040" customFormat="false" ht="12.75" hidden="true" customHeight="false" outlineLevel="0" collapsed="false">
      <c r="A2040" s="0" t="s">
        <v>6158</v>
      </c>
      <c r="B2040" s="3" t="n">
        <v>41298</v>
      </c>
      <c r="C2040" s="0" t="s">
        <v>1870</v>
      </c>
      <c r="D2040" s="0" t="n">
        <v>2</v>
      </c>
      <c r="E2040" s="0" t="s">
        <v>6159</v>
      </c>
      <c r="F2040" s="0" t="s">
        <v>4988</v>
      </c>
      <c r="G2040" s="0" t="s">
        <v>4989</v>
      </c>
      <c r="H2040" s="0" t="s">
        <v>6160</v>
      </c>
      <c r="K2040" s="1" t="n">
        <v>311.95</v>
      </c>
      <c r="L2040" s="9" t="s">
        <v>503</v>
      </c>
      <c r="M2040" s="4" t="n">
        <v>172643.5</v>
      </c>
    </row>
    <row r="2041" customFormat="false" ht="12.75" hidden="true" customHeight="false" outlineLevel="0" collapsed="false">
      <c r="A2041" s="0" t="s">
        <v>6158</v>
      </c>
      <c r="B2041" s="3" t="n">
        <v>41298</v>
      </c>
      <c r="C2041" s="0" t="s">
        <v>1870</v>
      </c>
      <c r="D2041" s="0" t="n">
        <v>2</v>
      </c>
      <c r="E2041" s="0" t="s">
        <v>6159</v>
      </c>
      <c r="F2041" s="0" t="s">
        <v>4988</v>
      </c>
      <c r="G2041" s="0" t="s">
        <v>4989</v>
      </c>
      <c r="H2041" s="0" t="s">
        <v>6160</v>
      </c>
      <c r="I2041" s="1" t="n">
        <v>311.95</v>
      </c>
      <c r="J2041" s="9" t="s">
        <v>503</v>
      </c>
      <c r="M2041" s="4" t="n">
        <v>17171.89</v>
      </c>
    </row>
    <row r="2042" customFormat="false" ht="12.75" hidden="true" customHeight="false" outlineLevel="0" collapsed="false">
      <c r="A2042" s="0" t="s">
        <v>6161</v>
      </c>
      <c r="B2042" s="3" t="n">
        <v>41298</v>
      </c>
      <c r="C2042" s="0" t="s">
        <v>1842</v>
      </c>
      <c r="D2042" s="0" t="n">
        <v>2</v>
      </c>
      <c r="E2042" s="0" t="s">
        <v>6162</v>
      </c>
      <c r="F2042" s="0" t="s">
        <v>4988</v>
      </c>
      <c r="G2042" s="0" t="s">
        <v>4989</v>
      </c>
      <c r="H2042" s="0" t="s">
        <v>6163</v>
      </c>
      <c r="K2042" s="1" t="n">
        <v>305.98</v>
      </c>
      <c r="L2042" s="9" t="s">
        <v>503</v>
      </c>
      <c r="M2042" s="4" t="n">
        <v>171285.11</v>
      </c>
    </row>
    <row r="2043" customFormat="false" ht="12.75" hidden="true" customHeight="false" outlineLevel="0" collapsed="false">
      <c r="A2043" s="0" t="s">
        <v>6161</v>
      </c>
      <c r="B2043" s="3" t="n">
        <v>41298</v>
      </c>
      <c r="C2043" s="0" t="s">
        <v>1842</v>
      </c>
      <c r="D2043" s="0" t="n">
        <v>2</v>
      </c>
      <c r="E2043" s="0" t="s">
        <v>6162</v>
      </c>
      <c r="F2043" s="0" t="s">
        <v>4988</v>
      </c>
      <c r="G2043" s="0" t="s">
        <v>4989</v>
      </c>
      <c r="H2043" s="0" t="s">
        <v>6163</v>
      </c>
      <c r="I2043" s="1" t="n">
        <v>305.98</v>
      </c>
      <c r="J2043" s="9" t="s">
        <v>503</v>
      </c>
      <c r="M2043" s="4" t="n">
        <v>18530.28</v>
      </c>
    </row>
    <row r="2044" customFormat="false" ht="12.75" hidden="true" customHeight="false" outlineLevel="0" collapsed="false">
      <c r="A2044" s="0" t="s">
        <v>6164</v>
      </c>
      <c r="B2044" s="3" t="n">
        <v>41298</v>
      </c>
      <c r="C2044" s="0" t="s">
        <v>1859</v>
      </c>
      <c r="D2044" s="0" t="n">
        <v>2</v>
      </c>
      <c r="E2044" s="0" t="s">
        <v>6165</v>
      </c>
      <c r="F2044" s="0" t="s">
        <v>4988</v>
      </c>
      <c r="G2044" s="0" t="s">
        <v>4989</v>
      </c>
      <c r="H2044" s="0" t="s">
        <v>6166</v>
      </c>
      <c r="K2044" s="1" t="n">
        <v>419.09</v>
      </c>
      <c r="L2044" s="9" t="s">
        <v>503</v>
      </c>
      <c r="M2044" s="4" t="n">
        <v>171042.16</v>
      </c>
    </row>
    <row r="2045" customFormat="false" ht="12.75" hidden="true" customHeight="false" outlineLevel="0" collapsed="false">
      <c r="A2045" s="0" t="s">
        <v>6164</v>
      </c>
      <c r="B2045" s="3" t="n">
        <v>41298</v>
      </c>
      <c r="C2045" s="0" t="s">
        <v>1859</v>
      </c>
      <c r="D2045" s="0" t="n">
        <v>2</v>
      </c>
      <c r="E2045" s="0" t="s">
        <v>6165</v>
      </c>
      <c r="F2045" s="0" t="s">
        <v>4988</v>
      </c>
      <c r="G2045" s="0" t="s">
        <v>4989</v>
      </c>
      <c r="H2045" s="0" t="s">
        <v>6166</v>
      </c>
      <c r="I2045" s="1" t="n">
        <v>419.09</v>
      </c>
      <c r="J2045" s="9" t="s">
        <v>503</v>
      </c>
      <c r="M2045" s="4" t="n">
        <v>18773.23</v>
      </c>
    </row>
    <row r="2046" customFormat="false" ht="12.75" hidden="true" customHeight="false" outlineLevel="0" collapsed="false">
      <c r="A2046" s="0" t="s">
        <v>6167</v>
      </c>
      <c r="B2046" s="3" t="n">
        <v>41298</v>
      </c>
      <c r="C2046" s="0" t="s">
        <v>1863</v>
      </c>
      <c r="D2046" s="0" t="n">
        <v>2</v>
      </c>
      <c r="E2046" s="0" t="s">
        <v>6168</v>
      </c>
      <c r="F2046" s="0" t="s">
        <v>4988</v>
      </c>
      <c r="G2046" s="0" t="s">
        <v>4989</v>
      </c>
      <c r="H2046" s="0" t="s">
        <v>6169</v>
      </c>
      <c r="K2046" s="1" t="n">
        <v>264.86</v>
      </c>
      <c r="L2046" s="9" t="s">
        <v>503</v>
      </c>
      <c r="M2046" s="4" t="n">
        <v>170746.19</v>
      </c>
    </row>
    <row r="2047" customFormat="false" ht="12.75" hidden="true" customHeight="false" outlineLevel="0" collapsed="false">
      <c r="A2047" s="0" t="s">
        <v>6167</v>
      </c>
      <c r="B2047" s="3" t="n">
        <v>41298</v>
      </c>
      <c r="C2047" s="0" t="s">
        <v>1863</v>
      </c>
      <c r="D2047" s="0" t="n">
        <v>2</v>
      </c>
      <c r="E2047" s="0" t="s">
        <v>6168</v>
      </c>
      <c r="F2047" s="0" t="s">
        <v>4988</v>
      </c>
      <c r="G2047" s="0" t="s">
        <v>4989</v>
      </c>
      <c r="H2047" s="0" t="s">
        <v>6169</v>
      </c>
      <c r="I2047" s="1" t="n">
        <v>264.86</v>
      </c>
      <c r="J2047" s="9" t="s">
        <v>503</v>
      </c>
      <c r="M2047" s="4" t="n">
        <v>19069.2</v>
      </c>
    </row>
    <row r="2048" customFormat="false" ht="12.75" hidden="true" customHeight="false" outlineLevel="0" collapsed="false">
      <c r="A2048" s="0" t="s">
        <v>6170</v>
      </c>
      <c r="B2048" s="3" t="n">
        <v>41298</v>
      </c>
      <c r="C2048" s="0" t="s">
        <v>1846</v>
      </c>
      <c r="D2048" s="0" t="n">
        <v>2</v>
      </c>
      <c r="E2048" s="0" t="s">
        <v>6171</v>
      </c>
      <c r="F2048" s="0" t="s">
        <v>4988</v>
      </c>
      <c r="G2048" s="0" t="s">
        <v>4989</v>
      </c>
      <c r="H2048" s="0" t="s">
        <v>6172</v>
      </c>
      <c r="K2048" s="1" t="n">
        <v>242.92</v>
      </c>
      <c r="L2048" s="9" t="s">
        <v>503</v>
      </c>
      <c r="M2048" s="4" t="n">
        <v>170168.32</v>
      </c>
    </row>
    <row r="2049" customFormat="false" ht="12.75" hidden="true" customHeight="false" outlineLevel="0" collapsed="false">
      <c r="A2049" s="0" t="s">
        <v>6170</v>
      </c>
      <c r="B2049" s="3" t="n">
        <v>41298</v>
      </c>
      <c r="C2049" s="0" t="s">
        <v>1846</v>
      </c>
      <c r="D2049" s="0" t="n">
        <v>2</v>
      </c>
      <c r="E2049" s="0" t="s">
        <v>6171</v>
      </c>
      <c r="F2049" s="0" t="s">
        <v>4988</v>
      </c>
      <c r="G2049" s="0" t="s">
        <v>4989</v>
      </c>
      <c r="H2049" s="0" t="s">
        <v>6172</v>
      </c>
      <c r="I2049" s="1" t="n">
        <v>242.92</v>
      </c>
      <c r="J2049" s="9" t="s">
        <v>503</v>
      </c>
      <c r="M2049" s="4" t="n">
        <v>19647.07</v>
      </c>
    </row>
    <row r="2050" customFormat="false" ht="12.75" hidden="true" customHeight="false" outlineLevel="0" collapsed="false">
      <c r="A2050" s="0" t="s">
        <v>6173</v>
      </c>
      <c r="B2050" s="3" t="n">
        <v>41298</v>
      </c>
      <c r="C2050" s="0" t="s">
        <v>1854</v>
      </c>
      <c r="D2050" s="0" t="n">
        <v>2</v>
      </c>
      <c r="E2050" s="0" t="s">
        <v>6174</v>
      </c>
      <c r="F2050" s="0" t="s">
        <v>4988</v>
      </c>
      <c r="G2050" s="0" t="s">
        <v>4989</v>
      </c>
      <c r="H2050" s="0" t="s">
        <v>6175</v>
      </c>
      <c r="K2050" s="1" t="n">
        <v>444.6</v>
      </c>
      <c r="L2050" s="9" t="s">
        <v>503</v>
      </c>
      <c r="M2050" s="4" t="n">
        <v>169925.37</v>
      </c>
    </row>
    <row r="2051" customFormat="false" ht="12.75" hidden="true" customHeight="false" outlineLevel="0" collapsed="false">
      <c r="A2051" s="0" t="s">
        <v>6173</v>
      </c>
      <c r="B2051" s="3" t="n">
        <v>41298</v>
      </c>
      <c r="C2051" s="0" t="s">
        <v>1854</v>
      </c>
      <c r="D2051" s="0" t="n">
        <v>2</v>
      </c>
      <c r="E2051" s="0" t="s">
        <v>6174</v>
      </c>
      <c r="F2051" s="0" t="s">
        <v>4988</v>
      </c>
      <c r="G2051" s="0" t="s">
        <v>4989</v>
      </c>
      <c r="H2051" s="0" t="s">
        <v>6175</v>
      </c>
      <c r="I2051" s="1" t="n">
        <v>444.6</v>
      </c>
      <c r="J2051" s="9" t="s">
        <v>503</v>
      </c>
      <c r="M2051" s="4" t="n">
        <v>19890.02</v>
      </c>
    </row>
    <row r="2052" customFormat="false" ht="12.75" hidden="true" customHeight="false" outlineLevel="0" collapsed="false">
      <c r="A2052" s="0" t="s">
        <v>6176</v>
      </c>
      <c r="B2052" s="3" t="n">
        <v>41298</v>
      </c>
      <c r="C2052" s="0" t="s">
        <v>1890</v>
      </c>
      <c r="D2052" s="0" t="n">
        <v>2</v>
      </c>
      <c r="E2052" s="0" t="s">
        <v>6177</v>
      </c>
      <c r="F2052" s="0" t="s">
        <v>4988</v>
      </c>
      <c r="G2052" s="0" t="s">
        <v>4989</v>
      </c>
      <c r="H2052" s="0" t="s">
        <v>6178</v>
      </c>
      <c r="K2052" s="1" t="n">
        <v>511.07</v>
      </c>
      <c r="L2052" s="9" t="s">
        <v>503</v>
      </c>
      <c r="M2052" s="4" t="n">
        <v>169553.83</v>
      </c>
    </row>
    <row r="2053" customFormat="false" ht="12.75" hidden="true" customHeight="false" outlineLevel="0" collapsed="false">
      <c r="A2053" s="0" t="s">
        <v>6176</v>
      </c>
      <c r="B2053" s="3" t="n">
        <v>41298</v>
      </c>
      <c r="C2053" s="0" t="s">
        <v>1890</v>
      </c>
      <c r="D2053" s="0" t="n">
        <v>2</v>
      </c>
      <c r="E2053" s="0" t="s">
        <v>6177</v>
      </c>
      <c r="F2053" s="0" t="s">
        <v>4988</v>
      </c>
      <c r="G2053" s="0" t="s">
        <v>4989</v>
      </c>
      <c r="H2053" s="0" t="s">
        <v>6178</v>
      </c>
      <c r="I2053" s="1" t="n">
        <v>511.07</v>
      </c>
      <c r="J2053" s="9" t="s">
        <v>503</v>
      </c>
      <c r="M2053" s="4" t="n">
        <v>20261.56</v>
      </c>
    </row>
    <row r="2054" customFormat="false" ht="12.75" hidden="true" customHeight="false" outlineLevel="0" collapsed="false">
      <c r="A2054" s="0" t="s">
        <v>6179</v>
      </c>
      <c r="B2054" s="3" t="n">
        <v>41298</v>
      </c>
      <c r="C2054" s="0" t="s">
        <v>1896</v>
      </c>
      <c r="D2054" s="0" t="n">
        <v>2</v>
      </c>
      <c r="E2054" s="0" t="s">
        <v>6180</v>
      </c>
      <c r="F2054" s="0" t="s">
        <v>4988</v>
      </c>
      <c r="G2054" s="0" t="s">
        <v>4989</v>
      </c>
      <c r="H2054" s="0" t="s">
        <v>6181</v>
      </c>
      <c r="K2054" s="1" t="n">
        <v>498.74</v>
      </c>
      <c r="L2054" s="9" t="s">
        <v>503</v>
      </c>
      <c r="M2054" s="4" t="n">
        <v>169340.64</v>
      </c>
    </row>
    <row r="2055" customFormat="false" ht="12.75" hidden="true" customHeight="false" outlineLevel="0" collapsed="false">
      <c r="A2055" s="0" t="s">
        <v>6179</v>
      </c>
      <c r="B2055" s="3" t="n">
        <v>41298</v>
      </c>
      <c r="C2055" s="0" t="s">
        <v>1896</v>
      </c>
      <c r="D2055" s="0" t="n">
        <v>2</v>
      </c>
      <c r="E2055" s="0" t="s">
        <v>6180</v>
      </c>
      <c r="F2055" s="0" t="s">
        <v>4988</v>
      </c>
      <c r="G2055" s="0" t="s">
        <v>4989</v>
      </c>
      <c r="H2055" s="0" t="s">
        <v>6181</v>
      </c>
      <c r="I2055" s="1" t="n">
        <v>498.74</v>
      </c>
      <c r="J2055" s="9" t="s">
        <v>503</v>
      </c>
      <c r="M2055" s="4" t="n">
        <v>20474.75</v>
      </c>
    </row>
    <row r="2056" customFormat="false" ht="12.75" hidden="true" customHeight="false" outlineLevel="0" collapsed="false">
      <c r="A2056" s="0" t="s">
        <v>6182</v>
      </c>
      <c r="B2056" s="3" t="n">
        <v>41298</v>
      </c>
      <c r="C2056" s="0" t="s">
        <v>1878</v>
      </c>
      <c r="D2056" s="0" t="n">
        <v>2</v>
      </c>
      <c r="E2056" s="0" t="s">
        <v>6183</v>
      </c>
      <c r="F2056" s="0" t="s">
        <v>4988</v>
      </c>
      <c r="G2056" s="0" t="s">
        <v>4989</v>
      </c>
      <c r="H2056" s="0" t="s">
        <v>6184</v>
      </c>
      <c r="K2056" s="1" t="n">
        <v>227.41</v>
      </c>
      <c r="L2056" s="9" t="s">
        <v>503</v>
      </c>
      <c r="M2056" s="4" t="n">
        <v>168583.06</v>
      </c>
    </row>
    <row r="2057" customFormat="false" ht="12.75" hidden="true" customHeight="false" outlineLevel="0" collapsed="false">
      <c r="A2057" s="0" t="s">
        <v>6182</v>
      </c>
      <c r="B2057" s="3" t="n">
        <v>41298</v>
      </c>
      <c r="C2057" s="0" t="s">
        <v>1878</v>
      </c>
      <c r="D2057" s="0" t="n">
        <v>2</v>
      </c>
      <c r="E2057" s="0" t="s">
        <v>6183</v>
      </c>
      <c r="F2057" s="0" t="s">
        <v>4988</v>
      </c>
      <c r="G2057" s="0" t="s">
        <v>4989</v>
      </c>
      <c r="H2057" s="0" t="s">
        <v>6184</v>
      </c>
      <c r="I2057" s="1" t="n">
        <v>227.41</v>
      </c>
      <c r="J2057" s="9" t="s">
        <v>503</v>
      </c>
      <c r="M2057" s="4" t="n">
        <v>21232.33</v>
      </c>
    </row>
    <row r="2058" customFormat="false" ht="12.75" hidden="true" customHeight="false" outlineLevel="0" collapsed="false">
      <c r="A2058" s="0" t="s">
        <v>6185</v>
      </c>
      <c r="B2058" s="3" t="n">
        <v>41298</v>
      </c>
      <c r="C2058" s="0" t="s">
        <v>1886</v>
      </c>
      <c r="D2058" s="0" t="n">
        <v>2</v>
      </c>
      <c r="E2058" s="0" t="s">
        <v>6186</v>
      </c>
      <c r="F2058" s="0" t="s">
        <v>4988</v>
      </c>
      <c r="G2058" s="0" t="s">
        <v>4989</v>
      </c>
      <c r="H2058" s="0" t="s">
        <v>6187</v>
      </c>
      <c r="K2058" s="1" t="n">
        <v>264.86</v>
      </c>
      <c r="L2058" s="9" t="s">
        <v>503</v>
      </c>
      <c r="M2058" s="4" t="n">
        <v>168341.88</v>
      </c>
    </row>
    <row r="2059" customFormat="false" ht="12.75" hidden="true" customHeight="false" outlineLevel="0" collapsed="false">
      <c r="A2059" s="0" t="s">
        <v>6185</v>
      </c>
      <c r="B2059" s="3" t="n">
        <v>41298</v>
      </c>
      <c r="C2059" s="0" t="s">
        <v>1886</v>
      </c>
      <c r="D2059" s="0" t="n">
        <v>2</v>
      </c>
      <c r="E2059" s="0" t="s">
        <v>6186</v>
      </c>
      <c r="F2059" s="0" t="s">
        <v>4988</v>
      </c>
      <c r="G2059" s="0" t="s">
        <v>4989</v>
      </c>
      <c r="H2059" s="0" t="s">
        <v>6187</v>
      </c>
      <c r="I2059" s="1" t="n">
        <v>264.86</v>
      </c>
      <c r="J2059" s="9" t="s">
        <v>503</v>
      </c>
      <c r="M2059" s="4" t="n">
        <v>21473.51</v>
      </c>
    </row>
    <row r="2060" customFormat="false" ht="12.75" hidden="true" customHeight="false" outlineLevel="0" collapsed="false">
      <c r="A2060" s="0" t="s">
        <v>6188</v>
      </c>
      <c r="B2060" s="3" t="n">
        <v>41298</v>
      </c>
      <c r="C2060" s="0" t="s">
        <v>1875</v>
      </c>
      <c r="D2060" s="0" t="n">
        <v>2</v>
      </c>
      <c r="E2060" s="0" t="s">
        <v>6189</v>
      </c>
      <c r="F2060" s="0" t="s">
        <v>4988</v>
      </c>
      <c r="G2060" s="0" t="s">
        <v>4989</v>
      </c>
      <c r="H2060" s="0" t="s">
        <v>6190</v>
      </c>
      <c r="K2060" s="1" t="n">
        <v>484.99</v>
      </c>
      <c r="L2060" s="9" t="s">
        <v>503</v>
      </c>
      <c r="M2060" s="4" t="n">
        <v>167677.1</v>
      </c>
    </row>
    <row r="2061" customFormat="false" ht="12.75" hidden="true" customHeight="false" outlineLevel="0" collapsed="false">
      <c r="A2061" s="0" t="s">
        <v>6188</v>
      </c>
      <c r="B2061" s="3" t="n">
        <v>41298</v>
      </c>
      <c r="C2061" s="0" t="s">
        <v>1875</v>
      </c>
      <c r="D2061" s="0" t="n">
        <v>2</v>
      </c>
      <c r="E2061" s="0" t="s">
        <v>6189</v>
      </c>
      <c r="F2061" s="0" t="s">
        <v>4988</v>
      </c>
      <c r="G2061" s="0" t="s">
        <v>4989</v>
      </c>
      <c r="H2061" s="0" t="s">
        <v>6190</v>
      </c>
      <c r="I2061" s="1" t="n">
        <v>484.99</v>
      </c>
      <c r="J2061" s="9" t="s">
        <v>503</v>
      </c>
      <c r="M2061" s="4" t="n">
        <v>22138.29</v>
      </c>
    </row>
    <row r="2062" customFormat="false" ht="12.75" hidden="true" customHeight="false" outlineLevel="0" collapsed="false">
      <c r="A2062" s="0" t="s">
        <v>6191</v>
      </c>
      <c r="B2062" s="3" t="n">
        <v>41298</v>
      </c>
      <c r="C2062" s="0" t="s">
        <v>1861</v>
      </c>
      <c r="D2062" s="0" t="n">
        <v>2</v>
      </c>
      <c r="E2062" s="0" t="s">
        <v>6192</v>
      </c>
      <c r="F2062" s="0" t="s">
        <v>4988</v>
      </c>
      <c r="G2062" s="0" t="s">
        <v>4989</v>
      </c>
      <c r="H2062" s="0" t="s">
        <v>6193</v>
      </c>
      <c r="K2062" s="1" t="n">
        <v>294.59</v>
      </c>
      <c r="L2062" s="9" t="s">
        <v>503</v>
      </c>
      <c r="M2062" s="4" t="n">
        <v>167463.91</v>
      </c>
    </row>
    <row r="2063" customFormat="false" ht="12.75" hidden="true" customHeight="false" outlineLevel="0" collapsed="false">
      <c r="A2063" s="0" t="s">
        <v>6191</v>
      </c>
      <c r="B2063" s="3" t="n">
        <v>41298</v>
      </c>
      <c r="C2063" s="0" t="s">
        <v>1861</v>
      </c>
      <c r="D2063" s="0" t="n">
        <v>2</v>
      </c>
      <c r="E2063" s="0" t="s">
        <v>6192</v>
      </c>
      <c r="F2063" s="0" t="s">
        <v>4988</v>
      </c>
      <c r="G2063" s="0" t="s">
        <v>4989</v>
      </c>
      <c r="H2063" s="0" t="s">
        <v>6193</v>
      </c>
      <c r="I2063" s="1" t="n">
        <v>294.59</v>
      </c>
      <c r="J2063" s="9" t="s">
        <v>503</v>
      </c>
      <c r="M2063" s="4" t="n">
        <v>22351.48</v>
      </c>
    </row>
    <row r="2064" customFormat="false" ht="12.75" hidden="true" customHeight="false" outlineLevel="0" collapsed="false">
      <c r="A2064" s="0" t="s">
        <v>6194</v>
      </c>
      <c r="B2064" s="3" t="n">
        <v>41298</v>
      </c>
      <c r="C2064" s="0" t="s">
        <v>1250</v>
      </c>
      <c r="D2064" s="0" t="n">
        <v>2</v>
      </c>
      <c r="E2064" s="0" t="s">
        <v>6195</v>
      </c>
      <c r="F2064" s="0" t="s">
        <v>4988</v>
      </c>
      <c r="G2064" s="0" t="s">
        <v>4989</v>
      </c>
      <c r="H2064" s="0" t="s">
        <v>6196</v>
      </c>
      <c r="K2064" s="1" t="n">
        <v>177.16</v>
      </c>
      <c r="L2064" s="9" t="s">
        <v>503</v>
      </c>
      <c r="M2064" s="4" t="n">
        <v>167220.96</v>
      </c>
    </row>
    <row r="2065" customFormat="false" ht="12.75" hidden="true" customHeight="false" outlineLevel="0" collapsed="false">
      <c r="A2065" s="0" t="s">
        <v>6194</v>
      </c>
      <c r="B2065" s="3" t="n">
        <v>41298</v>
      </c>
      <c r="C2065" s="0" t="s">
        <v>1250</v>
      </c>
      <c r="D2065" s="0" t="n">
        <v>2</v>
      </c>
      <c r="E2065" s="0" t="s">
        <v>6195</v>
      </c>
      <c r="F2065" s="0" t="s">
        <v>4988</v>
      </c>
      <c r="G2065" s="0" t="s">
        <v>4989</v>
      </c>
      <c r="H2065" s="0" t="s">
        <v>6196</v>
      </c>
      <c r="K2065" s="1" t="n">
        <v>346.03</v>
      </c>
      <c r="L2065" s="9" t="s">
        <v>503</v>
      </c>
      <c r="M2065" s="4" t="n">
        <v>22594.43</v>
      </c>
    </row>
    <row r="2066" customFormat="false" ht="12.75" hidden="true" customHeight="false" outlineLevel="0" collapsed="false">
      <c r="A2066" s="0" t="s">
        <v>6194</v>
      </c>
      <c r="B2066" s="3" t="n">
        <v>41298</v>
      </c>
      <c r="C2066" s="0" t="s">
        <v>1250</v>
      </c>
      <c r="D2066" s="0" t="n">
        <v>2</v>
      </c>
      <c r="E2066" s="0" t="s">
        <v>6195</v>
      </c>
      <c r="F2066" s="0" t="s">
        <v>4988</v>
      </c>
      <c r="G2066" s="0" t="s">
        <v>4989</v>
      </c>
      <c r="H2066" s="0" t="s">
        <v>6196</v>
      </c>
      <c r="K2066" s="1" t="n">
        <v>3455.41</v>
      </c>
      <c r="L2066" s="9" t="s">
        <v>503</v>
      </c>
      <c r="M2066" s="4" t="n">
        <v>13567.62</v>
      </c>
    </row>
    <row r="2067" customFormat="false" ht="12.75" hidden="true" customHeight="false" outlineLevel="0" collapsed="false">
      <c r="A2067" s="0" t="s">
        <v>6194</v>
      </c>
      <c r="B2067" s="3" t="n">
        <v>41298</v>
      </c>
      <c r="C2067" s="0" t="s">
        <v>1250</v>
      </c>
      <c r="D2067" s="0" t="n">
        <v>2</v>
      </c>
      <c r="E2067" s="0" t="s">
        <v>6195</v>
      </c>
      <c r="F2067" s="0" t="s">
        <v>4988</v>
      </c>
      <c r="G2067" s="0" t="s">
        <v>4989</v>
      </c>
      <c r="H2067" s="0" t="s">
        <v>6196</v>
      </c>
      <c r="I2067" s="1" t="n">
        <v>177.16</v>
      </c>
      <c r="J2067" s="9" t="s">
        <v>503</v>
      </c>
      <c r="M2067" s="4" t="n">
        <v>1633.94</v>
      </c>
    </row>
    <row r="2068" customFormat="false" ht="12.75" hidden="true" customHeight="false" outlineLevel="0" collapsed="false">
      <c r="A2068" s="0" t="s">
        <v>6194</v>
      </c>
      <c r="B2068" s="3" t="n">
        <v>41298</v>
      </c>
      <c r="C2068" s="0" t="s">
        <v>1250</v>
      </c>
      <c r="D2068" s="0" t="n">
        <v>2</v>
      </c>
      <c r="E2068" s="0" t="s">
        <v>6195</v>
      </c>
      <c r="F2068" s="0" t="s">
        <v>4988</v>
      </c>
      <c r="G2068" s="0" t="s">
        <v>4989</v>
      </c>
      <c r="H2068" s="0" t="s">
        <v>6196</v>
      </c>
      <c r="I2068" s="1" t="n">
        <v>346.03</v>
      </c>
      <c r="J2068" s="9" t="s">
        <v>503</v>
      </c>
      <c r="M2068" s="4" t="n">
        <v>81623.98</v>
      </c>
    </row>
    <row r="2069" customFormat="false" ht="12.75" hidden="true" customHeight="false" outlineLevel="0" collapsed="false">
      <c r="A2069" s="0" t="s">
        <v>6194</v>
      </c>
      <c r="B2069" s="3" t="n">
        <v>41298</v>
      </c>
      <c r="C2069" s="0" t="s">
        <v>1250</v>
      </c>
      <c r="D2069" s="0" t="n">
        <v>2</v>
      </c>
      <c r="E2069" s="0" t="s">
        <v>6195</v>
      </c>
      <c r="F2069" s="0" t="s">
        <v>4988</v>
      </c>
      <c r="G2069" s="0" t="s">
        <v>4989</v>
      </c>
      <c r="H2069" s="0" t="s">
        <v>6196</v>
      </c>
      <c r="I2069" s="1" t="n">
        <v>3455.41</v>
      </c>
      <c r="J2069" s="9" t="s">
        <v>503</v>
      </c>
      <c r="M2069" s="4" t="n">
        <v>24567.52</v>
      </c>
    </row>
    <row r="2070" customFormat="false" ht="12.75" hidden="true" customHeight="false" outlineLevel="0" collapsed="false">
      <c r="A2070" s="0" t="s">
        <v>6197</v>
      </c>
      <c r="B2070" s="3" t="n">
        <v>41298</v>
      </c>
      <c r="C2070" s="0" t="s">
        <v>1899</v>
      </c>
      <c r="D2070" s="0" t="n">
        <v>2</v>
      </c>
      <c r="E2070" s="0" t="s">
        <v>6198</v>
      </c>
      <c r="F2070" s="0" t="s">
        <v>4988</v>
      </c>
      <c r="G2070" s="0" t="s">
        <v>4989</v>
      </c>
      <c r="H2070" s="0" t="s">
        <v>6199</v>
      </c>
      <c r="K2070" s="1" t="n">
        <v>53.45</v>
      </c>
      <c r="L2070" s="9" t="s">
        <v>503</v>
      </c>
      <c r="M2070" s="4" t="n">
        <v>81348.1</v>
      </c>
    </row>
    <row r="2071" customFormat="false" ht="12.75" hidden="true" customHeight="false" outlineLevel="0" collapsed="false">
      <c r="A2071" s="0" t="s">
        <v>6197</v>
      </c>
      <c r="B2071" s="3" t="n">
        <v>41298</v>
      </c>
      <c r="C2071" s="0" t="s">
        <v>1899</v>
      </c>
      <c r="D2071" s="0" t="n">
        <v>2</v>
      </c>
      <c r="E2071" s="0" t="s">
        <v>6198</v>
      </c>
      <c r="F2071" s="0" t="s">
        <v>4988</v>
      </c>
      <c r="G2071" s="0" t="s">
        <v>4989</v>
      </c>
      <c r="H2071" s="0" t="s">
        <v>6199</v>
      </c>
      <c r="I2071" s="1" t="n">
        <v>53.45</v>
      </c>
      <c r="J2071" s="9" t="s">
        <v>503</v>
      </c>
      <c r="M2071" s="4" t="n">
        <v>24843.4</v>
      </c>
    </row>
    <row r="2072" customFormat="false" ht="12.75" hidden="true" customHeight="false" outlineLevel="0" collapsed="false">
      <c r="A2072" s="0" t="s">
        <v>6200</v>
      </c>
      <c r="B2072" s="3" t="n">
        <v>41298</v>
      </c>
      <c r="C2072" s="0" t="s">
        <v>1880</v>
      </c>
      <c r="D2072" s="0" t="n">
        <v>2</v>
      </c>
      <c r="E2072" s="0" t="s">
        <v>6201</v>
      </c>
      <c r="F2072" s="0" t="s">
        <v>4988</v>
      </c>
      <c r="G2072" s="0" t="s">
        <v>4989</v>
      </c>
      <c r="H2072" s="0" t="s">
        <v>6202</v>
      </c>
      <c r="K2072" s="1" t="n">
        <v>311.95</v>
      </c>
      <c r="L2072" s="9" t="s">
        <v>503</v>
      </c>
      <c r="M2072" s="4" t="n">
        <v>81134.91</v>
      </c>
    </row>
    <row r="2073" customFormat="false" ht="12.75" hidden="true" customHeight="false" outlineLevel="0" collapsed="false">
      <c r="A2073" s="0" t="s">
        <v>6200</v>
      </c>
      <c r="B2073" s="3" t="n">
        <v>41298</v>
      </c>
      <c r="C2073" s="0" t="s">
        <v>1880</v>
      </c>
      <c r="D2073" s="0" t="n">
        <v>2</v>
      </c>
      <c r="E2073" s="0" t="s">
        <v>6201</v>
      </c>
      <c r="F2073" s="0" t="s">
        <v>4988</v>
      </c>
      <c r="G2073" s="0" t="s">
        <v>4989</v>
      </c>
      <c r="H2073" s="0" t="s">
        <v>6202</v>
      </c>
      <c r="I2073" s="1" t="n">
        <v>311.95</v>
      </c>
      <c r="J2073" s="9" t="s">
        <v>503</v>
      </c>
      <c r="M2073" s="4" t="n">
        <v>25056.59</v>
      </c>
    </row>
    <row r="2074" customFormat="false" ht="12.75" hidden="true" customHeight="false" outlineLevel="0" collapsed="false">
      <c r="A2074" s="0" t="s">
        <v>6203</v>
      </c>
      <c r="B2074" s="3" t="n">
        <v>41298</v>
      </c>
      <c r="C2074" s="0" t="s">
        <v>1818</v>
      </c>
      <c r="D2074" s="0" t="n">
        <v>2</v>
      </c>
      <c r="E2074" s="0" t="s">
        <v>6204</v>
      </c>
      <c r="F2074" s="0" t="s">
        <v>4988</v>
      </c>
      <c r="G2074" s="0" t="s">
        <v>4989</v>
      </c>
      <c r="H2074" s="0" t="s">
        <v>6205</v>
      </c>
      <c r="K2074" s="1" t="n">
        <v>273.15</v>
      </c>
      <c r="L2074" s="9" t="s">
        <v>503</v>
      </c>
      <c r="M2074" s="4" t="n">
        <v>80921.72</v>
      </c>
    </row>
    <row r="2075" customFormat="false" ht="12.75" hidden="true" customHeight="false" outlineLevel="0" collapsed="false">
      <c r="A2075" s="0" t="s">
        <v>6203</v>
      </c>
      <c r="B2075" s="3" t="n">
        <v>41298</v>
      </c>
      <c r="C2075" s="0" t="s">
        <v>1818</v>
      </c>
      <c r="D2075" s="0" t="n">
        <v>2</v>
      </c>
      <c r="E2075" s="0" t="s">
        <v>6204</v>
      </c>
      <c r="F2075" s="0" t="s">
        <v>4988</v>
      </c>
      <c r="G2075" s="0" t="s">
        <v>4989</v>
      </c>
      <c r="H2075" s="0" t="s">
        <v>6205</v>
      </c>
      <c r="I2075" s="1" t="n">
        <v>273.15</v>
      </c>
      <c r="J2075" s="9" t="s">
        <v>503</v>
      </c>
      <c r="M2075" s="4" t="n">
        <v>25269.78</v>
      </c>
    </row>
    <row r="2076" customFormat="false" ht="12.75" hidden="true" customHeight="false" outlineLevel="0" collapsed="false">
      <c r="A2076" s="0" t="s">
        <v>6206</v>
      </c>
      <c r="B2076" s="3" t="n">
        <v>41298</v>
      </c>
      <c r="C2076" s="0" t="s">
        <v>1884</v>
      </c>
      <c r="D2076" s="0" t="n">
        <v>2</v>
      </c>
      <c r="E2076" s="0" t="s">
        <v>6207</v>
      </c>
      <c r="F2076" s="0" t="s">
        <v>4988</v>
      </c>
      <c r="G2076" s="0" t="s">
        <v>4989</v>
      </c>
      <c r="H2076" s="0" t="s">
        <v>6208</v>
      </c>
      <c r="K2076" s="1" t="n">
        <v>311.95</v>
      </c>
      <c r="L2076" s="9" t="s">
        <v>503</v>
      </c>
      <c r="M2076" s="4" t="n">
        <v>80390.65</v>
      </c>
    </row>
    <row r="2077" customFormat="false" ht="12.75" hidden="true" customHeight="false" outlineLevel="0" collapsed="false">
      <c r="A2077" s="0" t="s">
        <v>6206</v>
      </c>
      <c r="B2077" s="3" t="n">
        <v>41298</v>
      </c>
      <c r="C2077" s="0" t="s">
        <v>1884</v>
      </c>
      <c r="D2077" s="0" t="n">
        <v>2</v>
      </c>
      <c r="E2077" s="0" t="s">
        <v>6207</v>
      </c>
      <c r="F2077" s="0" t="s">
        <v>4988</v>
      </c>
      <c r="G2077" s="0" t="s">
        <v>4989</v>
      </c>
      <c r="H2077" s="0" t="s">
        <v>6208</v>
      </c>
      <c r="I2077" s="1" t="n">
        <v>311.95</v>
      </c>
      <c r="J2077" s="9" t="s">
        <v>503</v>
      </c>
      <c r="M2077" s="4" t="n">
        <v>25800.85</v>
      </c>
    </row>
    <row r="2078" customFormat="false" ht="12.75" hidden="true" customHeight="false" outlineLevel="0" collapsed="false">
      <c r="A2078" s="0" t="s">
        <v>6209</v>
      </c>
      <c r="B2078" s="3" t="n">
        <v>41298</v>
      </c>
      <c r="C2078" s="0" t="s">
        <v>1857</v>
      </c>
      <c r="D2078" s="0" t="n">
        <v>2</v>
      </c>
      <c r="E2078" s="0" t="s">
        <v>6210</v>
      </c>
      <c r="F2078" s="0" t="s">
        <v>4988</v>
      </c>
      <c r="G2078" s="0" t="s">
        <v>4989</v>
      </c>
      <c r="H2078" s="0" t="s">
        <v>6211</v>
      </c>
      <c r="K2078" s="1" t="n">
        <v>514.72</v>
      </c>
      <c r="L2078" s="9" t="s">
        <v>503</v>
      </c>
      <c r="M2078" s="4" t="n">
        <v>80147.7</v>
      </c>
    </row>
    <row r="2079" customFormat="false" ht="12.75" hidden="true" customHeight="false" outlineLevel="0" collapsed="false">
      <c r="A2079" s="0" t="s">
        <v>6209</v>
      </c>
      <c r="B2079" s="3" t="n">
        <v>41298</v>
      </c>
      <c r="C2079" s="0" t="s">
        <v>1857</v>
      </c>
      <c r="D2079" s="0" t="n">
        <v>2</v>
      </c>
      <c r="E2079" s="0" t="s">
        <v>6210</v>
      </c>
      <c r="F2079" s="0" t="s">
        <v>4988</v>
      </c>
      <c r="G2079" s="0" t="s">
        <v>4989</v>
      </c>
      <c r="H2079" s="0" t="s">
        <v>6211</v>
      </c>
      <c r="I2079" s="1" t="n">
        <v>514.72</v>
      </c>
      <c r="J2079" s="9" t="s">
        <v>503</v>
      </c>
      <c r="M2079" s="4" t="n">
        <v>26043.8</v>
      </c>
    </row>
    <row r="2080" customFormat="false" ht="12.75" hidden="true" customHeight="false" outlineLevel="0" collapsed="false">
      <c r="A2080" s="0" t="s">
        <v>6212</v>
      </c>
      <c r="B2080" s="3" t="n">
        <v>41298</v>
      </c>
      <c r="C2080" s="0" t="s">
        <v>1882</v>
      </c>
      <c r="D2080" s="0" t="n">
        <v>2</v>
      </c>
      <c r="E2080" s="0" t="s">
        <v>6213</v>
      </c>
      <c r="F2080" s="0" t="s">
        <v>4988</v>
      </c>
      <c r="G2080" s="0" t="s">
        <v>4989</v>
      </c>
      <c r="H2080" s="0" t="s">
        <v>6214</v>
      </c>
      <c r="K2080" s="1" t="n">
        <v>104.34</v>
      </c>
      <c r="L2080" s="9" t="s">
        <v>503</v>
      </c>
      <c r="M2080" s="4" t="n">
        <v>79934.51</v>
      </c>
    </row>
    <row r="2081" customFormat="false" ht="12.75" hidden="true" customHeight="false" outlineLevel="0" collapsed="false">
      <c r="A2081" s="0" t="s">
        <v>6212</v>
      </c>
      <c r="B2081" s="3" t="n">
        <v>41298</v>
      </c>
      <c r="C2081" s="0" t="s">
        <v>1882</v>
      </c>
      <c r="D2081" s="0" t="n">
        <v>2</v>
      </c>
      <c r="E2081" s="0" t="s">
        <v>6213</v>
      </c>
      <c r="F2081" s="0" t="s">
        <v>4988</v>
      </c>
      <c r="G2081" s="0" t="s">
        <v>4989</v>
      </c>
      <c r="H2081" s="0" t="s">
        <v>6214</v>
      </c>
      <c r="K2081" s="1" t="n">
        <v>308.07</v>
      </c>
      <c r="L2081" s="9" t="s">
        <v>503</v>
      </c>
      <c r="M2081" s="4" t="n">
        <v>26256.99</v>
      </c>
    </row>
    <row r="2082" customFormat="false" ht="12.75" hidden="true" customHeight="false" outlineLevel="0" collapsed="false">
      <c r="A2082" s="0" t="s">
        <v>6212</v>
      </c>
      <c r="B2082" s="3" t="n">
        <v>41298</v>
      </c>
      <c r="C2082" s="0" t="s">
        <v>1882</v>
      </c>
      <c r="D2082" s="0" t="n">
        <v>2</v>
      </c>
      <c r="E2082" s="0" t="s">
        <v>6213</v>
      </c>
      <c r="F2082" s="0" t="s">
        <v>4988</v>
      </c>
      <c r="G2082" s="0" t="s">
        <v>4989</v>
      </c>
      <c r="H2082" s="0" t="s">
        <v>6214</v>
      </c>
      <c r="I2082" s="1" t="n">
        <v>104.34</v>
      </c>
      <c r="J2082" s="9" t="s">
        <v>503</v>
      </c>
      <c r="M2082" s="4" t="n">
        <v>79670.73</v>
      </c>
    </row>
    <row r="2083" customFormat="false" ht="12.75" hidden="true" customHeight="false" outlineLevel="0" collapsed="false">
      <c r="A2083" s="0" t="s">
        <v>6212</v>
      </c>
      <c r="B2083" s="3" t="n">
        <v>41298</v>
      </c>
      <c r="C2083" s="0" t="s">
        <v>1882</v>
      </c>
      <c r="D2083" s="0" t="n">
        <v>2</v>
      </c>
      <c r="E2083" s="0" t="s">
        <v>6213</v>
      </c>
      <c r="F2083" s="0" t="s">
        <v>4988</v>
      </c>
      <c r="G2083" s="0" t="s">
        <v>4989</v>
      </c>
      <c r="H2083" s="0" t="s">
        <v>6214</v>
      </c>
      <c r="I2083" s="1" t="n">
        <v>308.07</v>
      </c>
      <c r="J2083" s="9" t="s">
        <v>503</v>
      </c>
      <c r="M2083" s="4" t="n">
        <v>12567.62</v>
      </c>
    </row>
    <row r="2084" customFormat="false" ht="12.75" hidden="true" customHeight="false" outlineLevel="0" collapsed="false">
      <c r="A2084" s="0" t="s">
        <v>6215</v>
      </c>
      <c r="B2084" s="3" t="n">
        <v>41298</v>
      </c>
      <c r="C2084" s="0" t="s">
        <v>1850</v>
      </c>
      <c r="D2084" s="0" t="n">
        <v>2</v>
      </c>
      <c r="E2084" s="0" t="s">
        <v>6216</v>
      </c>
      <c r="F2084" s="0" t="s">
        <v>4988</v>
      </c>
      <c r="G2084" s="0" t="s">
        <v>4989</v>
      </c>
      <c r="H2084" s="0" t="s">
        <v>6217</v>
      </c>
      <c r="K2084" s="1" t="n">
        <v>900.85</v>
      </c>
      <c r="L2084" s="9" t="s">
        <v>503</v>
      </c>
      <c r="M2084" s="4" t="n">
        <v>26520.77</v>
      </c>
    </row>
    <row r="2085" customFormat="false" ht="12.75" hidden="true" customHeight="false" outlineLevel="0" collapsed="false">
      <c r="A2085" s="0" t="s">
        <v>6215</v>
      </c>
      <c r="B2085" s="3" t="n">
        <v>41298</v>
      </c>
      <c r="C2085" s="0" t="s">
        <v>1850</v>
      </c>
      <c r="D2085" s="0" t="n">
        <v>2</v>
      </c>
      <c r="E2085" s="0" t="s">
        <v>6216</v>
      </c>
      <c r="F2085" s="0" t="s">
        <v>4988</v>
      </c>
      <c r="G2085" s="0" t="s">
        <v>4989</v>
      </c>
      <c r="H2085" s="0" t="s">
        <v>6217</v>
      </c>
      <c r="K2085" s="1" t="n">
        <v>1251.69</v>
      </c>
      <c r="L2085" s="9" t="s">
        <v>503</v>
      </c>
      <c r="M2085" s="4" t="n">
        <v>1000</v>
      </c>
    </row>
    <row r="2086" customFormat="false" ht="12.75" hidden="true" customHeight="false" outlineLevel="0" collapsed="false">
      <c r="A2086" s="0" t="s">
        <v>6215</v>
      </c>
      <c r="B2086" s="3" t="n">
        <v>41298</v>
      </c>
      <c r="C2086" s="0" t="s">
        <v>1850</v>
      </c>
      <c r="D2086" s="0" t="n">
        <v>2</v>
      </c>
      <c r="E2086" s="0" t="s">
        <v>6216</v>
      </c>
      <c r="F2086" s="0" t="s">
        <v>4988</v>
      </c>
      <c r="G2086" s="0" t="s">
        <v>4989</v>
      </c>
      <c r="H2086" s="0" t="s">
        <v>6217</v>
      </c>
      <c r="I2086" s="1" t="n">
        <v>900.85</v>
      </c>
      <c r="J2086" s="9" t="s">
        <v>503</v>
      </c>
      <c r="M2086" s="4" t="n">
        <v>79082.09</v>
      </c>
    </row>
    <row r="2087" customFormat="false" ht="12.75" hidden="true" customHeight="false" outlineLevel="0" collapsed="false">
      <c r="A2087" s="0" t="s">
        <v>6215</v>
      </c>
      <c r="B2087" s="3" t="n">
        <v>41298</v>
      </c>
      <c r="C2087" s="0" t="s">
        <v>1850</v>
      </c>
      <c r="D2087" s="0" t="n">
        <v>2</v>
      </c>
      <c r="E2087" s="0" t="s">
        <v>6216</v>
      </c>
      <c r="F2087" s="0" t="s">
        <v>4988</v>
      </c>
      <c r="G2087" s="0" t="s">
        <v>4989</v>
      </c>
      <c r="H2087" s="0" t="s">
        <v>6217</v>
      </c>
      <c r="I2087" s="1" t="n">
        <v>1251.69</v>
      </c>
      <c r="J2087" s="9" t="s">
        <v>503</v>
      </c>
      <c r="M2087" s="4" t="n">
        <v>27109.41</v>
      </c>
    </row>
    <row r="2088" customFormat="false" ht="12.75" hidden="true" customHeight="false" outlineLevel="0" collapsed="false">
      <c r="A2088" s="0" t="s">
        <v>6218</v>
      </c>
      <c r="B2088" s="3" t="n">
        <v>41299</v>
      </c>
      <c r="C2088" s="0" t="s">
        <v>1927</v>
      </c>
      <c r="D2088" s="0" t="n">
        <v>2</v>
      </c>
      <c r="E2088" s="0" t="s">
        <v>6219</v>
      </c>
      <c r="F2088" s="0" t="s">
        <v>4988</v>
      </c>
      <c r="G2088" s="0" t="s">
        <v>4989</v>
      </c>
      <c r="H2088" s="0" t="s">
        <v>6220</v>
      </c>
      <c r="K2088" s="1" t="n">
        <v>312.49</v>
      </c>
      <c r="L2088" s="9" t="s">
        <v>503</v>
      </c>
      <c r="M2088" s="4" t="n">
        <v>78680.79</v>
      </c>
    </row>
    <row r="2089" customFormat="false" ht="12.75" hidden="true" customHeight="false" outlineLevel="0" collapsed="false">
      <c r="A2089" s="0" t="s">
        <v>6218</v>
      </c>
      <c r="B2089" s="3" t="n">
        <v>41299</v>
      </c>
      <c r="C2089" s="0" t="s">
        <v>1927</v>
      </c>
      <c r="D2089" s="0" t="n">
        <v>2</v>
      </c>
      <c r="E2089" s="0" t="s">
        <v>6219</v>
      </c>
      <c r="F2089" s="0" t="s">
        <v>4988</v>
      </c>
      <c r="G2089" s="0" t="s">
        <v>4989</v>
      </c>
      <c r="H2089" s="0" t="s">
        <v>6220</v>
      </c>
      <c r="I2089" s="1" t="n">
        <v>312.49</v>
      </c>
      <c r="J2089" s="9" t="s">
        <v>503</v>
      </c>
      <c r="M2089" s="4" t="n">
        <v>27510.71</v>
      </c>
    </row>
    <row r="2090" customFormat="false" ht="12.75" hidden="true" customHeight="false" outlineLevel="0" collapsed="false">
      <c r="A2090" s="0" t="s">
        <v>6221</v>
      </c>
      <c r="B2090" s="3" t="n">
        <v>41299</v>
      </c>
      <c r="C2090" s="0" t="s">
        <v>1531</v>
      </c>
      <c r="D2090" s="0" t="n">
        <v>2</v>
      </c>
      <c r="E2090" s="0" t="s">
        <v>6222</v>
      </c>
      <c r="F2090" s="0" t="s">
        <v>4988</v>
      </c>
      <c r="G2090" s="0" t="s">
        <v>4989</v>
      </c>
      <c r="H2090" s="0" t="s">
        <v>6223</v>
      </c>
      <c r="K2090" s="1" t="n">
        <v>556.4</v>
      </c>
      <c r="L2090" s="9" t="s">
        <v>503</v>
      </c>
      <c r="M2090" s="4" t="n">
        <v>78380.91</v>
      </c>
    </row>
    <row r="2091" customFormat="false" ht="12.75" hidden="true" customHeight="false" outlineLevel="0" collapsed="false">
      <c r="A2091" s="0" t="s">
        <v>6221</v>
      </c>
      <c r="B2091" s="3" t="n">
        <v>41299</v>
      </c>
      <c r="C2091" s="0" t="s">
        <v>1531</v>
      </c>
      <c r="D2091" s="0" t="n">
        <v>2</v>
      </c>
      <c r="E2091" s="0" t="s">
        <v>6222</v>
      </c>
      <c r="F2091" s="0" t="s">
        <v>4988</v>
      </c>
      <c r="G2091" s="0" t="s">
        <v>4989</v>
      </c>
      <c r="H2091" s="0" t="s">
        <v>6223</v>
      </c>
      <c r="K2091" s="1" t="n">
        <v>918.91</v>
      </c>
      <c r="L2091" s="9" t="s">
        <v>503</v>
      </c>
      <c r="M2091" s="4" t="n">
        <v>27810.59</v>
      </c>
    </row>
    <row r="2092" customFormat="false" ht="12.75" hidden="true" customHeight="false" outlineLevel="0" collapsed="false">
      <c r="A2092" s="0" t="s">
        <v>6221</v>
      </c>
      <c r="B2092" s="3" t="n">
        <v>41299</v>
      </c>
      <c r="C2092" s="0" t="s">
        <v>1531</v>
      </c>
      <c r="D2092" s="0" t="n">
        <v>2</v>
      </c>
      <c r="E2092" s="0" t="s">
        <v>6222</v>
      </c>
      <c r="F2092" s="0" t="s">
        <v>4988</v>
      </c>
      <c r="G2092" s="0" t="s">
        <v>4989</v>
      </c>
      <c r="H2092" s="0" t="s">
        <v>6223</v>
      </c>
      <c r="I2092" s="1" t="n">
        <v>556.4</v>
      </c>
      <c r="J2092" s="9" t="s">
        <v>503</v>
      </c>
      <c r="M2092" s="4" t="n">
        <v>78152.82</v>
      </c>
    </row>
    <row r="2093" customFormat="false" ht="12.75" hidden="true" customHeight="false" outlineLevel="0" collapsed="false">
      <c r="A2093" s="0" t="s">
        <v>6221</v>
      </c>
      <c r="B2093" s="3" t="n">
        <v>41299</v>
      </c>
      <c r="C2093" s="0" t="s">
        <v>1531</v>
      </c>
      <c r="D2093" s="0" t="n">
        <v>2</v>
      </c>
      <c r="E2093" s="0" t="s">
        <v>6222</v>
      </c>
      <c r="F2093" s="0" t="s">
        <v>4988</v>
      </c>
      <c r="G2093" s="0" t="s">
        <v>4989</v>
      </c>
      <c r="H2093" s="0" t="s">
        <v>6223</v>
      </c>
      <c r="I2093" s="1" t="n">
        <v>918.91</v>
      </c>
      <c r="J2093" s="9" t="s">
        <v>503</v>
      </c>
      <c r="M2093" s="4" t="n">
        <v>28038.68</v>
      </c>
    </row>
    <row r="2094" customFormat="false" ht="12.75" hidden="true" customHeight="false" outlineLevel="0" collapsed="false">
      <c r="A2094" s="0" t="s">
        <v>6224</v>
      </c>
      <c r="B2094" s="3" t="n">
        <v>41299</v>
      </c>
      <c r="C2094" s="0" t="s">
        <v>1823</v>
      </c>
      <c r="D2094" s="0" t="n">
        <v>2</v>
      </c>
      <c r="E2094" s="0" t="s">
        <v>6225</v>
      </c>
      <c r="F2094" s="0" t="s">
        <v>4988</v>
      </c>
      <c r="G2094" s="0" t="s">
        <v>4989</v>
      </c>
      <c r="H2094" s="0" t="s">
        <v>6226</v>
      </c>
      <c r="K2094" s="1" t="n">
        <v>213.19</v>
      </c>
      <c r="L2094" s="9" t="s">
        <v>503</v>
      </c>
      <c r="M2094" s="4" t="n">
        <v>77909.87</v>
      </c>
    </row>
    <row r="2095" customFormat="false" ht="12.75" hidden="true" customHeight="false" outlineLevel="0" collapsed="false">
      <c r="A2095" s="0" t="s">
        <v>6224</v>
      </c>
      <c r="B2095" s="3" t="n">
        <v>41299</v>
      </c>
      <c r="C2095" s="0" t="s">
        <v>1823</v>
      </c>
      <c r="D2095" s="0" t="n">
        <v>2</v>
      </c>
      <c r="E2095" s="0" t="s">
        <v>6225</v>
      </c>
      <c r="F2095" s="0" t="s">
        <v>4988</v>
      </c>
      <c r="G2095" s="0" t="s">
        <v>4989</v>
      </c>
      <c r="H2095" s="0" t="s">
        <v>6226</v>
      </c>
      <c r="I2095" s="1" t="n">
        <v>213.19</v>
      </c>
      <c r="J2095" s="9" t="s">
        <v>503</v>
      </c>
      <c r="M2095" s="4" t="n">
        <v>28281.63</v>
      </c>
    </row>
    <row r="2096" customFormat="false" ht="12.75" hidden="true" customHeight="false" outlineLevel="0" collapsed="false">
      <c r="A2096" s="0" t="s">
        <v>6227</v>
      </c>
      <c r="B2096" s="3" t="n">
        <v>41299</v>
      </c>
      <c r="C2096" s="0" t="s">
        <v>1873</v>
      </c>
      <c r="D2096" s="0" t="n">
        <v>2</v>
      </c>
      <c r="E2096" s="0" t="s">
        <v>6228</v>
      </c>
      <c r="F2096" s="0" t="s">
        <v>4988</v>
      </c>
      <c r="G2096" s="0" t="s">
        <v>4989</v>
      </c>
      <c r="H2096" s="0" t="s">
        <v>6229</v>
      </c>
      <c r="K2096" s="1" t="n">
        <v>308.43</v>
      </c>
      <c r="L2096" s="9" t="s">
        <v>503</v>
      </c>
      <c r="M2096" s="4" t="n">
        <v>77302.24</v>
      </c>
    </row>
    <row r="2097" customFormat="false" ht="12.75" hidden="true" customHeight="false" outlineLevel="0" collapsed="false">
      <c r="A2097" s="0" t="s">
        <v>6227</v>
      </c>
      <c r="B2097" s="3" t="n">
        <v>41299</v>
      </c>
      <c r="C2097" s="0" t="s">
        <v>1873</v>
      </c>
      <c r="D2097" s="0" t="n">
        <v>2</v>
      </c>
      <c r="E2097" s="0" t="s">
        <v>6228</v>
      </c>
      <c r="F2097" s="0" t="s">
        <v>4988</v>
      </c>
      <c r="G2097" s="0" t="s">
        <v>4989</v>
      </c>
      <c r="H2097" s="0" t="s">
        <v>6229</v>
      </c>
      <c r="I2097" s="1" t="n">
        <v>308.43</v>
      </c>
      <c r="J2097" s="9" t="s">
        <v>503</v>
      </c>
      <c r="M2097" s="4" t="n">
        <v>28889.26</v>
      </c>
    </row>
    <row r="2098" customFormat="false" ht="12.75" hidden="true" customHeight="false" outlineLevel="0" collapsed="false">
      <c r="A2098" s="0" t="s">
        <v>6230</v>
      </c>
      <c r="B2098" s="3" t="n">
        <v>41299</v>
      </c>
      <c r="C2098" s="0" t="s">
        <v>1939</v>
      </c>
      <c r="D2098" s="0" t="n">
        <v>2</v>
      </c>
      <c r="E2098" s="0" t="s">
        <v>6231</v>
      </c>
      <c r="F2098" s="0" t="s">
        <v>4988</v>
      </c>
      <c r="G2098" s="0" t="s">
        <v>4989</v>
      </c>
      <c r="H2098" s="0" t="s">
        <v>6157</v>
      </c>
      <c r="K2098" s="1" t="n">
        <v>584.21</v>
      </c>
      <c r="L2098" s="9" t="s">
        <v>503</v>
      </c>
      <c r="M2098" s="4" t="n">
        <v>76500.71</v>
      </c>
    </row>
    <row r="2099" customFormat="false" ht="12.75" hidden="true" customHeight="false" outlineLevel="0" collapsed="false">
      <c r="A2099" s="0" t="s">
        <v>6230</v>
      </c>
      <c r="B2099" s="3" t="n">
        <v>41299</v>
      </c>
      <c r="C2099" s="0" t="s">
        <v>1939</v>
      </c>
      <c r="D2099" s="0" t="n">
        <v>2</v>
      </c>
      <c r="E2099" s="0" t="s">
        <v>6231</v>
      </c>
      <c r="F2099" s="0" t="s">
        <v>4988</v>
      </c>
      <c r="G2099" s="0" t="s">
        <v>4989</v>
      </c>
      <c r="H2099" s="0" t="s">
        <v>6157</v>
      </c>
      <c r="I2099" s="1" t="n">
        <v>584.21</v>
      </c>
      <c r="J2099" s="9" t="s">
        <v>503</v>
      </c>
      <c r="M2099" s="4" t="n">
        <v>29690.79</v>
      </c>
    </row>
    <row r="2100" customFormat="false" ht="12.75" hidden="true" customHeight="false" outlineLevel="0" collapsed="false">
      <c r="A2100" s="0" t="s">
        <v>6232</v>
      </c>
      <c r="B2100" s="3" t="n">
        <v>41299</v>
      </c>
      <c r="C2100" s="0" t="s">
        <v>1941</v>
      </c>
      <c r="D2100" s="0" t="n">
        <v>2</v>
      </c>
      <c r="E2100" s="0" t="s">
        <v>6233</v>
      </c>
      <c r="F2100" s="0" t="s">
        <v>4988</v>
      </c>
      <c r="G2100" s="0" t="s">
        <v>4989</v>
      </c>
      <c r="H2100" s="0" t="s">
        <v>6234</v>
      </c>
      <c r="K2100" s="1" t="n">
        <v>312.49</v>
      </c>
      <c r="L2100" s="9" t="s">
        <v>503</v>
      </c>
      <c r="M2100" s="4" t="n">
        <v>76232.61</v>
      </c>
    </row>
    <row r="2101" customFormat="false" ht="12.75" hidden="true" customHeight="false" outlineLevel="0" collapsed="false">
      <c r="A2101" s="0" t="s">
        <v>6232</v>
      </c>
      <c r="B2101" s="3" t="n">
        <v>41299</v>
      </c>
      <c r="C2101" s="0" t="s">
        <v>1941</v>
      </c>
      <c r="D2101" s="0" t="n">
        <v>2</v>
      </c>
      <c r="E2101" s="0" t="s">
        <v>6233</v>
      </c>
      <c r="F2101" s="0" t="s">
        <v>4988</v>
      </c>
      <c r="G2101" s="0" t="s">
        <v>4989</v>
      </c>
      <c r="H2101" s="0" t="s">
        <v>6234</v>
      </c>
      <c r="I2101" s="1" t="n">
        <v>312.49</v>
      </c>
      <c r="J2101" s="9" t="s">
        <v>503</v>
      </c>
      <c r="M2101" s="4" t="n">
        <v>29958.89</v>
      </c>
    </row>
    <row r="2102" customFormat="false" ht="12.75" hidden="true" customHeight="false" outlineLevel="0" collapsed="false">
      <c r="A2102" s="0" t="s">
        <v>6235</v>
      </c>
      <c r="B2102" s="3" t="n">
        <v>41299</v>
      </c>
      <c r="C2102" s="0" t="s">
        <v>1937</v>
      </c>
      <c r="D2102" s="0" t="n">
        <v>2</v>
      </c>
      <c r="E2102" s="0" t="s">
        <v>6236</v>
      </c>
      <c r="F2102" s="0" t="s">
        <v>4988</v>
      </c>
      <c r="G2102" s="0" t="s">
        <v>4989</v>
      </c>
      <c r="H2102" s="0" t="s">
        <v>6237</v>
      </c>
      <c r="K2102" s="1" t="n">
        <v>311.95</v>
      </c>
      <c r="L2102" s="9" t="s">
        <v>503</v>
      </c>
      <c r="M2102" s="4" t="n">
        <v>75959.02</v>
      </c>
    </row>
    <row r="2103" customFormat="false" ht="12.75" hidden="true" customHeight="false" outlineLevel="0" collapsed="false">
      <c r="A2103" s="0" t="s">
        <v>6235</v>
      </c>
      <c r="B2103" s="3" t="n">
        <v>41299</v>
      </c>
      <c r="C2103" s="0" t="s">
        <v>1937</v>
      </c>
      <c r="D2103" s="0" t="n">
        <v>2</v>
      </c>
      <c r="E2103" s="0" t="s">
        <v>6236</v>
      </c>
      <c r="F2103" s="0" t="s">
        <v>4988</v>
      </c>
      <c r="G2103" s="0" t="s">
        <v>4989</v>
      </c>
      <c r="H2103" s="0" t="s">
        <v>6237</v>
      </c>
      <c r="I2103" s="1" t="n">
        <v>311.95</v>
      </c>
      <c r="J2103" s="9" t="s">
        <v>503</v>
      </c>
      <c r="M2103" s="4" t="n">
        <v>30232.48</v>
      </c>
    </row>
    <row r="2104" customFormat="false" ht="12.75" hidden="true" customHeight="false" outlineLevel="0" collapsed="false">
      <c r="A2104" s="0" t="s">
        <v>6238</v>
      </c>
      <c r="B2104" s="3" t="n">
        <v>41299</v>
      </c>
      <c r="C2104" s="0" t="s">
        <v>1953</v>
      </c>
      <c r="D2104" s="0" t="n">
        <v>2</v>
      </c>
      <c r="E2104" s="0" t="s">
        <v>6239</v>
      </c>
      <c r="F2104" s="0" t="s">
        <v>4988</v>
      </c>
      <c r="G2104" s="0" t="s">
        <v>4989</v>
      </c>
      <c r="H2104" s="0" t="s">
        <v>6240</v>
      </c>
      <c r="K2104" s="1" t="n">
        <v>260.74</v>
      </c>
      <c r="L2104" s="9" t="s">
        <v>503</v>
      </c>
      <c r="M2104" s="4" t="n">
        <v>75745.83</v>
      </c>
    </row>
    <row r="2105" customFormat="false" ht="12.75" hidden="true" customHeight="false" outlineLevel="0" collapsed="false">
      <c r="A2105" s="0" t="s">
        <v>6238</v>
      </c>
      <c r="B2105" s="3" t="n">
        <v>41299</v>
      </c>
      <c r="C2105" s="0" t="s">
        <v>1953</v>
      </c>
      <c r="D2105" s="0" t="n">
        <v>2</v>
      </c>
      <c r="E2105" s="0" t="s">
        <v>6239</v>
      </c>
      <c r="F2105" s="0" t="s">
        <v>4988</v>
      </c>
      <c r="G2105" s="0" t="s">
        <v>4989</v>
      </c>
      <c r="H2105" s="0" t="s">
        <v>6240</v>
      </c>
      <c r="I2105" s="1" t="n">
        <v>260.74</v>
      </c>
      <c r="J2105" s="9" t="s">
        <v>503</v>
      </c>
      <c r="M2105" s="4" t="n">
        <v>30445.67</v>
      </c>
    </row>
    <row r="2106" customFormat="false" ht="12.75" hidden="true" customHeight="false" outlineLevel="0" collapsed="false">
      <c r="A2106" s="0" t="s">
        <v>6241</v>
      </c>
      <c r="B2106" s="3" t="n">
        <v>41299</v>
      </c>
      <c r="C2106" s="0" t="s">
        <v>1955</v>
      </c>
      <c r="D2106" s="0" t="n">
        <v>2</v>
      </c>
      <c r="E2106" s="0" t="s">
        <v>6242</v>
      </c>
      <c r="F2106" s="0" t="s">
        <v>4988</v>
      </c>
      <c r="G2106" s="0" t="s">
        <v>4989</v>
      </c>
      <c r="H2106" s="0" t="s">
        <v>6243</v>
      </c>
      <c r="K2106" s="1" t="n">
        <v>114.94</v>
      </c>
      <c r="L2106" s="9" t="s">
        <v>503</v>
      </c>
      <c r="M2106" s="4" t="n">
        <v>105632.06</v>
      </c>
    </row>
    <row r="2107" customFormat="false" ht="12.75" hidden="true" customHeight="false" outlineLevel="0" collapsed="false">
      <c r="A2107" s="0" t="s">
        <v>6241</v>
      </c>
      <c r="B2107" s="3" t="n">
        <v>41299</v>
      </c>
      <c r="C2107" s="0" t="s">
        <v>1955</v>
      </c>
      <c r="D2107" s="0" t="n">
        <v>2</v>
      </c>
      <c r="E2107" s="0" t="s">
        <v>6242</v>
      </c>
      <c r="F2107" s="0" t="s">
        <v>4988</v>
      </c>
      <c r="G2107" s="0" t="s">
        <v>4989</v>
      </c>
      <c r="H2107" s="0" t="s">
        <v>6243</v>
      </c>
      <c r="I2107" s="1" t="n">
        <v>114.94</v>
      </c>
      <c r="J2107" s="9" t="s">
        <v>503</v>
      </c>
      <c r="M2107" s="4" t="n">
        <v>31033.85</v>
      </c>
    </row>
    <row r="2108" customFormat="false" ht="12.75" hidden="true" customHeight="false" outlineLevel="0" collapsed="false">
      <c r="A2108" s="0" t="s">
        <v>6244</v>
      </c>
      <c r="B2108" s="3" t="n">
        <v>41299</v>
      </c>
      <c r="C2108" s="0" t="s">
        <v>1759</v>
      </c>
      <c r="D2108" s="0" t="n">
        <v>2</v>
      </c>
      <c r="E2108" s="0" t="s">
        <v>6245</v>
      </c>
      <c r="F2108" s="0" t="s">
        <v>4988</v>
      </c>
      <c r="G2108" s="0" t="s">
        <v>4989</v>
      </c>
      <c r="H2108" s="0" t="s">
        <v>6246</v>
      </c>
      <c r="K2108" s="1" t="n">
        <v>225.6</v>
      </c>
      <c r="L2108" s="9" t="s">
        <v>503</v>
      </c>
      <c r="M2108" s="4" t="n">
        <v>105418.89</v>
      </c>
    </row>
    <row r="2109" customFormat="false" ht="12.75" hidden="true" customHeight="false" outlineLevel="0" collapsed="false">
      <c r="A2109" s="0" t="s">
        <v>6244</v>
      </c>
      <c r="B2109" s="3" t="n">
        <v>41299</v>
      </c>
      <c r="C2109" s="0" t="s">
        <v>1759</v>
      </c>
      <c r="D2109" s="0" t="n">
        <v>2</v>
      </c>
      <c r="E2109" s="0" t="s">
        <v>6245</v>
      </c>
      <c r="F2109" s="0" t="s">
        <v>4988</v>
      </c>
      <c r="G2109" s="0" t="s">
        <v>4989</v>
      </c>
      <c r="H2109" s="0" t="s">
        <v>6246</v>
      </c>
      <c r="I2109" s="1" t="n">
        <v>225.6</v>
      </c>
      <c r="J2109" s="9" t="s">
        <v>503</v>
      </c>
      <c r="M2109" s="4" t="n">
        <v>104460.87</v>
      </c>
    </row>
    <row r="2110" customFormat="false" ht="12.75" hidden="true" customHeight="false" outlineLevel="0" collapsed="false">
      <c r="A2110" s="0" t="s">
        <v>6247</v>
      </c>
      <c r="B2110" s="3" t="n">
        <v>41299</v>
      </c>
      <c r="C2110" s="0" t="s">
        <v>1978</v>
      </c>
      <c r="D2110" s="0" t="n">
        <v>2</v>
      </c>
      <c r="E2110" s="0" t="s">
        <v>6248</v>
      </c>
      <c r="F2110" s="0" t="s">
        <v>4988</v>
      </c>
      <c r="G2110" s="0" t="s">
        <v>5012</v>
      </c>
      <c r="H2110" s="0" t="s">
        <v>6249</v>
      </c>
      <c r="K2110" s="1" t="n">
        <v>311.95</v>
      </c>
      <c r="L2110" s="9" t="s">
        <v>503</v>
      </c>
      <c r="M2110" s="4" t="n">
        <v>31247.02</v>
      </c>
    </row>
    <row r="2111" customFormat="false" ht="12.75" hidden="true" customHeight="false" outlineLevel="0" collapsed="false">
      <c r="A2111" s="0" t="s">
        <v>6247</v>
      </c>
      <c r="B2111" s="3" t="n">
        <v>41299</v>
      </c>
      <c r="C2111" s="0" t="s">
        <v>1978</v>
      </c>
      <c r="D2111" s="0" t="n">
        <v>2</v>
      </c>
      <c r="E2111" s="0" t="s">
        <v>6248</v>
      </c>
      <c r="F2111" s="0" t="s">
        <v>4988</v>
      </c>
      <c r="G2111" s="0" t="s">
        <v>5012</v>
      </c>
      <c r="H2111" s="0" t="s">
        <v>6249</v>
      </c>
      <c r="I2111" s="1" t="n">
        <v>311.95</v>
      </c>
      <c r="J2111" s="9" t="s">
        <v>503</v>
      </c>
      <c r="M2111" s="4" t="n">
        <v>4857.91</v>
      </c>
    </row>
    <row r="2112" customFormat="false" ht="12.75" hidden="true" customHeight="false" outlineLevel="0" collapsed="false">
      <c r="A2112" s="0" t="s">
        <v>6250</v>
      </c>
      <c r="B2112" s="3" t="n">
        <v>41299</v>
      </c>
      <c r="C2112" s="0" t="s">
        <v>1951</v>
      </c>
      <c r="D2112" s="0" t="n">
        <v>2</v>
      </c>
      <c r="E2112" s="0" t="s">
        <v>6251</v>
      </c>
      <c r="F2112" s="0" t="s">
        <v>4988</v>
      </c>
      <c r="G2112" s="0" t="s">
        <v>4989</v>
      </c>
      <c r="H2112" s="0" t="s">
        <v>6252</v>
      </c>
      <c r="K2112" s="1" t="n">
        <v>223.15</v>
      </c>
      <c r="L2112" s="9" t="s">
        <v>503</v>
      </c>
      <c r="M2112" s="4" t="n">
        <v>104192.77</v>
      </c>
    </row>
    <row r="2113" customFormat="false" ht="12.75" hidden="true" customHeight="false" outlineLevel="0" collapsed="false">
      <c r="A2113" s="0" t="s">
        <v>6250</v>
      </c>
      <c r="B2113" s="3" t="n">
        <v>41299</v>
      </c>
      <c r="C2113" s="0" t="s">
        <v>1951</v>
      </c>
      <c r="D2113" s="0" t="n">
        <v>2</v>
      </c>
      <c r="E2113" s="0" t="s">
        <v>6251</v>
      </c>
      <c r="F2113" s="0" t="s">
        <v>4988</v>
      </c>
      <c r="G2113" s="0" t="s">
        <v>4989</v>
      </c>
      <c r="H2113" s="0" t="s">
        <v>6252</v>
      </c>
      <c r="I2113" s="1" t="n">
        <v>223.15</v>
      </c>
      <c r="J2113" s="9" t="s">
        <v>503</v>
      </c>
      <c r="M2113" s="4" t="n">
        <v>31515.12</v>
      </c>
    </row>
    <row r="2114" customFormat="false" ht="12.75" hidden="true" customHeight="false" outlineLevel="0" collapsed="false">
      <c r="A2114" s="0" t="s">
        <v>6253</v>
      </c>
      <c r="B2114" s="3" t="n">
        <v>41299</v>
      </c>
      <c r="C2114" s="0" t="s">
        <v>1957</v>
      </c>
      <c r="D2114" s="0" t="n">
        <v>2</v>
      </c>
      <c r="E2114" s="0" t="s">
        <v>6254</v>
      </c>
      <c r="F2114" s="0" t="s">
        <v>4988</v>
      </c>
      <c r="G2114" s="0" t="s">
        <v>4989</v>
      </c>
      <c r="H2114" s="0" t="s">
        <v>6255</v>
      </c>
      <c r="K2114" s="1" t="n">
        <v>311.95</v>
      </c>
      <c r="L2114" s="9" t="s">
        <v>503</v>
      </c>
      <c r="M2114" s="4" t="n">
        <v>103949.82</v>
      </c>
    </row>
    <row r="2115" customFormat="false" ht="12.75" hidden="true" customHeight="false" outlineLevel="0" collapsed="false">
      <c r="A2115" s="0" t="s">
        <v>6253</v>
      </c>
      <c r="B2115" s="3" t="n">
        <v>41299</v>
      </c>
      <c r="C2115" s="0" t="s">
        <v>1957</v>
      </c>
      <c r="D2115" s="0" t="n">
        <v>2</v>
      </c>
      <c r="E2115" s="0" t="s">
        <v>6254</v>
      </c>
      <c r="F2115" s="0" t="s">
        <v>4988</v>
      </c>
      <c r="G2115" s="0" t="s">
        <v>4989</v>
      </c>
      <c r="H2115" s="0" t="s">
        <v>6255</v>
      </c>
      <c r="I2115" s="1" t="n">
        <v>311.95</v>
      </c>
      <c r="J2115" s="9" t="s">
        <v>503</v>
      </c>
      <c r="M2115" s="4" t="n">
        <v>31758.07</v>
      </c>
    </row>
    <row r="2116" customFormat="false" ht="12.75" hidden="true" customHeight="false" outlineLevel="0" collapsed="false">
      <c r="A2116" s="0" t="s">
        <v>6256</v>
      </c>
      <c r="B2116" s="3" t="n">
        <v>41299</v>
      </c>
      <c r="C2116" s="0" t="s">
        <v>1965</v>
      </c>
      <c r="D2116" s="0" t="n">
        <v>2</v>
      </c>
      <c r="E2116" s="0" t="s">
        <v>6257</v>
      </c>
      <c r="F2116" s="0" t="s">
        <v>4988</v>
      </c>
      <c r="G2116" s="0" t="s">
        <v>4989</v>
      </c>
      <c r="H2116" s="0" t="s">
        <v>6258</v>
      </c>
      <c r="K2116" s="1" t="n">
        <v>49.08</v>
      </c>
      <c r="L2116" s="9" t="s">
        <v>503</v>
      </c>
      <c r="M2116" s="4" t="n">
        <v>103417.92</v>
      </c>
    </row>
    <row r="2117" customFormat="false" ht="12.75" hidden="true" customHeight="false" outlineLevel="0" collapsed="false">
      <c r="A2117" s="0" t="s">
        <v>6256</v>
      </c>
      <c r="B2117" s="3" t="n">
        <v>41299</v>
      </c>
      <c r="C2117" s="0" t="s">
        <v>1965</v>
      </c>
      <c r="D2117" s="0" t="n">
        <v>2</v>
      </c>
      <c r="E2117" s="0" t="s">
        <v>6257</v>
      </c>
      <c r="F2117" s="0" t="s">
        <v>4988</v>
      </c>
      <c r="G2117" s="0" t="s">
        <v>4989</v>
      </c>
      <c r="H2117" s="0" t="s">
        <v>6258</v>
      </c>
      <c r="K2117" s="1" t="n">
        <v>1666.37</v>
      </c>
      <c r="L2117" s="9" t="s">
        <v>503</v>
      </c>
      <c r="M2117" s="4" t="n">
        <v>32289.97</v>
      </c>
    </row>
    <row r="2118" customFormat="false" ht="12.75" hidden="true" customHeight="false" outlineLevel="0" collapsed="false">
      <c r="A2118" s="0" t="s">
        <v>6256</v>
      </c>
      <c r="B2118" s="3" t="n">
        <v>41299</v>
      </c>
      <c r="C2118" s="0" t="s">
        <v>1965</v>
      </c>
      <c r="D2118" s="0" t="n">
        <v>2</v>
      </c>
      <c r="E2118" s="0" t="s">
        <v>6257</v>
      </c>
      <c r="F2118" s="0" t="s">
        <v>4988</v>
      </c>
      <c r="G2118" s="0" t="s">
        <v>4989</v>
      </c>
      <c r="H2118" s="0" t="s">
        <v>6258</v>
      </c>
      <c r="I2118" s="1" t="n">
        <v>49.08</v>
      </c>
      <c r="J2118" s="9" t="s">
        <v>503</v>
      </c>
      <c r="M2118" s="4" t="n">
        <v>103204.73</v>
      </c>
    </row>
    <row r="2119" customFormat="false" ht="12.75" hidden="true" customHeight="false" outlineLevel="0" collapsed="false">
      <c r="A2119" s="0" t="s">
        <v>6256</v>
      </c>
      <c r="B2119" s="3" t="n">
        <v>41299</v>
      </c>
      <c r="C2119" s="0" t="s">
        <v>1965</v>
      </c>
      <c r="D2119" s="0" t="n">
        <v>2</v>
      </c>
      <c r="E2119" s="0" t="s">
        <v>6257</v>
      </c>
      <c r="F2119" s="0" t="s">
        <v>4988</v>
      </c>
      <c r="G2119" s="0" t="s">
        <v>4989</v>
      </c>
      <c r="H2119" s="0" t="s">
        <v>6258</v>
      </c>
      <c r="I2119" s="1" t="n">
        <v>1666.37</v>
      </c>
      <c r="J2119" s="9" t="s">
        <v>503</v>
      </c>
      <c r="M2119" s="4" t="n">
        <v>32503.16</v>
      </c>
    </row>
    <row r="2120" customFormat="false" ht="12.75" hidden="true" customHeight="false" outlineLevel="0" collapsed="false">
      <c r="A2120" s="0" t="s">
        <v>6259</v>
      </c>
      <c r="B2120" s="3" t="n">
        <v>41299</v>
      </c>
      <c r="C2120" s="0" t="s">
        <v>1947</v>
      </c>
      <c r="D2120" s="0" t="n">
        <v>2</v>
      </c>
      <c r="E2120" s="0" t="s">
        <v>6260</v>
      </c>
      <c r="F2120" s="0" t="s">
        <v>4988</v>
      </c>
      <c r="G2120" s="0" t="s">
        <v>4989</v>
      </c>
      <c r="H2120" s="0" t="s">
        <v>6261</v>
      </c>
      <c r="K2120" s="1" t="n">
        <v>81.03</v>
      </c>
      <c r="L2120" s="9" t="s">
        <v>503</v>
      </c>
      <c r="M2120" s="4" t="n">
        <v>102922.01</v>
      </c>
    </row>
    <row r="2121" customFormat="false" ht="12.75" hidden="true" customHeight="false" outlineLevel="0" collapsed="false">
      <c r="A2121" s="0" t="s">
        <v>6259</v>
      </c>
      <c r="B2121" s="3" t="n">
        <v>41299</v>
      </c>
      <c r="C2121" s="0" t="s">
        <v>1947</v>
      </c>
      <c r="D2121" s="0" t="n">
        <v>2</v>
      </c>
      <c r="E2121" s="0" t="s">
        <v>6260</v>
      </c>
      <c r="F2121" s="0" t="s">
        <v>4988</v>
      </c>
      <c r="G2121" s="0" t="s">
        <v>4989</v>
      </c>
      <c r="H2121" s="0" t="s">
        <v>6261</v>
      </c>
      <c r="K2121" s="1" t="n">
        <v>332.16</v>
      </c>
      <c r="L2121" s="9" t="s">
        <v>503</v>
      </c>
      <c r="M2121" s="4" t="n">
        <v>32785.88</v>
      </c>
    </row>
    <row r="2122" customFormat="false" ht="12.75" hidden="true" customHeight="false" outlineLevel="0" collapsed="false">
      <c r="A2122" s="0" t="s">
        <v>6259</v>
      </c>
      <c r="B2122" s="3" t="n">
        <v>41299</v>
      </c>
      <c r="C2122" s="0" t="s">
        <v>1947</v>
      </c>
      <c r="D2122" s="0" t="n">
        <v>2</v>
      </c>
      <c r="E2122" s="0" t="s">
        <v>6260</v>
      </c>
      <c r="F2122" s="0" t="s">
        <v>4988</v>
      </c>
      <c r="G2122" s="0" t="s">
        <v>4989</v>
      </c>
      <c r="H2122" s="0" t="s">
        <v>6261</v>
      </c>
      <c r="K2122" s="1" t="n">
        <v>660.41</v>
      </c>
      <c r="L2122" s="9" t="s">
        <v>503</v>
      </c>
      <c r="M2122" s="4" t="n">
        <v>102526.7</v>
      </c>
    </row>
    <row r="2123" customFormat="false" ht="12.75" hidden="true" customHeight="false" outlineLevel="0" collapsed="false">
      <c r="A2123" s="0" t="s">
        <v>6259</v>
      </c>
      <c r="B2123" s="3" t="n">
        <v>41299</v>
      </c>
      <c r="C2123" s="0" t="s">
        <v>1947</v>
      </c>
      <c r="D2123" s="0" t="n">
        <v>2</v>
      </c>
      <c r="E2123" s="0" t="s">
        <v>6260</v>
      </c>
      <c r="F2123" s="0" t="s">
        <v>4988</v>
      </c>
      <c r="G2123" s="0" t="s">
        <v>4989</v>
      </c>
      <c r="H2123" s="0" t="s">
        <v>6261</v>
      </c>
      <c r="I2123" s="1" t="n">
        <v>81.03</v>
      </c>
      <c r="J2123" s="9" t="s">
        <v>503</v>
      </c>
      <c r="M2123" s="4" t="n">
        <v>33181.19</v>
      </c>
    </row>
    <row r="2124" customFormat="false" ht="12.75" hidden="true" customHeight="false" outlineLevel="0" collapsed="false">
      <c r="A2124" s="0" t="s">
        <v>6259</v>
      </c>
      <c r="B2124" s="3" t="n">
        <v>41299</v>
      </c>
      <c r="C2124" s="0" t="s">
        <v>1947</v>
      </c>
      <c r="D2124" s="0" t="n">
        <v>2</v>
      </c>
      <c r="E2124" s="0" t="s">
        <v>6260</v>
      </c>
      <c r="F2124" s="0" t="s">
        <v>4988</v>
      </c>
      <c r="G2124" s="0" t="s">
        <v>4989</v>
      </c>
      <c r="H2124" s="0" t="s">
        <v>6261</v>
      </c>
      <c r="I2124" s="1" t="n">
        <v>332.16</v>
      </c>
      <c r="J2124" s="9" t="s">
        <v>503</v>
      </c>
      <c r="M2124" s="4" t="n">
        <v>102162.66</v>
      </c>
    </row>
    <row r="2125" customFormat="false" ht="12.75" hidden="true" customHeight="false" outlineLevel="0" collapsed="false">
      <c r="A2125" s="0" t="s">
        <v>6259</v>
      </c>
      <c r="B2125" s="3" t="n">
        <v>41299</v>
      </c>
      <c r="C2125" s="0" t="s">
        <v>1947</v>
      </c>
      <c r="D2125" s="0" t="n">
        <v>2</v>
      </c>
      <c r="E2125" s="0" t="s">
        <v>6260</v>
      </c>
      <c r="F2125" s="0" t="s">
        <v>4988</v>
      </c>
      <c r="G2125" s="0" t="s">
        <v>4989</v>
      </c>
      <c r="H2125" s="0" t="s">
        <v>6261</v>
      </c>
      <c r="I2125" s="1" t="n">
        <v>660.41</v>
      </c>
      <c r="J2125" s="9" t="s">
        <v>503</v>
      </c>
      <c r="M2125" s="4" t="n">
        <v>33545.23</v>
      </c>
    </row>
    <row r="2126" customFormat="false" ht="12.75" hidden="true" customHeight="false" outlineLevel="0" collapsed="false">
      <c r="A2126" s="0" t="s">
        <v>6262</v>
      </c>
      <c r="B2126" s="3" t="n">
        <v>41300</v>
      </c>
      <c r="C2126" s="0" t="s">
        <v>1989</v>
      </c>
      <c r="D2126" s="0" t="n">
        <v>2</v>
      </c>
      <c r="E2126" s="0" t="s">
        <v>6263</v>
      </c>
      <c r="F2126" s="0" t="s">
        <v>4988</v>
      </c>
      <c r="G2126" s="0" t="s">
        <v>4989</v>
      </c>
      <c r="H2126" s="0" t="s">
        <v>6264</v>
      </c>
      <c r="K2126" s="1" t="n">
        <v>270.84</v>
      </c>
      <c r="L2126" s="9" t="s">
        <v>503</v>
      </c>
      <c r="M2126" s="4" t="n">
        <v>100811.27</v>
      </c>
    </row>
    <row r="2127" customFormat="false" ht="12.75" hidden="true" customHeight="false" outlineLevel="0" collapsed="false">
      <c r="A2127" s="0" t="s">
        <v>6262</v>
      </c>
      <c r="B2127" s="3" t="n">
        <v>41300</v>
      </c>
      <c r="C2127" s="0" t="s">
        <v>1989</v>
      </c>
      <c r="D2127" s="0" t="n">
        <v>2</v>
      </c>
      <c r="E2127" s="0" t="s">
        <v>6263</v>
      </c>
      <c r="F2127" s="0" t="s">
        <v>4988</v>
      </c>
      <c r="G2127" s="0" t="s">
        <v>4989</v>
      </c>
      <c r="H2127" s="0" t="s">
        <v>6264</v>
      </c>
      <c r="I2127" s="1" t="n">
        <v>270.84</v>
      </c>
      <c r="J2127" s="9" t="s">
        <v>503</v>
      </c>
      <c r="M2127" s="4" t="n">
        <v>6209.3</v>
      </c>
    </row>
    <row r="2128" customFormat="false" ht="12.75" hidden="true" customHeight="false" outlineLevel="0" collapsed="false">
      <c r="A2128" s="0" t="s">
        <v>6265</v>
      </c>
      <c r="B2128" s="3" t="n">
        <v>41300</v>
      </c>
      <c r="C2128" s="0" t="s">
        <v>1820</v>
      </c>
      <c r="D2128" s="0" t="n">
        <v>2</v>
      </c>
      <c r="E2128" s="0" t="s">
        <v>6266</v>
      </c>
      <c r="F2128" s="0" t="s">
        <v>4988</v>
      </c>
      <c r="G2128" s="0" t="s">
        <v>4989</v>
      </c>
      <c r="H2128" s="0" t="s">
        <v>6267</v>
      </c>
      <c r="K2128" s="1" t="n">
        <v>822.94</v>
      </c>
      <c r="L2128" s="9" t="s">
        <v>503</v>
      </c>
      <c r="M2128" s="4" t="n">
        <v>100526.08</v>
      </c>
    </row>
    <row r="2129" customFormat="false" ht="12.75" hidden="true" customHeight="false" outlineLevel="0" collapsed="false">
      <c r="A2129" s="0" t="s">
        <v>6265</v>
      </c>
      <c r="B2129" s="3" t="n">
        <v>41300</v>
      </c>
      <c r="C2129" s="0" t="s">
        <v>1820</v>
      </c>
      <c r="D2129" s="0" t="n">
        <v>2</v>
      </c>
      <c r="E2129" s="0" t="s">
        <v>6266</v>
      </c>
      <c r="F2129" s="0" t="s">
        <v>4988</v>
      </c>
      <c r="G2129" s="0" t="s">
        <v>4989</v>
      </c>
      <c r="H2129" s="0" t="s">
        <v>6267</v>
      </c>
      <c r="I2129" s="1" t="n">
        <v>822.94</v>
      </c>
      <c r="J2129" s="9" t="s">
        <v>503</v>
      </c>
      <c r="M2129" s="4" t="n">
        <v>33830.42</v>
      </c>
    </row>
    <row r="2130" customFormat="false" ht="12.75" hidden="true" customHeight="false" outlineLevel="0" collapsed="false">
      <c r="A2130" s="0" t="s">
        <v>6268</v>
      </c>
      <c r="B2130" s="3" t="n">
        <v>41300</v>
      </c>
      <c r="C2130" s="0" t="s">
        <v>2005</v>
      </c>
      <c r="D2130" s="0" t="n">
        <v>2</v>
      </c>
      <c r="E2130" s="0" t="s">
        <v>6269</v>
      </c>
      <c r="F2130" s="0" t="s">
        <v>4988</v>
      </c>
      <c r="G2130" s="0" t="s">
        <v>4989</v>
      </c>
      <c r="H2130" s="0" t="s">
        <v>6270</v>
      </c>
      <c r="K2130" s="1" t="n">
        <v>260.74</v>
      </c>
      <c r="L2130" s="9" t="s">
        <v>503</v>
      </c>
      <c r="M2130" s="4" t="n">
        <v>99937.44</v>
      </c>
    </row>
    <row r="2131" customFormat="false" ht="12.75" hidden="true" customHeight="false" outlineLevel="0" collapsed="false">
      <c r="A2131" s="0" t="s">
        <v>6268</v>
      </c>
      <c r="B2131" s="3" t="n">
        <v>41300</v>
      </c>
      <c r="C2131" s="0" t="s">
        <v>2005</v>
      </c>
      <c r="D2131" s="0" t="n">
        <v>2</v>
      </c>
      <c r="E2131" s="0" t="s">
        <v>6269</v>
      </c>
      <c r="F2131" s="0" t="s">
        <v>4988</v>
      </c>
      <c r="G2131" s="0" t="s">
        <v>4989</v>
      </c>
      <c r="H2131" s="0" t="s">
        <v>6270</v>
      </c>
      <c r="I2131" s="1" t="n">
        <v>260.74</v>
      </c>
      <c r="J2131" s="9" t="s">
        <v>503</v>
      </c>
      <c r="M2131" s="4" t="n">
        <v>34419.06</v>
      </c>
    </row>
    <row r="2132" customFormat="false" ht="12.75" hidden="true" customHeight="false" outlineLevel="0" collapsed="false">
      <c r="A2132" s="0" t="s">
        <v>6271</v>
      </c>
      <c r="B2132" s="3" t="n">
        <v>41300</v>
      </c>
      <c r="C2132" s="0" t="s">
        <v>1662</v>
      </c>
      <c r="D2132" s="0" t="n">
        <v>2</v>
      </c>
      <c r="E2132" s="0" t="s">
        <v>6272</v>
      </c>
      <c r="F2132" s="0" t="s">
        <v>4988</v>
      </c>
      <c r="G2132" s="0" t="s">
        <v>4989</v>
      </c>
      <c r="H2132" s="0" t="s">
        <v>6273</v>
      </c>
      <c r="K2132" s="1" t="n">
        <v>1175.89</v>
      </c>
      <c r="L2132" s="9" t="s">
        <v>503</v>
      </c>
      <c r="M2132" s="4" t="n">
        <v>99407.69</v>
      </c>
    </row>
    <row r="2133" customFormat="false" ht="12.75" hidden="true" customHeight="false" outlineLevel="0" collapsed="false">
      <c r="A2133" s="0" t="s">
        <v>6271</v>
      </c>
      <c r="B2133" s="3" t="n">
        <v>41300</v>
      </c>
      <c r="C2133" s="0" t="s">
        <v>1662</v>
      </c>
      <c r="D2133" s="0" t="n">
        <v>2</v>
      </c>
      <c r="E2133" s="0" t="s">
        <v>6272</v>
      </c>
      <c r="F2133" s="0" t="s">
        <v>4988</v>
      </c>
      <c r="G2133" s="0" t="s">
        <v>4989</v>
      </c>
      <c r="H2133" s="0" t="s">
        <v>6273</v>
      </c>
      <c r="I2133" s="1" t="n">
        <v>1175.89</v>
      </c>
      <c r="J2133" s="9" t="s">
        <v>503</v>
      </c>
      <c r="M2133" s="4" t="n">
        <v>98588.4</v>
      </c>
    </row>
    <row r="2134" customFormat="false" ht="12.75" hidden="true" customHeight="false" outlineLevel="0" collapsed="false">
      <c r="A2134" s="0" t="s">
        <v>6274</v>
      </c>
      <c r="B2134" s="3" t="n">
        <v>41300</v>
      </c>
      <c r="C2134" s="0" t="s">
        <v>2000</v>
      </c>
      <c r="D2134" s="0" t="n">
        <v>2</v>
      </c>
      <c r="E2134" s="0" t="s">
        <v>6275</v>
      </c>
      <c r="F2134" s="0" t="s">
        <v>4988</v>
      </c>
      <c r="G2134" s="0" t="s">
        <v>4989</v>
      </c>
      <c r="H2134" s="0" t="s">
        <v>6276</v>
      </c>
      <c r="K2134" s="1" t="n">
        <v>341.68</v>
      </c>
      <c r="L2134" s="9" t="s">
        <v>503</v>
      </c>
      <c r="M2134" s="4" t="n">
        <v>34948.81</v>
      </c>
    </row>
    <row r="2135" customFormat="false" ht="12.75" hidden="true" customHeight="false" outlineLevel="0" collapsed="false">
      <c r="A2135" s="0" t="s">
        <v>6274</v>
      </c>
      <c r="B2135" s="3" t="n">
        <v>41300</v>
      </c>
      <c r="C2135" s="0" t="s">
        <v>2000</v>
      </c>
      <c r="D2135" s="0" t="n">
        <v>2</v>
      </c>
      <c r="E2135" s="0" t="s">
        <v>6275</v>
      </c>
      <c r="F2135" s="0" t="s">
        <v>4988</v>
      </c>
      <c r="G2135" s="0" t="s">
        <v>4989</v>
      </c>
      <c r="H2135" s="0" t="s">
        <v>6276</v>
      </c>
      <c r="I2135" s="1" t="n">
        <v>341.68</v>
      </c>
      <c r="J2135" s="9" t="s">
        <v>503</v>
      </c>
      <c r="M2135" s="4" t="n">
        <v>7028.59</v>
      </c>
    </row>
    <row r="2136" customFormat="false" ht="12.75" hidden="true" customHeight="false" outlineLevel="0" collapsed="false">
      <c r="A2136" s="0" t="s">
        <v>6277</v>
      </c>
      <c r="B2136" s="3" t="n">
        <v>41300</v>
      </c>
      <c r="C2136" s="0" t="s">
        <v>2007</v>
      </c>
      <c r="D2136" s="0" t="n">
        <v>2</v>
      </c>
      <c r="E2136" s="0" t="s">
        <v>6278</v>
      </c>
      <c r="F2136" s="0" t="s">
        <v>4988</v>
      </c>
      <c r="G2136" s="0" t="s">
        <v>4989</v>
      </c>
      <c r="H2136" s="0" t="s">
        <v>6279</v>
      </c>
      <c r="K2136" s="1" t="n">
        <v>213.19</v>
      </c>
      <c r="L2136" s="9" t="s">
        <v>503</v>
      </c>
      <c r="M2136" s="4" t="n">
        <v>98300.21</v>
      </c>
    </row>
    <row r="2137" customFormat="false" ht="12.75" hidden="true" customHeight="false" outlineLevel="0" collapsed="false">
      <c r="A2137" s="0" t="s">
        <v>6277</v>
      </c>
      <c r="B2137" s="3" t="n">
        <v>41300</v>
      </c>
      <c r="C2137" s="0" t="s">
        <v>2007</v>
      </c>
      <c r="D2137" s="0" t="n">
        <v>2</v>
      </c>
      <c r="E2137" s="0" t="s">
        <v>6278</v>
      </c>
      <c r="F2137" s="0" t="s">
        <v>4988</v>
      </c>
      <c r="G2137" s="0" t="s">
        <v>4989</v>
      </c>
      <c r="H2137" s="0" t="s">
        <v>6279</v>
      </c>
      <c r="I2137" s="1" t="n">
        <v>213.19</v>
      </c>
      <c r="J2137" s="9" t="s">
        <v>503</v>
      </c>
      <c r="M2137" s="4" t="n">
        <v>35237</v>
      </c>
    </row>
    <row r="2138" customFormat="false" ht="12.75" hidden="true" customHeight="false" outlineLevel="0" collapsed="false">
      <c r="A2138" s="0" t="s">
        <v>6280</v>
      </c>
      <c r="B2138" s="3" t="n">
        <v>41300</v>
      </c>
      <c r="C2138" s="0" t="s">
        <v>1994</v>
      </c>
      <c r="D2138" s="0" t="n">
        <v>2</v>
      </c>
      <c r="E2138" s="0" t="s">
        <v>6281</v>
      </c>
      <c r="F2138" s="0" t="s">
        <v>4988</v>
      </c>
      <c r="G2138" s="0" t="s">
        <v>4989</v>
      </c>
      <c r="H2138" s="0" t="s">
        <v>6282</v>
      </c>
      <c r="K2138" s="1" t="n">
        <v>207.64</v>
      </c>
      <c r="L2138" s="9" t="s">
        <v>503</v>
      </c>
      <c r="M2138" s="4" t="n">
        <v>98087.02</v>
      </c>
    </row>
    <row r="2139" customFormat="false" ht="12.75" hidden="true" customHeight="false" outlineLevel="0" collapsed="false">
      <c r="A2139" s="0" t="s">
        <v>6280</v>
      </c>
      <c r="B2139" s="3" t="n">
        <v>41300</v>
      </c>
      <c r="C2139" s="0" t="s">
        <v>1994</v>
      </c>
      <c r="D2139" s="0" t="n">
        <v>2</v>
      </c>
      <c r="E2139" s="0" t="s">
        <v>6281</v>
      </c>
      <c r="F2139" s="0" t="s">
        <v>4988</v>
      </c>
      <c r="G2139" s="0" t="s">
        <v>4989</v>
      </c>
      <c r="H2139" s="0" t="s">
        <v>6282</v>
      </c>
      <c r="K2139" s="1" t="n">
        <v>550.83</v>
      </c>
      <c r="L2139" s="9" t="s">
        <v>503</v>
      </c>
      <c r="M2139" s="4" t="n">
        <v>35450.19</v>
      </c>
    </row>
    <row r="2140" customFormat="false" ht="12.75" hidden="true" customHeight="false" outlineLevel="0" collapsed="false">
      <c r="A2140" s="0" t="s">
        <v>6280</v>
      </c>
      <c r="B2140" s="3" t="n">
        <v>41300</v>
      </c>
      <c r="C2140" s="0" t="s">
        <v>1994</v>
      </c>
      <c r="D2140" s="0" t="n">
        <v>2</v>
      </c>
      <c r="E2140" s="0" t="s">
        <v>6281</v>
      </c>
      <c r="F2140" s="0" t="s">
        <v>4988</v>
      </c>
      <c r="G2140" s="0" t="s">
        <v>4989</v>
      </c>
      <c r="H2140" s="0" t="s">
        <v>6282</v>
      </c>
      <c r="I2140" s="1" t="n">
        <v>207.64</v>
      </c>
      <c r="J2140" s="9" t="s">
        <v>503</v>
      </c>
      <c r="M2140" s="4" t="n">
        <v>97873.83</v>
      </c>
    </row>
    <row r="2141" customFormat="false" ht="12.75" hidden="true" customHeight="false" outlineLevel="0" collapsed="false">
      <c r="A2141" s="0" t="s">
        <v>6280</v>
      </c>
      <c r="B2141" s="3" t="n">
        <v>41300</v>
      </c>
      <c r="C2141" s="0" t="s">
        <v>1994</v>
      </c>
      <c r="D2141" s="0" t="n">
        <v>2</v>
      </c>
      <c r="E2141" s="0" t="s">
        <v>6281</v>
      </c>
      <c r="F2141" s="0" t="s">
        <v>4988</v>
      </c>
      <c r="G2141" s="0" t="s">
        <v>4989</v>
      </c>
      <c r="H2141" s="0" t="s">
        <v>6282</v>
      </c>
      <c r="I2141" s="1" t="n">
        <v>550.83</v>
      </c>
      <c r="J2141" s="9" t="s">
        <v>503</v>
      </c>
      <c r="M2141" s="4" t="n">
        <v>35663.38</v>
      </c>
    </row>
    <row r="2142" customFormat="false" ht="12.75" hidden="true" customHeight="false" outlineLevel="0" collapsed="false">
      <c r="A2142" s="0" t="s">
        <v>6283</v>
      </c>
      <c r="B2142" s="3" t="n">
        <v>41300</v>
      </c>
      <c r="C2142" s="0" t="s">
        <v>2009</v>
      </c>
      <c r="D2142" s="0" t="n">
        <v>2</v>
      </c>
      <c r="E2142" s="0" t="s">
        <v>6284</v>
      </c>
      <c r="F2142" s="0" t="s">
        <v>4988</v>
      </c>
      <c r="G2142" s="0" t="s">
        <v>4989</v>
      </c>
      <c r="H2142" s="0" t="s">
        <v>6285</v>
      </c>
      <c r="K2142" s="1" t="n">
        <v>132.2</v>
      </c>
      <c r="L2142" s="9" t="s">
        <v>503</v>
      </c>
      <c r="M2142" s="4" t="n">
        <v>97399.2</v>
      </c>
    </row>
    <row r="2143" customFormat="false" ht="12.75" hidden="true" customHeight="false" outlineLevel="0" collapsed="false">
      <c r="A2143" s="0" t="s">
        <v>6283</v>
      </c>
      <c r="B2143" s="3" t="n">
        <v>41300</v>
      </c>
      <c r="C2143" s="0" t="s">
        <v>2009</v>
      </c>
      <c r="D2143" s="0" t="n">
        <v>2</v>
      </c>
      <c r="E2143" s="0" t="s">
        <v>6284</v>
      </c>
      <c r="F2143" s="0" t="s">
        <v>4988</v>
      </c>
      <c r="G2143" s="0" t="s">
        <v>4989</v>
      </c>
      <c r="H2143" s="0" t="s">
        <v>6285</v>
      </c>
      <c r="K2143" s="1" t="n">
        <v>260.74</v>
      </c>
      <c r="L2143" s="9" t="s">
        <v>503</v>
      </c>
      <c r="M2143" s="4" t="n">
        <v>7503.22</v>
      </c>
    </row>
    <row r="2144" customFormat="false" ht="12.75" hidden="true" customHeight="false" outlineLevel="0" collapsed="false">
      <c r="A2144" s="0" t="s">
        <v>6283</v>
      </c>
      <c r="B2144" s="3" t="n">
        <v>41300</v>
      </c>
      <c r="C2144" s="0" t="s">
        <v>2009</v>
      </c>
      <c r="D2144" s="0" t="n">
        <v>2</v>
      </c>
      <c r="E2144" s="0" t="s">
        <v>6284</v>
      </c>
      <c r="F2144" s="0" t="s">
        <v>4988</v>
      </c>
      <c r="G2144" s="0" t="s">
        <v>4989</v>
      </c>
      <c r="H2144" s="0" t="s">
        <v>6285</v>
      </c>
      <c r="I2144" s="1" t="n">
        <v>132.2</v>
      </c>
      <c r="J2144" s="9" t="s">
        <v>503</v>
      </c>
      <c r="M2144" s="4" t="n">
        <v>97266.8</v>
      </c>
    </row>
    <row r="2145" customFormat="false" ht="12.75" hidden="true" customHeight="false" outlineLevel="0" collapsed="false">
      <c r="A2145" s="0" t="s">
        <v>6283</v>
      </c>
      <c r="B2145" s="3" t="n">
        <v>41300</v>
      </c>
      <c r="C2145" s="0" t="s">
        <v>2009</v>
      </c>
      <c r="D2145" s="0" t="n">
        <v>2</v>
      </c>
      <c r="E2145" s="0" t="s">
        <v>6284</v>
      </c>
      <c r="F2145" s="0" t="s">
        <v>4988</v>
      </c>
      <c r="G2145" s="0" t="s">
        <v>4989</v>
      </c>
      <c r="H2145" s="0" t="s">
        <v>6285</v>
      </c>
      <c r="I2145" s="1" t="n">
        <v>260.74</v>
      </c>
      <c r="J2145" s="9" t="s">
        <v>503</v>
      </c>
      <c r="M2145" s="4" t="n">
        <v>35795.78</v>
      </c>
    </row>
    <row r="2146" customFormat="false" ht="12.75" hidden="true" customHeight="false" outlineLevel="0" collapsed="false">
      <c r="A2146" s="0" t="s">
        <v>6286</v>
      </c>
      <c r="B2146" s="3" t="n">
        <v>41300</v>
      </c>
      <c r="C2146" s="0" t="s">
        <v>2011</v>
      </c>
      <c r="D2146" s="0" t="n">
        <v>2</v>
      </c>
      <c r="E2146" s="0" t="s">
        <v>6287</v>
      </c>
      <c r="F2146" s="0" t="s">
        <v>4988</v>
      </c>
      <c r="G2146" s="0" t="s">
        <v>4989</v>
      </c>
      <c r="H2146" s="0" t="s">
        <v>6288</v>
      </c>
      <c r="K2146" s="1" t="n">
        <v>242.92</v>
      </c>
      <c r="L2146" s="9" t="s">
        <v>503</v>
      </c>
      <c r="M2146" s="4" t="n">
        <v>94682.72</v>
      </c>
    </row>
    <row r="2147" customFormat="false" ht="12.75" hidden="true" customHeight="false" outlineLevel="0" collapsed="false">
      <c r="A2147" s="0" t="s">
        <v>6286</v>
      </c>
      <c r="B2147" s="3" t="n">
        <v>41300</v>
      </c>
      <c r="C2147" s="0" t="s">
        <v>2011</v>
      </c>
      <c r="D2147" s="0" t="n">
        <v>2</v>
      </c>
      <c r="E2147" s="0" t="s">
        <v>6287</v>
      </c>
      <c r="F2147" s="0" t="s">
        <v>4988</v>
      </c>
      <c r="G2147" s="0" t="s">
        <v>4989</v>
      </c>
      <c r="H2147" s="0" t="s">
        <v>6288</v>
      </c>
      <c r="I2147" s="1" t="n">
        <v>242.92</v>
      </c>
      <c r="J2147" s="9" t="s">
        <v>503</v>
      </c>
      <c r="M2147" s="4" t="n">
        <v>10087.3</v>
      </c>
    </row>
    <row r="2148" customFormat="false" ht="12.75" hidden="true" customHeight="false" outlineLevel="0" collapsed="false">
      <c r="A2148" s="0" t="s">
        <v>6289</v>
      </c>
      <c r="B2148" s="3" t="n">
        <v>41300</v>
      </c>
      <c r="C2148" s="0" t="s">
        <v>2020</v>
      </c>
      <c r="D2148" s="0" t="n">
        <v>2</v>
      </c>
      <c r="E2148" s="0" t="s">
        <v>6290</v>
      </c>
      <c r="F2148" s="0" t="s">
        <v>4988</v>
      </c>
      <c r="G2148" s="0" t="s">
        <v>4989</v>
      </c>
      <c r="H2148" s="0" t="s">
        <v>6291</v>
      </c>
      <c r="K2148" s="1" t="n">
        <v>964.78</v>
      </c>
      <c r="L2148" s="9" t="s">
        <v>503</v>
      </c>
      <c r="M2148" s="4" t="n">
        <v>94427.29</v>
      </c>
    </row>
    <row r="2149" customFormat="false" ht="12.75" hidden="true" customHeight="false" outlineLevel="0" collapsed="false">
      <c r="A2149" s="0" t="s">
        <v>6289</v>
      </c>
      <c r="B2149" s="3" t="n">
        <v>41300</v>
      </c>
      <c r="C2149" s="0" t="s">
        <v>2020</v>
      </c>
      <c r="D2149" s="0" t="n">
        <v>2</v>
      </c>
      <c r="E2149" s="0" t="s">
        <v>6290</v>
      </c>
      <c r="F2149" s="0" t="s">
        <v>4988</v>
      </c>
      <c r="G2149" s="0" t="s">
        <v>4989</v>
      </c>
      <c r="H2149" s="0" t="s">
        <v>6291</v>
      </c>
      <c r="I2149" s="1" t="n">
        <v>964.78</v>
      </c>
      <c r="J2149" s="9" t="s">
        <v>503</v>
      </c>
      <c r="M2149" s="4" t="n">
        <v>10342.73</v>
      </c>
    </row>
    <row r="2150" customFormat="false" ht="12.75" hidden="true" customHeight="false" outlineLevel="0" collapsed="false">
      <c r="A2150" s="0" t="s">
        <v>6292</v>
      </c>
      <c r="B2150" s="3" t="n">
        <v>41300</v>
      </c>
      <c r="C2150" s="0" t="s">
        <v>2022</v>
      </c>
      <c r="D2150" s="0" t="n">
        <v>2</v>
      </c>
      <c r="E2150" s="0" t="s">
        <v>6293</v>
      </c>
      <c r="F2150" s="0" t="s">
        <v>4988</v>
      </c>
      <c r="G2150" s="0" t="s">
        <v>4989</v>
      </c>
      <c r="H2150" s="0" t="s">
        <v>6294</v>
      </c>
      <c r="K2150" s="1" t="n">
        <v>242.92</v>
      </c>
      <c r="L2150" s="9" t="s">
        <v>503</v>
      </c>
      <c r="M2150" s="4" t="n">
        <v>114536.12</v>
      </c>
    </row>
    <row r="2151" customFormat="false" ht="12.75" hidden="true" customHeight="false" outlineLevel="0" collapsed="false">
      <c r="A2151" s="0" t="s">
        <v>6292</v>
      </c>
      <c r="B2151" s="3" t="n">
        <v>41300</v>
      </c>
      <c r="C2151" s="0" t="s">
        <v>2022</v>
      </c>
      <c r="D2151" s="0" t="n">
        <v>2</v>
      </c>
      <c r="E2151" s="0" t="s">
        <v>6293</v>
      </c>
      <c r="F2151" s="0" t="s">
        <v>4988</v>
      </c>
      <c r="G2151" s="0" t="s">
        <v>4989</v>
      </c>
      <c r="H2151" s="0" t="s">
        <v>6294</v>
      </c>
      <c r="I2151" s="1" t="n">
        <v>242.92</v>
      </c>
      <c r="J2151" s="9" t="s">
        <v>503</v>
      </c>
      <c r="M2151" s="4" t="n">
        <v>37088.83</v>
      </c>
    </row>
    <row r="2152" customFormat="false" ht="12.75" hidden="true" customHeight="false" outlineLevel="0" collapsed="false">
      <c r="A2152" s="0" t="s">
        <v>6295</v>
      </c>
      <c r="B2152" s="3" t="n">
        <v>41300</v>
      </c>
      <c r="C2152" s="0" t="s">
        <v>2018</v>
      </c>
      <c r="D2152" s="0" t="n">
        <v>2</v>
      </c>
      <c r="E2152" s="0" t="s">
        <v>6296</v>
      </c>
      <c r="F2152" s="0" t="s">
        <v>4988</v>
      </c>
      <c r="G2152" s="0" t="s">
        <v>4989</v>
      </c>
      <c r="H2152" s="0" t="s">
        <v>6297</v>
      </c>
      <c r="K2152" s="1" t="n">
        <v>213.19</v>
      </c>
      <c r="L2152" s="9" t="s">
        <v>503</v>
      </c>
      <c r="M2152" s="4" t="n">
        <v>114318.81</v>
      </c>
    </row>
    <row r="2153" customFormat="false" ht="12.75" hidden="true" customHeight="false" outlineLevel="0" collapsed="false">
      <c r="A2153" s="0" t="s">
        <v>6295</v>
      </c>
      <c r="B2153" s="3" t="n">
        <v>41300</v>
      </c>
      <c r="C2153" s="0" t="s">
        <v>2018</v>
      </c>
      <c r="D2153" s="0" t="n">
        <v>2</v>
      </c>
      <c r="E2153" s="0" t="s">
        <v>6296</v>
      </c>
      <c r="F2153" s="0" t="s">
        <v>4988</v>
      </c>
      <c r="G2153" s="0" t="s">
        <v>4989</v>
      </c>
      <c r="H2153" s="0" t="s">
        <v>6297</v>
      </c>
      <c r="I2153" s="1" t="n">
        <v>213.19</v>
      </c>
      <c r="J2153" s="9" t="s">
        <v>503</v>
      </c>
      <c r="M2153" s="4" t="n">
        <v>37306.14</v>
      </c>
    </row>
    <row r="2154" customFormat="false" ht="12.75" hidden="true" customHeight="false" outlineLevel="0" collapsed="false">
      <c r="A2154" s="0" t="s">
        <v>6298</v>
      </c>
      <c r="B2154" s="3" t="n">
        <v>41300</v>
      </c>
      <c r="C2154" s="0" t="s">
        <v>2046</v>
      </c>
      <c r="D2154" s="0" t="n">
        <v>2</v>
      </c>
      <c r="E2154" s="0" t="s">
        <v>6299</v>
      </c>
      <c r="F2154" s="0" t="s">
        <v>4988</v>
      </c>
      <c r="G2154" s="0" t="s">
        <v>4989</v>
      </c>
      <c r="H2154" s="0" t="s">
        <v>5880</v>
      </c>
      <c r="K2154" s="1" t="n">
        <v>46.55</v>
      </c>
      <c r="L2154" s="9" t="s">
        <v>503</v>
      </c>
      <c r="M2154" s="4" t="n">
        <v>114105.64</v>
      </c>
    </row>
    <row r="2155" customFormat="false" ht="12.75" hidden="true" customHeight="false" outlineLevel="0" collapsed="false">
      <c r="A2155" s="0" t="s">
        <v>6298</v>
      </c>
      <c r="B2155" s="3" t="n">
        <v>41300</v>
      </c>
      <c r="C2155" s="0" t="s">
        <v>2046</v>
      </c>
      <c r="D2155" s="0" t="n">
        <v>2</v>
      </c>
      <c r="E2155" s="0" t="s">
        <v>6299</v>
      </c>
      <c r="F2155" s="0" t="s">
        <v>4988</v>
      </c>
      <c r="G2155" s="0" t="s">
        <v>4989</v>
      </c>
      <c r="H2155" s="0" t="s">
        <v>5880</v>
      </c>
      <c r="I2155" s="1" t="n">
        <v>46.55</v>
      </c>
      <c r="J2155" s="9" t="s">
        <v>503</v>
      </c>
      <c r="M2155" s="4" t="n">
        <v>37519.31</v>
      </c>
    </row>
    <row r="2156" customFormat="false" ht="12.75" hidden="true" customHeight="false" outlineLevel="0" collapsed="false">
      <c r="A2156" s="0" t="s">
        <v>6300</v>
      </c>
      <c r="B2156" s="3" t="n">
        <v>41300</v>
      </c>
      <c r="C2156" s="0" t="s">
        <v>1894</v>
      </c>
      <c r="D2156" s="0" t="n">
        <v>2</v>
      </c>
      <c r="E2156" s="0" t="s">
        <v>6301</v>
      </c>
      <c r="F2156" s="0" t="s">
        <v>4988</v>
      </c>
      <c r="G2156" s="0" t="s">
        <v>4989</v>
      </c>
      <c r="H2156" s="0" t="s">
        <v>6302</v>
      </c>
      <c r="K2156" s="1" t="n">
        <v>162.06</v>
      </c>
      <c r="L2156" s="9" t="s">
        <v>503</v>
      </c>
      <c r="M2156" s="4" t="n">
        <v>113837.54</v>
      </c>
    </row>
    <row r="2157" customFormat="false" ht="12.75" hidden="true" customHeight="false" outlineLevel="0" collapsed="false">
      <c r="A2157" s="0" t="s">
        <v>6300</v>
      </c>
      <c r="B2157" s="3" t="n">
        <v>41300</v>
      </c>
      <c r="C2157" s="0" t="s">
        <v>1894</v>
      </c>
      <c r="D2157" s="0" t="n">
        <v>2</v>
      </c>
      <c r="E2157" s="0" t="s">
        <v>6301</v>
      </c>
      <c r="F2157" s="0" t="s">
        <v>4988</v>
      </c>
      <c r="G2157" s="0" t="s">
        <v>4989</v>
      </c>
      <c r="H2157" s="0" t="s">
        <v>6302</v>
      </c>
      <c r="K2157" s="1" t="n">
        <v>340.34</v>
      </c>
      <c r="L2157" s="9" t="s">
        <v>503</v>
      </c>
      <c r="M2157" s="4" t="n">
        <v>37787.41</v>
      </c>
    </row>
    <row r="2158" customFormat="false" ht="12.75" hidden="true" customHeight="false" outlineLevel="0" collapsed="false">
      <c r="A2158" s="0" t="s">
        <v>6300</v>
      </c>
      <c r="B2158" s="3" t="n">
        <v>41300</v>
      </c>
      <c r="C2158" s="0" t="s">
        <v>1894</v>
      </c>
      <c r="D2158" s="0" t="n">
        <v>2</v>
      </c>
      <c r="E2158" s="0" t="s">
        <v>6301</v>
      </c>
      <c r="F2158" s="0" t="s">
        <v>4988</v>
      </c>
      <c r="G2158" s="0" t="s">
        <v>4989</v>
      </c>
      <c r="H2158" s="0" t="s">
        <v>6302</v>
      </c>
      <c r="K2158" s="1" t="n">
        <v>2289.96</v>
      </c>
      <c r="L2158" s="9" t="s">
        <v>503</v>
      </c>
      <c r="M2158" s="4" t="n">
        <v>113594.59</v>
      </c>
    </row>
    <row r="2159" customFormat="false" ht="12.75" hidden="true" customHeight="false" outlineLevel="0" collapsed="false">
      <c r="A2159" s="0" t="s">
        <v>6300</v>
      </c>
      <c r="B2159" s="3" t="n">
        <v>41300</v>
      </c>
      <c r="C2159" s="0" t="s">
        <v>1894</v>
      </c>
      <c r="D2159" s="0" t="n">
        <v>2</v>
      </c>
      <c r="E2159" s="0" t="s">
        <v>6301</v>
      </c>
      <c r="F2159" s="0" t="s">
        <v>4988</v>
      </c>
      <c r="G2159" s="0" t="s">
        <v>4989</v>
      </c>
      <c r="H2159" s="0" t="s">
        <v>6302</v>
      </c>
      <c r="I2159" s="1" t="n">
        <v>162.06</v>
      </c>
      <c r="J2159" s="9" t="s">
        <v>503</v>
      </c>
      <c r="M2159" s="4" t="n">
        <v>38030.36</v>
      </c>
    </row>
    <row r="2160" customFormat="false" ht="12.75" hidden="true" customHeight="false" outlineLevel="0" collapsed="false">
      <c r="A2160" s="0" t="s">
        <v>6300</v>
      </c>
      <c r="B2160" s="3" t="n">
        <v>41300</v>
      </c>
      <c r="C2160" s="0" t="s">
        <v>1894</v>
      </c>
      <c r="D2160" s="0" t="n">
        <v>2</v>
      </c>
      <c r="E2160" s="0" t="s">
        <v>6301</v>
      </c>
      <c r="F2160" s="0" t="s">
        <v>4988</v>
      </c>
      <c r="G2160" s="0" t="s">
        <v>4989</v>
      </c>
      <c r="H2160" s="0" t="s">
        <v>6302</v>
      </c>
      <c r="I2160" s="1" t="n">
        <v>340.34</v>
      </c>
      <c r="J2160" s="9" t="s">
        <v>503</v>
      </c>
      <c r="M2160" s="4" t="n">
        <v>113534.59</v>
      </c>
    </row>
    <row r="2161" customFormat="false" ht="12.75" hidden="true" customHeight="false" outlineLevel="0" collapsed="false">
      <c r="A2161" s="0" t="s">
        <v>6300</v>
      </c>
      <c r="B2161" s="3" t="n">
        <v>41300</v>
      </c>
      <c r="C2161" s="0" t="s">
        <v>1894</v>
      </c>
      <c r="D2161" s="0" t="n">
        <v>2</v>
      </c>
      <c r="E2161" s="0" t="s">
        <v>6301</v>
      </c>
      <c r="F2161" s="0" t="s">
        <v>4988</v>
      </c>
      <c r="G2161" s="0" t="s">
        <v>4989</v>
      </c>
      <c r="H2161" s="0" t="s">
        <v>6302</v>
      </c>
      <c r="I2161" s="1" t="n">
        <v>2289.96</v>
      </c>
      <c r="J2161" s="9" t="s">
        <v>503</v>
      </c>
      <c r="M2161" s="4" t="n">
        <v>10402.73</v>
      </c>
    </row>
    <row r="2162" customFormat="false" ht="12.75" hidden="true" customHeight="false" outlineLevel="0" collapsed="false">
      <c r="A2162" s="0" t="s">
        <v>6303</v>
      </c>
      <c r="B2162" s="3" t="n">
        <v>41300</v>
      </c>
      <c r="C2162" s="0" t="s">
        <v>2040</v>
      </c>
      <c r="D2162" s="0" t="n">
        <v>2</v>
      </c>
      <c r="E2162" s="0" t="s">
        <v>6304</v>
      </c>
      <c r="F2162" s="0" t="s">
        <v>4988</v>
      </c>
      <c r="G2162" s="0" t="s">
        <v>4989</v>
      </c>
      <c r="H2162" s="0" t="s">
        <v>6305</v>
      </c>
      <c r="K2162" s="1" t="n">
        <v>310.75</v>
      </c>
      <c r="L2162" s="9" t="s">
        <v>503</v>
      </c>
      <c r="M2162" s="4" t="n">
        <v>112890.21</v>
      </c>
    </row>
    <row r="2163" customFormat="false" ht="12.75" hidden="true" customHeight="false" outlineLevel="0" collapsed="false">
      <c r="A2163" s="0" t="s">
        <v>6303</v>
      </c>
      <c r="B2163" s="3" t="n">
        <v>41300</v>
      </c>
      <c r="C2163" s="0" t="s">
        <v>2040</v>
      </c>
      <c r="D2163" s="0" t="n">
        <v>2</v>
      </c>
      <c r="E2163" s="0" t="s">
        <v>6304</v>
      </c>
      <c r="F2163" s="0" t="s">
        <v>4988</v>
      </c>
      <c r="G2163" s="0" t="s">
        <v>4989</v>
      </c>
      <c r="H2163" s="0" t="s">
        <v>6305</v>
      </c>
      <c r="I2163" s="1" t="n">
        <v>310.75</v>
      </c>
      <c r="J2163" s="9" t="s">
        <v>503</v>
      </c>
      <c r="M2163" s="4" t="n">
        <v>38674.74</v>
      </c>
    </row>
    <row r="2164" customFormat="false" ht="12.75" hidden="true" customHeight="false" outlineLevel="0" collapsed="false">
      <c r="A2164" s="0" t="s">
        <v>6306</v>
      </c>
      <c r="B2164" s="3" t="n">
        <v>41300</v>
      </c>
      <c r="C2164" s="0" t="s">
        <v>2044</v>
      </c>
      <c r="D2164" s="0" t="n">
        <v>2</v>
      </c>
      <c r="E2164" s="0" t="s">
        <v>6307</v>
      </c>
      <c r="F2164" s="0" t="s">
        <v>4988</v>
      </c>
      <c r="G2164" s="0" t="s">
        <v>4989</v>
      </c>
      <c r="H2164" s="0" t="s">
        <v>6308</v>
      </c>
      <c r="K2164" s="1" t="n">
        <v>464.94</v>
      </c>
      <c r="L2164" s="9" t="s">
        <v>503</v>
      </c>
      <c r="M2164" s="4" t="n">
        <v>112672.9</v>
      </c>
    </row>
    <row r="2165" customFormat="false" ht="12.75" hidden="true" customHeight="false" outlineLevel="0" collapsed="false">
      <c r="A2165" s="0" t="s">
        <v>6306</v>
      </c>
      <c r="B2165" s="3" t="n">
        <v>41300</v>
      </c>
      <c r="C2165" s="0" t="s">
        <v>2044</v>
      </c>
      <c r="D2165" s="0" t="n">
        <v>2</v>
      </c>
      <c r="E2165" s="0" t="s">
        <v>6307</v>
      </c>
      <c r="F2165" s="0" t="s">
        <v>4988</v>
      </c>
      <c r="G2165" s="0" t="s">
        <v>4989</v>
      </c>
      <c r="H2165" s="0" t="s">
        <v>6308</v>
      </c>
      <c r="I2165" s="1" t="n">
        <v>464.94</v>
      </c>
      <c r="J2165" s="9" t="s">
        <v>503</v>
      </c>
      <c r="M2165" s="4" t="n">
        <v>38892.05</v>
      </c>
    </row>
    <row r="2166" customFormat="false" ht="12.75" hidden="true" customHeight="false" outlineLevel="0" collapsed="false">
      <c r="A2166" s="0" t="s">
        <v>6309</v>
      </c>
      <c r="B2166" s="3" t="n">
        <v>41300</v>
      </c>
      <c r="C2166" s="0" t="s">
        <v>2032</v>
      </c>
      <c r="D2166" s="0" t="n">
        <v>2</v>
      </c>
      <c r="E2166" s="0" t="s">
        <v>6310</v>
      </c>
      <c r="F2166" s="0" t="s">
        <v>4988</v>
      </c>
      <c r="G2166" s="0" t="s">
        <v>4989</v>
      </c>
      <c r="H2166" s="0" t="s">
        <v>6311</v>
      </c>
      <c r="K2166" s="1" t="n">
        <v>310.76</v>
      </c>
      <c r="L2166" s="9" t="s">
        <v>503</v>
      </c>
      <c r="M2166" s="4" t="n">
        <v>112040.2</v>
      </c>
    </row>
    <row r="2167" customFormat="false" ht="12.75" hidden="true" customHeight="false" outlineLevel="0" collapsed="false">
      <c r="A2167" s="0" t="s">
        <v>6309</v>
      </c>
      <c r="B2167" s="3" t="n">
        <v>41300</v>
      </c>
      <c r="C2167" s="0" t="s">
        <v>2032</v>
      </c>
      <c r="D2167" s="0" t="n">
        <v>2</v>
      </c>
      <c r="E2167" s="0" t="s">
        <v>6310</v>
      </c>
      <c r="F2167" s="0" t="s">
        <v>4988</v>
      </c>
      <c r="G2167" s="0" t="s">
        <v>4989</v>
      </c>
      <c r="H2167" s="0" t="s">
        <v>6311</v>
      </c>
      <c r="I2167" s="1" t="n">
        <v>310.76</v>
      </c>
      <c r="J2167" s="9" t="s">
        <v>503</v>
      </c>
      <c r="M2167" s="4" t="n">
        <v>39524.75</v>
      </c>
    </row>
    <row r="2168" customFormat="false" ht="12.75" hidden="true" customHeight="false" outlineLevel="0" collapsed="false">
      <c r="A2168" s="0" t="s">
        <v>6312</v>
      </c>
      <c r="B2168" s="3" t="n">
        <v>41300</v>
      </c>
      <c r="C2168" s="0" t="s">
        <v>1888</v>
      </c>
      <c r="D2168" s="0" t="n">
        <v>2</v>
      </c>
      <c r="E2168" s="0" t="s">
        <v>6313</v>
      </c>
      <c r="F2168" s="0" t="s">
        <v>4988</v>
      </c>
      <c r="G2168" s="0" t="s">
        <v>4989</v>
      </c>
      <c r="H2168" s="0" t="s">
        <v>6314</v>
      </c>
      <c r="K2168" s="1" t="n">
        <v>311.95</v>
      </c>
      <c r="L2168" s="9" t="s">
        <v>503</v>
      </c>
      <c r="M2168" s="4" t="n">
        <v>111446.83</v>
      </c>
    </row>
    <row r="2169" customFormat="false" ht="12.75" hidden="true" customHeight="false" outlineLevel="0" collapsed="false">
      <c r="A2169" s="0" t="s">
        <v>6312</v>
      </c>
      <c r="B2169" s="3" t="n">
        <v>41300</v>
      </c>
      <c r="C2169" s="0" t="s">
        <v>1888</v>
      </c>
      <c r="D2169" s="0" t="n">
        <v>2</v>
      </c>
      <c r="E2169" s="0" t="s">
        <v>6313</v>
      </c>
      <c r="F2169" s="0" t="s">
        <v>4988</v>
      </c>
      <c r="G2169" s="0" t="s">
        <v>4989</v>
      </c>
      <c r="H2169" s="0" t="s">
        <v>6314</v>
      </c>
      <c r="I2169" s="1" t="n">
        <v>311.95</v>
      </c>
      <c r="J2169" s="9" t="s">
        <v>503</v>
      </c>
      <c r="M2169" s="4" t="n">
        <v>40118.12</v>
      </c>
    </row>
    <row r="2170" customFormat="false" ht="12.75" hidden="true" customHeight="false" outlineLevel="0" collapsed="false">
      <c r="A2170" s="0" t="s">
        <v>6315</v>
      </c>
      <c r="B2170" s="3" t="n">
        <v>41300</v>
      </c>
      <c r="C2170" s="0" t="s">
        <v>2030</v>
      </c>
      <c r="D2170" s="0" t="n">
        <v>2</v>
      </c>
      <c r="E2170" s="0" t="s">
        <v>6316</v>
      </c>
      <c r="F2170" s="0" t="s">
        <v>4988</v>
      </c>
      <c r="G2170" s="0" t="s">
        <v>4989</v>
      </c>
      <c r="H2170" s="0" t="s">
        <v>6317</v>
      </c>
      <c r="K2170" s="1" t="n">
        <v>260.6</v>
      </c>
      <c r="L2170" s="9" t="s">
        <v>503</v>
      </c>
      <c r="M2170" s="4" t="n">
        <v>111016.84</v>
      </c>
    </row>
    <row r="2171" customFormat="false" ht="12.75" hidden="true" customHeight="false" outlineLevel="0" collapsed="false">
      <c r="A2171" s="0" t="s">
        <v>6315</v>
      </c>
      <c r="B2171" s="3" t="n">
        <v>41300</v>
      </c>
      <c r="C2171" s="0" t="s">
        <v>2030</v>
      </c>
      <c r="D2171" s="0" t="n">
        <v>2</v>
      </c>
      <c r="E2171" s="0" t="s">
        <v>6316</v>
      </c>
      <c r="F2171" s="0" t="s">
        <v>4988</v>
      </c>
      <c r="G2171" s="0" t="s">
        <v>4989</v>
      </c>
      <c r="H2171" s="0" t="s">
        <v>6317</v>
      </c>
      <c r="I2171" s="1" t="n">
        <v>260.6</v>
      </c>
      <c r="J2171" s="9" t="s">
        <v>503</v>
      </c>
      <c r="M2171" s="4" t="n">
        <v>40548.11</v>
      </c>
    </row>
    <row r="2172" customFormat="false" ht="12.75" hidden="true" customHeight="false" outlineLevel="0" collapsed="false">
      <c r="A2172" s="0" t="s">
        <v>6318</v>
      </c>
      <c r="B2172" s="3" t="n">
        <v>41300</v>
      </c>
      <c r="C2172" s="0" t="s">
        <v>2036</v>
      </c>
      <c r="D2172" s="0" t="n">
        <v>2</v>
      </c>
      <c r="E2172" s="0" t="s">
        <v>6319</v>
      </c>
      <c r="F2172" s="0" t="s">
        <v>4988</v>
      </c>
      <c r="G2172" s="0" t="s">
        <v>4989</v>
      </c>
      <c r="H2172" s="0" t="s">
        <v>6320</v>
      </c>
      <c r="K2172" s="1" t="n">
        <v>29.73</v>
      </c>
      <c r="L2172" s="9" t="s">
        <v>503</v>
      </c>
      <c r="M2172" s="4" t="n">
        <v>110773.89</v>
      </c>
    </row>
    <row r="2173" customFormat="false" ht="12.75" hidden="true" customHeight="false" outlineLevel="0" collapsed="false">
      <c r="A2173" s="0" t="s">
        <v>6318</v>
      </c>
      <c r="B2173" s="3" t="n">
        <v>41300</v>
      </c>
      <c r="C2173" s="0" t="s">
        <v>2036</v>
      </c>
      <c r="D2173" s="0" t="n">
        <v>2</v>
      </c>
      <c r="E2173" s="0" t="s">
        <v>6319</v>
      </c>
      <c r="F2173" s="0" t="s">
        <v>4988</v>
      </c>
      <c r="G2173" s="0" t="s">
        <v>4989</v>
      </c>
      <c r="H2173" s="0" t="s">
        <v>6320</v>
      </c>
      <c r="I2173" s="1" t="n">
        <v>29.73</v>
      </c>
      <c r="J2173" s="9" t="s">
        <v>503</v>
      </c>
      <c r="M2173" s="4" t="n">
        <v>40791.06</v>
      </c>
    </row>
    <row r="2174" customFormat="false" ht="12.75" hidden="true" customHeight="false" outlineLevel="0" collapsed="false">
      <c r="A2174" s="0" t="s">
        <v>6321</v>
      </c>
      <c r="B2174" s="3" t="n">
        <v>41300</v>
      </c>
      <c r="C2174" s="0" t="s">
        <v>2026</v>
      </c>
      <c r="D2174" s="0" t="n">
        <v>2</v>
      </c>
      <c r="E2174" s="0" t="s">
        <v>6322</v>
      </c>
      <c r="F2174" s="0" t="s">
        <v>4988</v>
      </c>
      <c r="G2174" s="0" t="s">
        <v>4989</v>
      </c>
      <c r="H2174" s="0" t="s">
        <v>6323</v>
      </c>
      <c r="K2174" s="1" t="n">
        <v>223.29</v>
      </c>
      <c r="L2174" s="9" t="s">
        <v>503</v>
      </c>
      <c r="M2174" s="4" t="n">
        <v>110520.16</v>
      </c>
    </row>
    <row r="2175" customFormat="false" ht="12.75" hidden="true" customHeight="false" outlineLevel="0" collapsed="false">
      <c r="A2175" s="0" t="s">
        <v>6321</v>
      </c>
      <c r="B2175" s="3" t="n">
        <v>41300</v>
      </c>
      <c r="C2175" s="0" t="s">
        <v>2026</v>
      </c>
      <c r="D2175" s="0" t="n">
        <v>2</v>
      </c>
      <c r="E2175" s="0" t="s">
        <v>6322</v>
      </c>
      <c r="F2175" s="0" t="s">
        <v>4988</v>
      </c>
      <c r="G2175" s="0" t="s">
        <v>4989</v>
      </c>
      <c r="H2175" s="0" t="s">
        <v>6323</v>
      </c>
      <c r="I2175" s="1" t="n">
        <v>223.29</v>
      </c>
      <c r="J2175" s="9" t="s">
        <v>503</v>
      </c>
      <c r="M2175" s="4" t="n">
        <v>41044.79</v>
      </c>
    </row>
    <row r="2176" customFormat="false" ht="12.75" hidden="true" customHeight="false" outlineLevel="0" collapsed="false">
      <c r="A2176" s="0" t="s">
        <v>6324</v>
      </c>
      <c r="B2176" s="3" t="n">
        <v>41300</v>
      </c>
      <c r="C2176" s="0" t="s">
        <v>1985</v>
      </c>
      <c r="D2176" s="0" t="n">
        <v>2</v>
      </c>
      <c r="E2176" s="0" t="s">
        <v>6325</v>
      </c>
      <c r="F2176" s="0" t="s">
        <v>4988</v>
      </c>
      <c r="G2176" s="0" t="s">
        <v>4989</v>
      </c>
      <c r="H2176" s="0" t="s">
        <v>6326</v>
      </c>
      <c r="K2176" s="1" t="n">
        <v>260.74</v>
      </c>
      <c r="L2176" s="9" t="s">
        <v>503</v>
      </c>
      <c r="M2176" s="4" t="n">
        <v>110306.97</v>
      </c>
    </row>
    <row r="2177" customFormat="false" ht="12.75" hidden="true" customHeight="false" outlineLevel="0" collapsed="false">
      <c r="A2177" s="0" t="s">
        <v>6324</v>
      </c>
      <c r="B2177" s="3" t="n">
        <v>41300</v>
      </c>
      <c r="C2177" s="0" t="s">
        <v>1985</v>
      </c>
      <c r="D2177" s="0" t="n">
        <v>2</v>
      </c>
      <c r="E2177" s="0" t="s">
        <v>6325</v>
      </c>
      <c r="F2177" s="0" t="s">
        <v>4988</v>
      </c>
      <c r="G2177" s="0" t="s">
        <v>4989</v>
      </c>
      <c r="H2177" s="0" t="s">
        <v>6326</v>
      </c>
      <c r="I2177" s="1" t="n">
        <v>260.74</v>
      </c>
      <c r="J2177" s="9" t="s">
        <v>503</v>
      </c>
      <c r="M2177" s="4" t="n">
        <v>41257.98</v>
      </c>
    </row>
    <row r="2178" customFormat="false" ht="12.75" hidden="true" customHeight="false" outlineLevel="0" collapsed="false">
      <c r="A2178" s="0" t="s">
        <v>6327</v>
      </c>
      <c r="B2178" s="3" t="n">
        <v>41302</v>
      </c>
      <c r="C2178" s="0" t="s">
        <v>2071</v>
      </c>
      <c r="D2178" s="0" t="n">
        <v>2</v>
      </c>
      <c r="E2178" s="0" t="s">
        <v>6328</v>
      </c>
      <c r="F2178" s="0" t="s">
        <v>4988</v>
      </c>
      <c r="G2178" s="0" t="s">
        <v>4989</v>
      </c>
      <c r="H2178" s="0" t="s">
        <v>6329</v>
      </c>
      <c r="K2178" s="1" t="n">
        <v>260.6</v>
      </c>
      <c r="L2178" s="9" t="s">
        <v>503</v>
      </c>
      <c r="M2178" s="4" t="n">
        <v>110050.43</v>
      </c>
    </row>
    <row r="2179" customFormat="false" ht="12.75" hidden="true" customHeight="false" outlineLevel="0" collapsed="false">
      <c r="A2179" s="0" t="s">
        <v>6327</v>
      </c>
      <c r="B2179" s="3" t="n">
        <v>41302</v>
      </c>
      <c r="C2179" s="0" t="s">
        <v>2071</v>
      </c>
      <c r="D2179" s="0" t="n">
        <v>2</v>
      </c>
      <c r="E2179" s="0" t="s">
        <v>6328</v>
      </c>
      <c r="F2179" s="0" t="s">
        <v>4988</v>
      </c>
      <c r="G2179" s="0" t="s">
        <v>4989</v>
      </c>
      <c r="H2179" s="0" t="s">
        <v>6329</v>
      </c>
      <c r="I2179" s="1" t="n">
        <v>260.6</v>
      </c>
      <c r="J2179" s="9" t="s">
        <v>503</v>
      </c>
      <c r="M2179" s="4" t="n">
        <v>109550.04</v>
      </c>
    </row>
    <row r="2180" customFormat="false" ht="12.75" hidden="true" customHeight="false" outlineLevel="0" collapsed="false">
      <c r="A2180" s="0" t="s">
        <v>6330</v>
      </c>
      <c r="B2180" s="3" t="n">
        <v>41302</v>
      </c>
      <c r="C2180" s="0" t="s">
        <v>2075</v>
      </c>
      <c r="D2180" s="0" t="n">
        <v>2</v>
      </c>
      <c r="E2180" s="0" t="s">
        <v>6331</v>
      </c>
      <c r="F2180" s="0" t="s">
        <v>4988</v>
      </c>
      <c r="G2180" s="0" t="s">
        <v>4989</v>
      </c>
      <c r="H2180" s="0" t="s">
        <v>6332</v>
      </c>
      <c r="K2180" s="1" t="n">
        <v>312.49</v>
      </c>
      <c r="L2180" s="9" t="s">
        <v>503</v>
      </c>
      <c r="M2180" s="4" t="n">
        <v>41514.52</v>
      </c>
    </row>
    <row r="2181" customFormat="false" ht="12.75" hidden="true" customHeight="false" outlineLevel="0" collapsed="false">
      <c r="A2181" s="0" t="s">
        <v>6330</v>
      </c>
      <c r="B2181" s="3" t="n">
        <v>41302</v>
      </c>
      <c r="C2181" s="0" t="s">
        <v>2075</v>
      </c>
      <c r="D2181" s="0" t="n">
        <v>2</v>
      </c>
      <c r="E2181" s="0" t="s">
        <v>6331</v>
      </c>
      <c r="F2181" s="0" t="s">
        <v>4988</v>
      </c>
      <c r="G2181" s="0" t="s">
        <v>4989</v>
      </c>
      <c r="H2181" s="0" t="s">
        <v>6332</v>
      </c>
      <c r="I2181" s="1" t="n">
        <v>312.49</v>
      </c>
      <c r="J2181" s="9" t="s">
        <v>503</v>
      </c>
      <c r="M2181" s="4" t="n">
        <v>10903.12</v>
      </c>
    </row>
    <row r="2182" customFormat="false" ht="12.75" hidden="true" customHeight="false" outlineLevel="0" collapsed="false">
      <c r="A2182" s="0" t="s">
        <v>6333</v>
      </c>
      <c r="B2182" s="3" t="n">
        <v>41302</v>
      </c>
      <c r="C2182" s="0" t="s">
        <v>2088</v>
      </c>
      <c r="D2182" s="0" t="n">
        <v>2</v>
      </c>
      <c r="E2182" s="0" t="s">
        <v>6334</v>
      </c>
      <c r="F2182" s="0" t="s">
        <v>4988</v>
      </c>
      <c r="G2182" s="0" t="s">
        <v>4989</v>
      </c>
      <c r="H2182" s="0" t="s">
        <v>6335</v>
      </c>
      <c r="K2182" s="1" t="n">
        <v>241.67</v>
      </c>
      <c r="L2182" s="9" t="s">
        <v>503</v>
      </c>
      <c r="M2182" s="4" t="n">
        <v>109237.31</v>
      </c>
    </row>
    <row r="2183" customFormat="false" ht="12.75" hidden="true" customHeight="false" outlineLevel="0" collapsed="false">
      <c r="A2183" s="0" t="s">
        <v>6333</v>
      </c>
      <c r="B2183" s="3" t="n">
        <v>41302</v>
      </c>
      <c r="C2183" s="0" t="s">
        <v>2088</v>
      </c>
      <c r="D2183" s="0" t="n">
        <v>2</v>
      </c>
      <c r="E2183" s="0" t="s">
        <v>6334</v>
      </c>
      <c r="F2183" s="0" t="s">
        <v>4988</v>
      </c>
      <c r="G2183" s="0" t="s">
        <v>4989</v>
      </c>
      <c r="H2183" s="0" t="s">
        <v>6335</v>
      </c>
      <c r="I2183" s="1" t="n">
        <v>241.67</v>
      </c>
      <c r="J2183" s="9" t="s">
        <v>503</v>
      </c>
      <c r="M2183" s="4" t="n">
        <v>41827.25</v>
      </c>
    </row>
    <row r="2184" customFormat="false" ht="12.75" hidden="true" customHeight="false" outlineLevel="0" collapsed="false">
      <c r="A2184" s="0" t="s">
        <v>6336</v>
      </c>
      <c r="B2184" s="3" t="n">
        <v>41302</v>
      </c>
      <c r="C2184" s="0" t="s">
        <v>1784</v>
      </c>
      <c r="D2184" s="0" t="n">
        <v>2</v>
      </c>
      <c r="E2184" s="0" t="s">
        <v>6337</v>
      </c>
      <c r="F2184" s="0" t="s">
        <v>4988</v>
      </c>
      <c r="G2184" s="0" t="s">
        <v>4989</v>
      </c>
      <c r="H2184" s="0" t="s">
        <v>6338</v>
      </c>
      <c r="K2184" s="1" t="n">
        <v>807.27</v>
      </c>
      <c r="L2184" s="9" t="s">
        <v>503</v>
      </c>
      <c r="M2184" s="4" t="n">
        <v>108464.59</v>
      </c>
    </row>
    <row r="2185" customFormat="false" ht="12.75" hidden="true" customHeight="false" outlineLevel="0" collapsed="false">
      <c r="A2185" s="0" t="s">
        <v>6336</v>
      </c>
      <c r="B2185" s="3" t="n">
        <v>41302</v>
      </c>
      <c r="C2185" s="0" t="s">
        <v>1784</v>
      </c>
      <c r="D2185" s="0" t="n">
        <v>2</v>
      </c>
      <c r="E2185" s="0" t="s">
        <v>6337</v>
      </c>
      <c r="F2185" s="0" t="s">
        <v>4988</v>
      </c>
      <c r="G2185" s="0" t="s">
        <v>4989</v>
      </c>
      <c r="H2185" s="0" t="s">
        <v>6338</v>
      </c>
      <c r="I2185" s="1" t="n">
        <v>807.27</v>
      </c>
      <c r="J2185" s="9" t="s">
        <v>503</v>
      </c>
      <c r="M2185" s="4" t="n">
        <v>42599.97</v>
      </c>
    </row>
    <row r="2186" customFormat="false" ht="12.75" hidden="true" customHeight="false" outlineLevel="0" collapsed="false">
      <c r="A2186" s="0" t="s">
        <v>6339</v>
      </c>
      <c r="B2186" s="3" t="n">
        <v>41302</v>
      </c>
      <c r="C2186" s="0" t="s">
        <v>2077</v>
      </c>
      <c r="D2186" s="0" t="n">
        <v>2</v>
      </c>
      <c r="E2186" s="0" t="s">
        <v>6340</v>
      </c>
      <c r="F2186" s="0" t="s">
        <v>4988</v>
      </c>
      <c r="G2186" s="0" t="s">
        <v>4989</v>
      </c>
      <c r="H2186" s="0" t="s">
        <v>6341</v>
      </c>
      <c r="K2186" s="1" t="n">
        <v>1933.05</v>
      </c>
      <c r="L2186" s="9" t="s">
        <v>503</v>
      </c>
      <c r="M2186" s="4" t="n">
        <v>108209.16</v>
      </c>
    </row>
    <row r="2187" customFormat="false" ht="12.75" hidden="true" customHeight="false" outlineLevel="0" collapsed="false">
      <c r="A2187" s="0" t="s">
        <v>6339</v>
      </c>
      <c r="B2187" s="3" t="n">
        <v>41302</v>
      </c>
      <c r="C2187" s="0" t="s">
        <v>2077</v>
      </c>
      <c r="D2187" s="0" t="n">
        <v>2</v>
      </c>
      <c r="E2187" s="0" t="s">
        <v>6340</v>
      </c>
      <c r="F2187" s="0" t="s">
        <v>4988</v>
      </c>
      <c r="G2187" s="0" t="s">
        <v>4989</v>
      </c>
      <c r="H2187" s="0" t="s">
        <v>6341</v>
      </c>
      <c r="I2187" s="1" t="n">
        <v>1933.05</v>
      </c>
      <c r="J2187" s="9" t="s">
        <v>503</v>
      </c>
      <c r="M2187" s="4" t="n">
        <v>42855.4</v>
      </c>
    </row>
    <row r="2188" customFormat="false" ht="12.75" hidden="true" customHeight="false" outlineLevel="0" collapsed="false">
      <c r="A2188" s="0" t="s">
        <v>6342</v>
      </c>
      <c r="B2188" s="3" t="n">
        <v>41302</v>
      </c>
      <c r="C2188" s="0" t="s">
        <v>2090</v>
      </c>
      <c r="D2188" s="0" t="n">
        <v>2</v>
      </c>
      <c r="E2188" s="0" t="s">
        <v>6343</v>
      </c>
      <c r="F2188" s="0" t="s">
        <v>4988</v>
      </c>
      <c r="G2188" s="0" t="s">
        <v>4989</v>
      </c>
      <c r="H2188" s="0" t="s">
        <v>6344</v>
      </c>
      <c r="K2188" s="1" t="n">
        <v>494.68</v>
      </c>
      <c r="L2188" s="9" t="s">
        <v>503</v>
      </c>
      <c r="M2188" s="4" t="n">
        <v>107941.06</v>
      </c>
    </row>
    <row r="2189" customFormat="false" ht="12.75" hidden="true" customHeight="false" outlineLevel="0" collapsed="false">
      <c r="A2189" s="0" t="s">
        <v>6342</v>
      </c>
      <c r="B2189" s="3" t="n">
        <v>41302</v>
      </c>
      <c r="C2189" s="0" t="s">
        <v>2090</v>
      </c>
      <c r="D2189" s="0" t="n">
        <v>2</v>
      </c>
      <c r="E2189" s="0" t="s">
        <v>6343</v>
      </c>
      <c r="F2189" s="0" t="s">
        <v>4988</v>
      </c>
      <c r="G2189" s="0" t="s">
        <v>4989</v>
      </c>
      <c r="H2189" s="0" t="s">
        <v>6344</v>
      </c>
      <c r="I2189" s="1" t="n">
        <v>494.68</v>
      </c>
      <c r="J2189" s="9" t="s">
        <v>503</v>
      </c>
      <c r="M2189" s="4" t="n">
        <v>11171.22</v>
      </c>
    </row>
    <row r="2190" customFormat="false" ht="12.75" hidden="true" customHeight="false" outlineLevel="0" collapsed="false">
      <c r="A2190" s="0" t="s">
        <v>6345</v>
      </c>
      <c r="B2190" s="3" t="n">
        <v>41302</v>
      </c>
      <c r="C2190" s="0" t="s">
        <v>1873</v>
      </c>
      <c r="D2190" s="0" t="n">
        <v>2</v>
      </c>
      <c r="E2190" s="0" t="s">
        <v>6346</v>
      </c>
      <c r="F2190" s="0" t="s">
        <v>4988</v>
      </c>
      <c r="G2190" s="0" t="s">
        <v>4989</v>
      </c>
      <c r="H2190" s="0" t="s">
        <v>6229</v>
      </c>
      <c r="K2190" s="1" t="n">
        <v>308.43</v>
      </c>
      <c r="L2190" s="9" t="s">
        <v>503</v>
      </c>
      <c r="M2190" s="4" t="n">
        <v>107469.41</v>
      </c>
    </row>
    <row r="2191" customFormat="false" ht="12.75" hidden="true" customHeight="false" outlineLevel="0" collapsed="false">
      <c r="A2191" s="0" t="s">
        <v>6345</v>
      </c>
      <c r="B2191" s="3" t="n">
        <v>41302</v>
      </c>
      <c r="C2191" s="0" t="s">
        <v>1873</v>
      </c>
      <c r="D2191" s="0" t="n">
        <v>2</v>
      </c>
      <c r="E2191" s="0" t="s">
        <v>6346</v>
      </c>
      <c r="F2191" s="0" t="s">
        <v>4988</v>
      </c>
      <c r="G2191" s="0" t="s">
        <v>4989</v>
      </c>
      <c r="H2191" s="0" t="s">
        <v>6229</v>
      </c>
      <c r="I2191" s="1" t="n">
        <v>308.43</v>
      </c>
      <c r="J2191" s="9" t="s">
        <v>503</v>
      </c>
      <c r="M2191" s="4" t="n">
        <v>43327.05</v>
      </c>
    </row>
    <row r="2192" customFormat="false" ht="12.75" hidden="true" customHeight="false" outlineLevel="0" collapsed="false">
      <c r="A2192" s="0" t="s">
        <v>6347</v>
      </c>
      <c r="B2192" s="3" t="n">
        <v>41303</v>
      </c>
      <c r="C2192" s="0" t="s">
        <v>1797</v>
      </c>
      <c r="D2192" s="0" t="n">
        <v>2</v>
      </c>
      <c r="E2192" s="0" t="s">
        <v>6348</v>
      </c>
      <c r="F2192" s="0" t="s">
        <v>4988</v>
      </c>
      <c r="G2192" s="0" t="s">
        <v>4989</v>
      </c>
      <c r="H2192" s="0" t="s">
        <v>6349</v>
      </c>
      <c r="K2192" s="1" t="n">
        <v>312.49</v>
      </c>
      <c r="L2192" s="9" t="s">
        <v>503</v>
      </c>
      <c r="M2192" s="4" t="n">
        <v>107201.31</v>
      </c>
    </row>
    <row r="2193" customFormat="false" ht="12.75" hidden="true" customHeight="false" outlineLevel="0" collapsed="false">
      <c r="A2193" s="0" t="s">
        <v>6347</v>
      </c>
      <c r="B2193" s="3" t="n">
        <v>41303</v>
      </c>
      <c r="C2193" s="0" t="s">
        <v>1797</v>
      </c>
      <c r="D2193" s="0" t="n">
        <v>2</v>
      </c>
      <c r="E2193" s="0" t="s">
        <v>6348</v>
      </c>
      <c r="F2193" s="0" t="s">
        <v>4988</v>
      </c>
      <c r="G2193" s="0" t="s">
        <v>4989</v>
      </c>
      <c r="H2193" s="0" t="s">
        <v>6349</v>
      </c>
      <c r="I2193" s="1" t="n">
        <v>312.49</v>
      </c>
      <c r="J2193" s="9" t="s">
        <v>503</v>
      </c>
      <c r="M2193" s="4" t="n">
        <v>43595.15</v>
      </c>
    </row>
    <row r="2194" customFormat="false" ht="12.75" hidden="true" customHeight="false" outlineLevel="0" collapsed="false">
      <c r="A2194" s="0" t="s">
        <v>6350</v>
      </c>
      <c r="B2194" s="3" t="n">
        <v>41303</v>
      </c>
      <c r="C2194" s="0" t="s">
        <v>2073</v>
      </c>
      <c r="D2194" s="0" t="n">
        <v>2</v>
      </c>
      <c r="E2194" s="0" t="s">
        <v>6351</v>
      </c>
      <c r="F2194" s="0" t="s">
        <v>4988</v>
      </c>
      <c r="G2194" s="0" t="s">
        <v>4989</v>
      </c>
      <c r="H2194" s="0" t="s">
        <v>6352</v>
      </c>
      <c r="K2194" s="1" t="n">
        <v>401.65</v>
      </c>
      <c r="L2194" s="9" t="s">
        <v>503</v>
      </c>
      <c r="M2194" s="4" t="n">
        <v>106359.86</v>
      </c>
    </row>
    <row r="2195" customFormat="false" ht="12.75" hidden="true" customHeight="false" outlineLevel="0" collapsed="false">
      <c r="A2195" s="0" t="s">
        <v>6350</v>
      </c>
      <c r="B2195" s="3" t="n">
        <v>41303</v>
      </c>
      <c r="C2195" s="0" t="s">
        <v>2073</v>
      </c>
      <c r="D2195" s="0" t="n">
        <v>2</v>
      </c>
      <c r="E2195" s="0" t="s">
        <v>6351</v>
      </c>
      <c r="F2195" s="0" t="s">
        <v>4988</v>
      </c>
      <c r="G2195" s="0" t="s">
        <v>4989</v>
      </c>
      <c r="H2195" s="0" t="s">
        <v>6352</v>
      </c>
      <c r="I2195" s="1" t="n">
        <v>401.65</v>
      </c>
      <c r="J2195" s="9" t="s">
        <v>503</v>
      </c>
      <c r="M2195" s="4" t="n">
        <v>44436.6</v>
      </c>
    </row>
    <row r="2196" customFormat="false" ht="12.75" hidden="true" customHeight="false" outlineLevel="0" collapsed="false">
      <c r="A2196" s="0" t="s">
        <v>6353</v>
      </c>
      <c r="B2196" s="3" t="n">
        <v>41303</v>
      </c>
      <c r="C2196" s="0" t="s">
        <v>2079</v>
      </c>
      <c r="D2196" s="0" t="n">
        <v>2</v>
      </c>
      <c r="E2196" s="0" t="s">
        <v>6354</v>
      </c>
      <c r="F2196" s="0" t="s">
        <v>4988</v>
      </c>
      <c r="G2196" s="0" t="s">
        <v>4989</v>
      </c>
      <c r="H2196" s="0" t="s">
        <v>6355</v>
      </c>
      <c r="K2196" s="1" t="n">
        <v>538.93</v>
      </c>
      <c r="L2196" s="9" t="s">
        <v>503</v>
      </c>
      <c r="M2196" s="4" t="n">
        <v>106027.67</v>
      </c>
    </row>
    <row r="2197" customFormat="false" ht="12.75" hidden="true" customHeight="false" outlineLevel="0" collapsed="false">
      <c r="A2197" s="0" t="s">
        <v>6353</v>
      </c>
      <c r="B2197" s="3" t="n">
        <v>41303</v>
      </c>
      <c r="C2197" s="0" t="s">
        <v>2079</v>
      </c>
      <c r="D2197" s="0" t="n">
        <v>2</v>
      </c>
      <c r="E2197" s="0" t="s">
        <v>6354</v>
      </c>
      <c r="F2197" s="0" t="s">
        <v>4988</v>
      </c>
      <c r="G2197" s="0" t="s">
        <v>4989</v>
      </c>
      <c r="H2197" s="0" t="s">
        <v>6355</v>
      </c>
      <c r="I2197" s="1" t="n">
        <v>538.93</v>
      </c>
      <c r="J2197" s="9" t="s">
        <v>503</v>
      </c>
      <c r="M2197" s="4" t="n">
        <v>105663.13</v>
      </c>
    </row>
    <row r="2198" customFormat="false" ht="12.75" hidden="true" customHeight="false" outlineLevel="0" collapsed="false">
      <c r="A2198" s="0" t="s">
        <v>6356</v>
      </c>
      <c r="B2198" s="3" t="n">
        <v>41303</v>
      </c>
      <c r="C2198" s="0" t="s">
        <v>2062</v>
      </c>
      <c r="D2198" s="0" t="n">
        <v>2</v>
      </c>
      <c r="E2198" s="0" t="s">
        <v>6357</v>
      </c>
      <c r="F2198" s="0" t="s">
        <v>4988</v>
      </c>
      <c r="G2198" s="0" t="s">
        <v>4989</v>
      </c>
      <c r="H2198" s="0" t="s">
        <v>6358</v>
      </c>
      <c r="K2198" s="1" t="n">
        <v>52.47</v>
      </c>
      <c r="L2198" s="9" t="s">
        <v>503</v>
      </c>
      <c r="M2198" s="4" t="n">
        <v>44768.79</v>
      </c>
    </row>
    <row r="2199" customFormat="false" ht="12.75" hidden="true" customHeight="false" outlineLevel="0" collapsed="false">
      <c r="A2199" s="0" t="s">
        <v>6356</v>
      </c>
      <c r="B2199" s="3" t="n">
        <v>41303</v>
      </c>
      <c r="C2199" s="0" t="s">
        <v>2062</v>
      </c>
      <c r="D2199" s="0" t="n">
        <v>2</v>
      </c>
      <c r="E2199" s="0" t="s">
        <v>6357</v>
      </c>
      <c r="F2199" s="0" t="s">
        <v>4988</v>
      </c>
      <c r="G2199" s="0" t="s">
        <v>4989</v>
      </c>
      <c r="H2199" s="0" t="s">
        <v>6358</v>
      </c>
      <c r="K2199" s="1" t="n">
        <v>802.75</v>
      </c>
      <c r="L2199" s="9" t="s">
        <v>503</v>
      </c>
      <c r="M2199" s="4" t="n">
        <v>11535.76</v>
      </c>
    </row>
    <row r="2200" customFormat="false" ht="12.75" hidden="true" customHeight="false" outlineLevel="0" collapsed="false">
      <c r="A2200" s="0" t="s">
        <v>6356</v>
      </c>
      <c r="B2200" s="3" t="n">
        <v>41303</v>
      </c>
      <c r="C2200" s="0" t="s">
        <v>2062</v>
      </c>
      <c r="D2200" s="0" t="n">
        <v>2</v>
      </c>
      <c r="E2200" s="0" t="s">
        <v>6357</v>
      </c>
      <c r="F2200" s="0" t="s">
        <v>4988</v>
      </c>
      <c r="G2200" s="0" t="s">
        <v>4989</v>
      </c>
      <c r="H2200" s="0" t="s">
        <v>6358</v>
      </c>
      <c r="I2200" s="1" t="n">
        <v>52.47</v>
      </c>
      <c r="J2200" s="9" t="s">
        <v>503</v>
      </c>
      <c r="M2200" s="4" t="n">
        <v>120965.57</v>
      </c>
    </row>
    <row r="2201" customFormat="false" ht="12.75" hidden="true" customHeight="false" outlineLevel="0" collapsed="false">
      <c r="A2201" s="0" t="s">
        <v>6356</v>
      </c>
      <c r="B2201" s="3" t="n">
        <v>41303</v>
      </c>
      <c r="C2201" s="0" t="s">
        <v>2062</v>
      </c>
      <c r="D2201" s="0" t="n">
        <v>2</v>
      </c>
      <c r="E2201" s="0" t="s">
        <v>6357</v>
      </c>
      <c r="F2201" s="0" t="s">
        <v>4988</v>
      </c>
      <c r="G2201" s="0" t="s">
        <v>4989</v>
      </c>
      <c r="H2201" s="0" t="s">
        <v>6358</v>
      </c>
      <c r="I2201" s="1" t="n">
        <v>802.75</v>
      </c>
      <c r="J2201" s="9" t="s">
        <v>503</v>
      </c>
      <c r="M2201" s="4" t="n">
        <v>45248.16</v>
      </c>
    </row>
    <row r="2202" customFormat="false" ht="12.75" hidden="true" customHeight="false" outlineLevel="0" collapsed="false">
      <c r="A2202" s="0" t="s">
        <v>6359</v>
      </c>
      <c r="B2202" s="3" t="n">
        <v>41303</v>
      </c>
      <c r="C2202" s="0" t="s">
        <v>2060</v>
      </c>
      <c r="D2202" s="0" t="n">
        <v>2</v>
      </c>
      <c r="E2202" s="0" t="s">
        <v>6360</v>
      </c>
      <c r="F2202" s="0" t="s">
        <v>4988</v>
      </c>
      <c r="G2202" s="0" t="s">
        <v>4989</v>
      </c>
      <c r="H2202" s="0" t="s">
        <v>6361</v>
      </c>
      <c r="K2202" s="1" t="n">
        <v>452.37</v>
      </c>
      <c r="L2202" s="9" t="s">
        <v>503</v>
      </c>
      <c r="M2202" s="4" t="n">
        <v>120748.26</v>
      </c>
    </row>
    <row r="2203" customFormat="false" ht="12.75" hidden="true" customHeight="false" outlineLevel="0" collapsed="false">
      <c r="A2203" s="0" t="s">
        <v>6359</v>
      </c>
      <c r="B2203" s="3" t="n">
        <v>41303</v>
      </c>
      <c r="C2203" s="0" t="s">
        <v>2060</v>
      </c>
      <c r="D2203" s="0" t="n">
        <v>2</v>
      </c>
      <c r="E2203" s="0" t="s">
        <v>6360</v>
      </c>
      <c r="F2203" s="0" t="s">
        <v>4988</v>
      </c>
      <c r="G2203" s="0" t="s">
        <v>4989</v>
      </c>
      <c r="H2203" s="0" t="s">
        <v>6361</v>
      </c>
      <c r="I2203" s="1" t="n">
        <v>452.37</v>
      </c>
      <c r="J2203" s="9" t="s">
        <v>503</v>
      </c>
      <c r="M2203" s="4" t="n">
        <v>45465.47</v>
      </c>
    </row>
    <row r="2204" customFormat="false" ht="12.75" hidden="true" customHeight="false" outlineLevel="0" collapsed="false">
      <c r="A2204" s="0" t="s">
        <v>6362</v>
      </c>
      <c r="B2204" s="3" t="n">
        <v>41303</v>
      </c>
      <c r="C2204" s="0" t="s">
        <v>2134</v>
      </c>
      <c r="D2204" s="0" t="n">
        <v>2</v>
      </c>
      <c r="E2204" s="0" t="s">
        <v>6363</v>
      </c>
      <c r="F2204" s="0" t="s">
        <v>4988</v>
      </c>
      <c r="G2204" s="0" t="s">
        <v>4989</v>
      </c>
      <c r="H2204" s="0" t="s">
        <v>6364</v>
      </c>
      <c r="K2204" s="1" t="n">
        <v>263.76</v>
      </c>
      <c r="L2204" s="9" t="s">
        <v>503</v>
      </c>
      <c r="M2204" s="4" t="n">
        <v>120505.31</v>
      </c>
    </row>
    <row r="2205" customFormat="false" ht="12.75" hidden="true" customHeight="false" outlineLevel="0" collapsed="false">
      <c r="A2205" s="0" t="s">
        <v>6362</v>
      </c>
      <c r="B2205" s="3" t="n">
        <v>41303</v>
      </c>
      <c r="C2205" s="0" t="s">
        <v>2134</v>
      </c>
      <c r="D2205" s="0" t="n">
        <v>2</v>
      </c>
      <c r="E2205" s="0" t="s">
        <v>6363</v>
      </c>
      <c r="F2205" s="0" t="s">
        <v>4988</v>
      </c>
      <c r="G2205" s="0" t="s">
        <v>4989</v>
      </c>
      <c r="H2205" s="0" t="s">
        <v>6364</v>
      </c>
      <c r="I2205" s="1" t="n">
        <v>263.76</v>
      </c>
      <c r="J2205" s="9" t="s">
        <v>503</v>
      </c>
      <c r="M2205" s="4" t="n">
        <v>45708.42</v>
      </c>
    </row>
    <row r="2206" customFormat="false" ht="12.75" hidden="true" customHeight="false" outlineLevel="0" collapsed="false">
      <c r="A2206" s="0" t="s">
        <v>6365</v>
      </c>
      <c r="B2206" s="3" t="n">
        <v>41303</v>
      </c>
      <c r="C2206" s="0" t="s">
        <v>1998</v>
      </c>
      <c r="D2206" s="0" t="n">
        <v>2</v>
      </c>
      <c r="E2206" s="0" t="s">
        <v>6366</v>
      </c>
      <c r="F2206" s="0" t="s">
        <v>4988</v>
      </c>
      <c r="G2206" s="0" t="s">
        <v>4989</v>
      </c>
      <c r="H2206" s="0" t="s">
        <v>6367</v>
      </c>
      <c r="K2206" s="1" t="n">
        <v>625.1</v>
      </c>
      <c r="L2206" s="9" t="s">
        <v>503</v>
      </c>
      <c r="M2206" s="4" t="n">
        <v>120083.02</v>
      </c>
    </row>
    <row r="2207" customFormat="false" ht="12.75" hidden="true" customHeight="false" outlineLevel="0" collapsed="false">
      <c r="A2207" s="0" t="s">
        <v>6365</v>
      </c>
      <c r="B2207" s="3" t="n">
        <v>41303</v>
      </c>
      <c r="C2207" s="0" t="s">
        <v>1998</v>
      </c>
      <c r="D2207" s="0" t="n">
        <v>2</v>
      </c>
      <c r="E2207" s="0" t="s">
        <v>6366</v>
      </c>
      <c r="F2207" s="0" t="s">
        <v>4988</v>
      </c>
      <c r="G2207" s="0" t="s">
        <v>4989</v>
      </c>
      <c r="H2207" s="0" t="s">
        <v>6367</v>
      </c>
      <c r="I2207" s="1" t="n">
        <v>625.1</v>
      </c>
      <c r="J2207" s="9" t="s">
        <v>503</v>
      </c>
      <c r="M2207" s="4" t="n">
        <v>46130.71</v>
      </c>
    </row>
    <row r="2208" customFormat="false" ht="12.75" hidden="true" customHeight="false" outlineLevel="0" collapsed="false">
      <c r="A2208" s="0" t="s">
        <v>6368</v>
      </c>
      <c r="B2208" s="3" t="n">
        <v>41303</v>
      </c>
      <c r="C2208" s="0" t="s">
        <v>2130</v>
      </c>
      <c r="D2208" s="0" t="n">
        <v>2</v>
      </c>
      <c r="E2208" s="0" t="s">
        <v>6369</v>
      </c>
      <c r="F2208" s="0" t="s">
        <v>4988</v>
      </c>
      <c r="G2208" s="0" t="s">
        <v>4989</v>
      </c>
      <c r="H2208" s="0" t="s">
        <v>6370</v>
      </c>
      <c r="K2208" s="1" t="n">
        <v>310.76</v>
      </c>
      <c r="L2208" s="9" t="s">
        <v>503</v>
      </c>
      <c r="M2208" s="4" t="n">
        <v>119869.83</v>
      </c>
    </row>
    <row r="2209" customFormat="false" ht="12.75" hidden="true" customHeight="false" outlineLevel="0" collapsed="false">
      <c r="A2209" s="0" t="s">
        <v>6368</v>
      </c>
      <c r="B2209" s="3" t="n">
        <v>41303</v>
      </c>
      <c r="C2209" s="0" t="s">
        <v>2130</v>
      </c>
      <c r="D2209" s="0" t="n">
        <v>2</v>
      </c>
      <c r="E2209" s="0" t="s">
        <v>6369</v>
      </c>
      <c r="F2209" s="0" t="s">
        <v>4988</v>
      </c>
      <c r="G2209" s="0" t="s">
        <v>4989</v>
      </c>
      <c r="H2209" s="0" t="s">
        <v>6370</v>
      </c>
      <c r="I2209" s="1" t="n">
        <v>310.76</v>
      </c>
      <c r="J2209" s="9" t="s">
        <v>503</v>
      </c>
      <c r="M2209" s="4" t="n">
        <v>46343.9</v>
      </c>
    </row>
    <row r="2210" customFormat="false" ht="12.75" hidden="true" customHeight="false" outlineLevel="0" collapsed="false">
      <c r="A2210" s="0" t="s">
        <v>6371</v>
      </c>
      <c r="B2210" s="3" t="n">
        <v>41303</v>
      </c>
      <c r="C2210" s="0" t="s">
        <v>2140</v>
      </c>
      <c r="D2210" s="0" t="n">
        <v>2</v>
      </c>
      <c r="E2210" s="0" t="s">
        <v>6372</v>
      </c>
      <c r="F2210" s="0" t="s">
        <v>4988</v>
      </c>
      <c r="G2210" s="0" t="s">
        <v>4989</v>
      </c>
      <c r="H2210" s="0" t="s">
        <v>6373</v>
      </c>
      <c r="K2210" s="1" t="n">
        <v>700.81</v>
      </c>
      <c r="L2210" s="9" t="s">
        <v>503</v>
      </c>
      <c r="M2210" s="4" t="n">
        <v>119656.64</v>
      </c>
    </row>
    <row r="2211" customFormat="false" ht="12.75" hidden="true" customHeight="false" outlineLevel="0" collapsed="false">
      <c r="A2211" s="0" t="s">
        <v>6371</v>
      </c>
      <c r="B2211" s="3" t="n">
        <v>41303</v>
      </c>
      <c r="C2211" s="0" t="s">
        <v>2140</v>
      </c>
      <c r="D2211" s="0" t="n">
        <v>2</v>
      </c>
      <c r="E2211" s="0" t="s">
        <v>6372</v>
      </c>
      <c r="F2211" s="0" t="s">
        <v>4988</v>
      </c>
      <c r="G2211" s="0" t="s">
        <v>4989</v>
      </c>
      <c r="H2211" s="0" t="s">
        <v>6373</v>
      </c>
      <c r="I2211" s="1" t="n">
        <v>700.81</v>
      </c>
      <c r="J2211" s="9" t="s">
        <v>503</v>
      </c>
      <c r="M2211" s="4" t="n">
        <v>46557.09</v>
      </c>
    </row>
    <row r="2212" customFormat="false" ht="12.75" hidden="true" customHeight="false" outlineLevel="0" collapsed="false">
      <c r="A2212" s="0" t="s">
        <v>6374</v>
      </c>
      <c r="B2212" s="3" t="n">
        <v>41303</v>
      </c>
      <c r="C2212" s="0" t="s">
        <v>1976</v>
      </c>
      <c r="D2212" s="0" t="n">
        <v>2</v>
      </c>
      <c r="E2212" s="0" t="s">
        <v>6375</v>
      </c>
      <c r="F2212" s="0" t="s">
        <v>4988</v>
      </c>
      <c r="G2212" s="0" t="s">
        <v>4989</v>
      </c>
      <c r="H2212" s="0" t="s">
        <v>6376</v>
      </c>
      <c r="K2212" s="1" t="n">
        <v>264.8</v>
      </c>
      <c r="L2212" s="9" t="s">
        <v>503</v>
      </c>
      <c r="M2212" s="4" t="n">
        <v>119598.86</v>
      </c>
    </row>
    <row r="2213" customFormat="false" ht="12.75" hidden="true" customHeight="false" outlineLevel="0" collapsed="false">
      <c r="A2213" s="0" t="s">
        <v>6374</v>
      </c>
      <c r="B2213" s="3" t="n">
        <v>41303</v>
      </c>
      <c r="C2213" s="0" t="s">
        <v>1976</v>
      </c>
      <c r="D2213" s="0" t="n">
        <v>2</v>
      </c>
      <c r="E2213" s="0" t="s">
        <v>6375</v>
      </c>
      <c r="F2213" s="0" t="s">
        <v>4988</v>
      </c>
      <c r="G2213" s="0" t="s">
        <v>4989</v>
      </c>
      <c r="H2213" s="0" t="s">
        <v>6376</v>
      </c>
      <c r="I2213" s="1" t="n">
        <v>264.8</v>
      </c>
      <c r="J2213" s="9" t="s">
        <v>503</v>
      </c>
      <c r="M2213" s="4" t="n">
        <v>11593.54</v>
      </c>
    </row>
    <row r="2214" customFormat="false" ht="12.75" hidden="true" customHeight="false" outlineLevel="0" collapsed="false">
      <c r="A2214" s="0" t="s">
        <v>6377</v>
      </c>
      <c r="B2214" s="3" t="n">
        <v>41303</v>
      </c>
      <c r="C2214" s="0" t="s">
        <v>2146</v>
      </c>
      <c r="D2214" s="0" t="n">
        <v>2</v>
      </c>
      <c r="E2214" s="0" t="s">
        <v>6378</v>
      </c>
      <c r="F2214" s="0" t="s">
        <v>4988</v>
      </c>
      <c r="G2214" s="0" t="s">
        <v>4989</v>
      </c>
      <c r="H2214" s="0" t="s">
        <v>6379</v>
      </c>
      <c r="K2214" s="1" t="n">
        <v>270.7</v>
      </c>
      <c r="L2214" s="9" t="s">
        <v>503</v>
      </c>
      <c r="M2214" s="4" t="n">
        <v>119073.03</v>
      </c>
    </row>
    <row r="2215" customFormat="false" ht="12.75" hidden="true" customHeight="false" outlineLevel="0" collapsed="false">
      <c r="A2215" s="0" t="s">
        <v>6377</v>
      </c>
      <c r="B2215" s="3" t="n">
        <v>41303</v>
      </c>
      <c r="C2215" s="0" t="s">
        <v>2146</v>
      </c>
      <c r="D2215" s="0" t="n">
        <v>2</v>
      </c>
      <c r="E2215" s="0" t="s">
        <v>6378</v>
      </c>
      <c r="F2215" s="0" t="s">
        <v>4988</v>
      </c>
      <c r="G2215" s="0" t="s">
        <v>4989</v>
      </c>
      <c r="H2215" s="0" t="s">
        <v>6379</v>
      </c>
      <c r="I2215" s="1" t="n">
        <v>270.7</v>
      </c>
      <c r="J2215" s="9" t="s">
        <v>503</v>
      </c>
      <c r="M2215" s="4" t="n">
        <v>47082.92</v>
      </c>
    </row>
    <row r="2216" customFormat="false" ht="12.75" hidden="true" customHeight="false" outlineLevel="0" collapsed="false">
      <c r="A2216" s="0" t="s">
        <v>6380</v>
      </c>
      <c r="B2216" s="3" t="n">
        <v>41303</v>
      </c>
      <c r="C2216" s="0" t="s">
        <v>2054</v>
      </c>
      <c r="D2216" s="0" t="n">
        <v>2</v>
      </c>
      <c r="E2216" s="0" t="s">
        <v>6381</v>
      </c>
      <c r="F2216" s="0" t="s">
        <v>4988</v>
      </c>
      <c r="G2216" s="0" t="s">
        <v>4989</v>
      </c>
      <c r="H2216" s="0" t="s">
        <v>6382</v>
      </c>
      <c r="K2216" s="1" t="n">
        <v>264.86</v>
      </c>
      <c r="L2216" s="9" t="s">
        <v>503</v>
      </c>
      <c r="M2216" s="4" t="n">
        <v>118804.93</v>
      </c>
    </row>
    <row r="2217" customFormat="false" ht="12.75" hidden="true" customHeight="false" outlineLevel="0" collapsed="false">
      <c r="A2217" s="0" t="s">
        <v>6380</v>
      </c>
      <c r="B2217" s="3" t="n">
        <v>41303</v>
      </c>
      <c r="C2217" s="0" t="s">
        <v>2054</v>
      </c>
      <c r="D2217" s="0" t="n">
        <v>2</v>
      </c>
      <c r="E2217" s="0" t="s">
        <v>6381</v>
      </c>
      <c r="F2217" s="0" t="s">
        <v>4988</v>
      </c>
      <c r="G2217" s="0" t="s">
        <v>4989</v>
      </c>
      <c r="H2217" s="0" t="s">
        <v>6382</v>
      </c>
      <c r="I2217" s="1" t="n">
        <v>264.86</v>
      </c>
      <c r="J2217" s="9" t="s">
        <v>503</v>
      </c>
      <c r="M2217" s="4" t="n">
        <v>47351.02</v>
      </c>
    </row>
    <row r="2218" customFormat="false" ht="12.75" hidden="true" customHeight="false" outlineLevel="0" collapsed="false">
      <c r="A2218" s="0" t="s">
        <v>6383</v>
      </c>
      <c r="B2218" s="3" t="n">
        <v>41303</v>
      </c>
      <c r="C2218" s="0" t="s">
        <v>2136</v>
      </c>
      <c r="D2218" s="0" t="n">
        <v>2</v>
      </c>
      <c r="E2218" s="0" t="s">
        <v>6384</v>
      </c>
      <c r="F2218" s="0" t="s">
        <v>4988</v>
      </c>
      <c r="G2218" s="0" t="s">
        <v>4989</v>
      </c>
      <c r="H2218" s="0" t="s">
        <v>6385</v>
      </c>
      <c r="K2218" s="1" t="n">
        <v>255.41</v>
      </c>
      <c r="L2218" s="9" t="s">
        <v>503</v>
      </c>
      <c r="M2218" s="4" t="n">
        <v>118497.35</v>
      </c>
    </row>
    <row r="2219" customFormat="false" ht="12.75" hidden="true" customHeight="false" outlineLevel="0" collapsed="false">
      <c r="A2219" s="0" t="s">
        <v>6383</v>
      </c>
      <c r="B2219" s="3" t="n">
        <v>41303</v>
      </c>
      <c r="C2219" s="0" t="s">
        <v>2136</v>
      </c>
      <c r="D2219" s="0" t="n">
        <v>2</v>
      </c>
      <c r="E2219" s="0" t="s">
        <v>6384</v>
      </c>
      <c r="F2219" s="0" t="s">
        <v>4988</v>
      </c>
      <c r="G2219" s="0" t="s">
        <v>4989</v>
      </c>
      <c r="H2219" s="0" t="s">
        <v>6385</v>
      </c>
      <c r="I2219" s="1" t="n">
        <v>255.41</v>
      </c>
      <c r="J2219" s="9" t="s">
        <v>503</v>
      </c>
      <c r="M2219" s="4" t="n">
        <v>12931.12</v>
      </c>
    </row>
    <row r="2220" customFormat="false" ht="12.75" hidden="true" customHeight="false" outlineLevel="0" collapsed="false">
      <c r="A2220" s="0" t="s">
        <v>6386</v>
      </c>
      <c r="B2220" s="3" t="n">
        <v>41303</v>
      </c>
      <c r="C2220" s="0" t="s">
        <v>2016</v>
      </c>
      <c r="D2220" s="0" t="n">
        <v>2</v>
      </c>
      <c r="E2220" s="0" t="s">
        <v>6387</v>
      </c>
      <c r="F2220" s="0" t="s">
        <v>4988</v>
      </c>
      <c r="G2220" s="0" t="s">
        <v>4989</v>
      </c>
      <c r="H2220" s="0" t="s">
        <v>6388</v>
      </c>
      <c r="K2220" s="1" t="n">
        <v>667.81</v>
      </c>
      <c r="L2220" s="9" t="s">
        <v>503</v>
      </c>
      <c r="M2220" s="4" t="n">
        <v>118549.5</v>
      </c>
    </row>
    <row r="2221" customFormat="false" ht="12.75" hidden="true" customHeight="false" outlineLevel="0" collapsed="false">
      <c r="A2221" s="0" t="s">
        <v>6386</v>
      </c>
      <c r="B2221" s="3" t="n">
        <v>41303</v>
      </c>
      <c r="C2221" s="0" t="s">
        <v>2016</v>
      </c>
      <c r="D2221" s="0" t="n">
        <v>2</v>
      </c>
      <c r="E2221" s="0" t="s">
        <v>6387</v>
      </c>
      <c r="F2221" s="0" t="s">
        <v>4988</v>
      </c>
      <c r="G2221" s="0" t="s">
        <v>4989</v>
      </c>
      <c r="H2221" s="0" t="s">
        <v>6388</v>
      </c>
      <c r="I2221" s="1" t="n">
        <v>667.81</v>
      </c>
      <c r="J2221" s="9" t="s">
        <v>503</v>
      </c>
      <c r="M2221" s="4" t="n">
        <v>11645.69</v>
      </c>
    </row>
    <row r="2222" customFormat="false" ht="12.75" hidden="true" customHeight="false" outlineLevel="0" collapsed="false">
      <c r="A2222" s="0" t="s">
        <v>6389</v>
      </c>
      <c r="B2222" s="3" t="n">
        <v>41303</v>
      </c>
      <c r="C2222" s="0" t="s">
        <v>1757</v>
      </c>
      <c r="D2222" s="0" t="n">
        <v>2</v>
      </c>
      <c r="E2222" s="0" t="s">
        <v>6390</v>
      </c>
      <c r="F2222" s="0" t="s">
        <v>4988</v>
      </c>
      <c r="G2222" s="0" t="s">
        <v>4989</v>
      </c>
      <c r="H2222" s="0" t="s">
        <v>6391</v>
      </c>
      <c r="K2222" s="1" t="n">
        <v>517.05</v>
      </c>
      <c r="L2222" s="9" t="s">
        <v>503</v>
      </c>
      <c r="M2222" s="4" t="n">
        <v>1250</v>
      </c>
    </row>
    <row r="2223" customFormat="false" ht="12.75" hidden="true" customHeight="false" outlineLevel="0" collapsed="false">
      <c r="A2223" s="0" t="s">
        <v>6389</v>
      </c>
      <c r="B2223" s="3" t="n">
        <v>41303</v>
      </c>
      <c r="C2223" s="0" t="s">
        <v>1757</v>
      </c>
      <c r="D2223" s="0" t="n">
        <v>2</v>
      </c>
      <c r="E2223" s="0" t="s">
        <v>6390</v>
      </c>
      <c r="F2223" s="0" t="s">
        <v>4988</v>
      </c>
      <c r="G2223" s="0" t="s">
        <v>4989</v>
      </c>
      <c r="H2223" s="0" t="s">
        <v>6391</v>
      </c>
      <c r="K2223" s="1" t="n">
        <v>544.62</v>
      </c>
      <c r="L2223" s="9" t="s">
        <v>503</v>
      </c>
      <c r="M2223" s="4" t="n">
        <v>47606.45</v>
      </c>
    </row>
    <row r="2224" customFormat="false" ht="12.75" hidden="true" customHeight="false" outlineLevel="0" collapsed="false">
      <c r="A2224" s="0" t="s">
        <v>6389</v>
      </c>
      <c r="B2224" s="3" t="n">
        <v>41303</v>
      </c>
      <c r="C2224" s="0" t="s">
        <v>1757</v>
      </c>
      <c r="D2224" s="0" t="n">
        <v>2</v>
      </c>
      <c r="E2224" s="0" t="s">
        <v>6390</v>
      </c>
      <c r="F2224" s="0" t="s">
        <v>4988</v>
      </c>
      <c r="G2224" s="0" t="s">
        <v>4989</v>
      </c>
      <c r="H2224" s="0" t="s">
        <v>6391</v>
      </c>
      <c r="I2224" s="1" t="n">
        <v>517.05</v>
      </c>
      <c r="J2224" s="9" t="s">
        <v>503</v>
      </c>
      <c r="M2224" s="4" t="n">
        <v>118125.81</v>
      </c>
    </row>
    <row r="2225" customFormat="false" ht="12.75" hidden="true" customHeight="false" outlineLevel="0" collapsed="false">
      <c r="A2225" s="0" t="s">
        <v>6389</v>
      </c>
      <c r="B2225" s="3" t="n">
        <v>41303</v>
      </c>
      <c r="C2225" s="0" t="s">
        <v>1757</v>
      </c>
      <c r="D2225" s="0" t="n">
        <v>2</v>
      </c>
      <c r="E2225" s="0" t="s">
        <v>6390</v>
      </c>
      <c r="F2225" s="0" t="s">
        <v>4988</v>
      </c>
      <c r="G2225" s="0" t="s">
        <v>4989</v>
      </c>
      <c r="H2225" s="0" t="s">
        <v>6391</v>
      </c>
      <c r="I2225" s="1" t="n">
        <v>544.62</v>
      </c>
      <c r="J2225" s="9" t="s">
        <v>503</v>
      </c>
      <c r="M2225" s="4" t="n">
        <v>47977.99</v>
      </c>
    </row>
    <row r="2226" customFormat="false" ht="12.75" hidden="true" customHeight="false" outlineLevel="0" collapsed="false">
      <c r="A2226" s="0" t="s">
        <v>6392</v>
      </c>
      <c r="B2226" s="3" t="n">
        <v>41303</v>
      </c>
      <c r="C2226" s="0" t="s">
        <v>2103</v>
      </c>
      <c r="D2226" s="0" t="n">
        <v>2</v>
      </c>
      <c r="E2226" s="0" t="s">
        <v>6393</v>
      </c>
      <c r="F2226" s="0" t="s">
        <v>4988</v>
      </c>
      <c r="G2226" s="0" t="s">
        <v>4989</v>
      </c>
      <c r="H2226" s="0" t="s">
        <v>6394</v>
      </c>
      <c r="K2226" s="1" t="n">
        <v>275.64</v>
      </c>
      <c r="L2226" s="9" t="s">
        <v>503</v>
      </c>
      <c r="M2226" s="4" t="n">
        <v>117912.62</v>
      </c>
    </row>
    <row r="2227" customFormat="false" ht="12.75" hidden="true" customHeight="false" outlineLevel="0" collapsed="false">
      <c r="A2227" s="0" t="s">
        <v>6392</v>
      </c>
      <c r="B2227" s="3" t="n">
        <v>41303</v>
      </c>
      <c r="C2227" s="0" t="s">
        <v>2103</v>
      </c>
      <c r="D2227" s="0" t="n">
        <v>2</v>
      </c>
      <c r="E2227" s="0" t="s">
        <v>6393</v>
      </c>
      <c r="F2227" s="0" t="s">
        <v>4988</v>
      </c>
      <c r="G2227" s="0" t="s">
        <v>4989</v>
      </c>
      <c r="H2227" s="0" t="s">
        <v>6394</v>
      </c>
      <c r="I2227" s="1" t="n">
        <v>275.64</v>
      </c>
      <c r="J2227" s="9" t="s">
        <v>503</v>
      </c>
      <c r="M2227" s="4" t="n">
        <v>48191.18</v>
      </c>
    </row>
    <row r="2228" customFormat="false" ht="12.75" hidden="true" customHeight="false" outlineLevel="0" collapsed="false">
      <c r="A2228" s="0" t="s">
        <v>6395</v>
      </c>
      <c r="B2228" s="3" t="n">
        <v>41303</v>
      </c>
      <c r="C2228" s="0" t="s">
        <v>2110</v>
      </c>
      <c r="D2228" s="0" t="n">
        <v>2</v>
      </c>
      <c r="E2228" s="0" t="s">
        <v>6396</v>
      </c>
      <c r="F2228" s="0" t="s">
        <v>4988</v>
      </c>
      <c r="G2228" s="0" t="s">
        <v>4989</v>
      </c>
      <c r="H2228" s="0" t="s">
        <v>6397</v>
      </c>
      <c r="K2228" s="1" t="n">
        <v>193</v>
      </c>
      <c r="L2228" s="9" t="s">
        <v>503</v>
      </c>
      <c r="M2228" s="4" t="n">
        <v>117583.96</v>
      </c>
    </row>
    <row r="2229" customFormat="false" ht="12.75" hidden="true" customHeight="false" outlineLevel="0" collapsed="false">
      <c r="A2229" s="0" t="s">
        <v>6395</v>
      </c>
      <c r="B2229" s="3" t="n">
        <v>41303</v>
      </c>
      <c r="C2229" s="0" t="s">
        <v>2110</v>
      </c>
      <c r="D2229" s="0" t="n">
        <v>2</v>
      </c>
      <c r="E2229" s="0" t="s">
        <v>6396</v>
      </c>
      <c r="F2229" s="0" t="s">
        <v>4988</v>
      </c>
      <c r="G2229" s="0" t="s">
        <v>4989</v>
      </c>
      <c r="H2229" s="0" t="s">
        <v>6397</v>
      </c>
      <c r="K2229" s="1" t="n">
        <v>213.05</v>
      </c>
      <c r="L2229" s="9" t="s">
        <v>503</v>
      </c>
      <c r="M2229" s="4" t="n">
        <v>48519.84</v>
      </c>
    </row>
    <row r="2230" customFormat="false" ht="12.75" hidden="true" customHeight="false" outlineLevel="0" collapsed="false">
      <c r="A2230" s="0" t="s">
        <v>6395</v>
      </c>
      <c r="B2230" s="3" t="n">
        <v>41303</v>
      </c>
      <c r="C2230" s="0" t="s">
        <v>2110</v>
      </c>
      <c r="D2230" s="0" t="n">
        <v>2</v>
      </c>
      <c r="E2230" s="0" t="s">
        <v>6396</v>
      </c>
      <c r="F2230" s="0" t="s">
        <v>4988</v>
      </c>
      <c r="G2230" s="0" t="s">
        <v>4989</v>
      </c>
      <c r="H2230" s="0" t="s">
        <v>6397</v>
      </c>
      <c r="I2230" s="1" t="n">
        <v>193</v>
      </c>
      <c r="J2230" s="9" t="s">
        <v>503</v>
      </c>
      <c r="M2230" s="4" t="n">
        <v>117124.2</v>
      </c>
    </row>
    <row r="2231" customFormat="false" ht="12.75" hidden="true" customHeight="false" outlineLevel="0" collapsed="false">
      <c r="A2231" s="0" t="s">
        <v>6395</v>
      </c>
      <c r="B2231" s="3" t="n">
        <v>41303</v>
      </c>
      <c r="C2231" s="0" t="s">
        <v>2110</v>
      </c>
      <c r="D2231" s="0" t="n">
        <v>2</v>
      </c>
      <c r="E2231" s="0" t="s">
        <v>6396</v>
      </c>
      <c r="F2231" s="0" t="s">
        <v>4988</v>
      </c>
      <c r="G2231" s="0" t="s">
        <v>4989</v>
      </c>
      <c r="H2231" s="0" t="s">
        <v>6397</v>
      </c>
      <c r="I2231" s="1" t="n">
        <v>213.05</v>
      </c>
      <c r="J2231" s="9" t="s">
        <v>503</v>
      </c>
      <c r="M2231" s="4" t="n">
        <v>48979.6</v>
      </c>
    </row>
    <row r="2232" customFormat="false" ht="12.75" hidden="true" customHeight="false" outlineLevel="0" collapsed="false">
      <c r="A2232" s="0" t="s">
        <v>6398</v>
      </c>
      <c r="B2232" s="3" t="n">
        <v>41303</v>
      </c>
      <c r="C2232" s="0" t="s">
        <v>2148</v>
      </c>
      <c r="D2232" s="0" t="n">
        <v>2</v>
      </c>
      <c r="E2232" s="0" t="s">
        <v>6399</v>
      </c>
      <c r="F2232" s="0" t="s">
        <v>4988</v>
      </c>
      <c r="G2232" s="0" t="s">
        <v>4989</v>
      </c>
      <c r="H2232" s="0" t="s">
        <v>6400</v>
      </c>
      <c r="K2232" s="1" t="n">
        <v>499.92</v>
      </c>
      <c r="L2232" s="9" t="s">
        <v>503</v>
      </c>
      <c r="M2232" s="4" t="n">
        <v>116439.48</v>
      </c>
    </row>
    <row r="2233" customFormat="false" ht="12.75" hidden="true" customHeight="false" outlineLevel="0" collapsed="false">
      <c r="A2233" s="0" t="s">
        <v>6398</v>
      </c>
      <c r="B2233" s="3" t="n">
        <v>41303</v>
      </c>
      <c r="C2233" s="0" t="s">
        <v>2148</v>
      </c>
      <c r="D2233" s="0" t="n">
        <v>2</v>
      </c>
      <c r="E2233" s="0" t="s">
        <v>6399</v>
      </c>
      <c r="F2233" s="0" t="s">
        <v>4988</v>
      </c>
      <c r="G2233" s="0" t="s">
        <v>4989</v>
      </c>
      <c r="H2233" s="0" t="s">
        <v>6400</v>
      </c>
      <c r="I2233" s="1" t="n">
        <v>499.92</v>
      </c>
      <c r="J2233" s="9" t="s">
        <v>503</v>
      </c>
      <c r="M2233" s="4" t="n">
        <v>12330.41</v>
      </c>
    </row>
    <row r="2234" customFormat="false" ht="12.75" hidden="true" customHeight="false" outlineLevel="0" collapsed="false">
      <c r="A2234" s="0" t="s">
        <v>6401</v>
      </c>
      <c r="B2234" s="3" t="n">
        <v>41303</v>
      </c>
      <c r="C2234" s="0" t="s">
        <v>1943</v>
      </c>
      <c r="D2234" s="0" t="n">
        <v>2</v>
      </c>
      <c r="E2234" s="0" t="s">
        <v>6402</v>
      </c>
      <c r="F2234" s="0" t="s">
        <v>4988</v>
      </c>
      <c r="G2234" s="0" t="s">
        <v>4989</v>
      </c>
      <c r="H2234" s="0" t="s">
        <v>6403</v>
      </c>
      <c r="K2234" s="1" t="n">
        <v>260.74</v>
      </c>
      <c r="L2234" s="9" t="s">
        <v>503</v>
      </c>
      <c r="M2234" s="4" t="n">
        <v>12850.09</v>
      </c>
    </row>
    <row r="2235" customFormat="false" ht="12.75" hidden="true" customHeight="false" outlineLevel="0" collapsed="false">
      <c r="A2235" s="0" t="s">
        <v>6401</v>
      </c>
      <c r="B2235" s="3" t="n">
        <v>41303</v>
      </c>
      <c r="C2235" s="0" t="s">
        <v>1943</v>
      </c>
      <c r="D2235" s="0" t="n">
        <v>2</v>
      </c>
      <c r="E2235" s="0" t="s">
        <v>6402</v>
      </c>
      <c r="F2235" s="0" t="s">
        <v>4988</v>
      </c>
      <c r="G2235" s="0" t="s">
        <v>4989</v>
      </c>
      <c r="H2235" s="0" t="s">
        <v>6403</v>
      </c>
      <c r="I2235" s="1" t="n">
        <v>260.74</v>
      </c>
      <c r="J2235" s="9" t="s">
        <v>503</v>
      </c>
      <c r="M2235" s="4" t="n">
        <v>115423.86</v>
      </c>
    </row>
    <row r="2236" customFormat="false" ht="12.75" hidden="true" customHeight="false" outlineLevel="0" collapsed="false">
      <c r="A2236" s="0" t="s">
        <v>6404</v>
      </c>
      <c r="B2236" s="3" t="n">
        <v>41303</v>
      </c>
      <c r="C2236" s="0" t="s">
        <v>2096</v>
      </c>
      <c r="D2236" s="0" t="n">
        <v>2</v>
      </c>
      <c r="E2236" s="0" t="s">
        <v>6405</v>
      </c>
      <c r="F2236" s="0" t="s">
        <v>4988</v>
      </c>
      <c r="G2236" s="0" t="s">
        <v>4989</v>
      </c>
      <c r="H2236" s="0" t="s">
        <v>6406</v>
      </c>
      <c r="K2236" s="1" t="n">
        <v>94.62</v>
      </c>
      <c r="L2236" s="9" t="s">
        <v>503</v>
      </c>
      <c r="M2236" s="4" t="n">
        <v>1331.03</v>
      </c>
    </row>
    <row r="2237" customFormat="false" ht="12.75" hidden="true" customHeight="false" outlineLevel="0" collapsed="false">
      <c r="A2237" s="0" t="s">
        <v>6404</v>
      </c>
      <c r="B2237" s="3" t="n">
        <v>41303</v>
      </c>
      <c r="C2237" s="0" t="s">
        <v>2096</v>
      </c>
      <c r="D2237" s="0" t="n">
        <v>2</v>
      </c>
      <c r="E2237" s="0" t="s">
        <v>6405</v>
      </c>
      <c r="F2237" s="0" t="s">
        <v>4988</v>
      </c>
      <c r="G2237" s="0" t="s">
        <v>4989</v>
      </c>
      <c r="H2237" s="0" t="s">
        <v>6406</v>
      </c>
      <c r="K2237" s="1" t="n">
        <v>413.25</v>
      </c>
      <c r="L2237" s="9" t="s">
        <v>503</v>
      </c>
      <c r="M2237" s="4" t="n">
        <v>49995.22</v>
      </c>
    </row>
    <row r="2238" customFormat="false" ht="12.75" hidden="true" customHeight="false" outlineLevel="0" collapsed="false">
      <c r="A2238" s="0" t="s">
        <v>6404</v>
      </c>
      <c r="B2238" s="3" t="n">
        <v>41303</v>
      </c>
      <c r="C2238" s="0" t="s">
        <v>2096</v>
      </c>
      <c r="D2238" s="0" t="n">
        <v>2</v>
      </c>
      <c r="E2238" s="0" t="s">
        <v>6405</v>
      </c>
      <c r="F2238" s="0" t="s">
        <v>4988</v>
      </c>
      <c r="G2238" s="0" t="s">
        <v>4989</v>
      </c>
      <c r="H2238" s="0" t="s">
        <v>6406</v>
      </c>
      <c r="I2238" s="1" t="n">
        <v>94.62</v>
      </c>
      <c r="J2238" s="9" t="s">
        <v>503</v>
      </c>
      <c r="M2238" s="4" t="n">
        <v>137900.68</v>
      </c>
    </row>
    <row r="2239" customFormat="false" ht="12.75" hidden="true" customHeight="false" outlineLevel="0" collapsed="false">
      <c r="A2239" s="0" t="s">
        <v>6404</v>
      </c>
      <c r="B2239" s="3" t="n">
        <v>41303</v>
      </c>
      <c r="C2239" s="0" t="s">
        <v>2096</v>
      </c>
      <c r="D2239" s="0" t="n">
        <v>2</v>
      </c>
      <c r="E2239" s="0" t="s">
        <v>6405</v>
      </c>
      <c r="F2239" s="0" t="s">
        <v>4988</v>
      </c>
      <c r="G2239" s="0" t="s">
        <v>4989</v>
      </c>
      <c r="H2239" s="0" t="s">
        <v>6406</v>
      </c>
      <c r="I2239" s="1" t="n">
        <v>413.25</v>
      </c>
      <c r="J2239" s="9" t="s">
        <v>503</v>
      </c>
      <c r="M2239" s="4" t="n">
        <v>50208.41</v>
      </c>
    </row>
    <row r="2240" customFormat="false" ht="12.75" hidden="true" customHeight="false" outlineLevel="0" collapsed="false">
      <c r="A2240" s="0" t="s">
        <v>6407</v>
      </c>
      <c r="B2240" s="3" t="n">
        <v>41303</v>
      </c>
      <c r="C2240" s="0" t="s">
        <v>2160</v>
      </c>
      <c r="D2240" s="0" t="n">
        <v>2</v>
      </c>
      <c r="E2240" s="0" t="s">
        <v>6408</v>
      </c>
      <c r="F2240" s="0" t="s">
        <v>4988</v>
      </c>
      <c r="G2240" s="0" t="s">
        <v>4989</v>
      </c>
      <c r="H2240" s="0" t="s">
        <v>6409</v>
      </c>
      <c r="K2240" s="1" t="n">
        <v>319.47</v>
      </c>
      <c r="L2240" s="9" t="s">
        <v>503</v>
      </c>
      <c r="M2240" s="4" t="n">
        <v>137687.49</v>
      </c>
    </row>
    <row r="2241" customFormat="false" ht="12.75" hidden="true" customHeight="false" outlineLevel="0" collapsed="false">
      <c r="A2241" s="0" t="s">
        <v>6407</v>
      </c>
      <c r="B2241" s="3" t="n">
        <v>41303</v>
      </c>
      <c r="C2241" s="0" t="s">
        <v>2160</v>
      </c>
      <c r="D2241" s="0" t="n">
        <v>2</v>
      </c>
      <c r="E2241" s="0" t="s">
        <v>6408</v>
      </c>
      <c r="F2241" s="0" t="s">
        <v>4988</v>
      </c>
      <c r="G2241" s="0" t="s">
        <v>4989</v>
      </c>
      <c r="H2241" s="0" t="s">
        <v>6409</v>
      </c>
      <c r="I2241" s="1" t="n">
        <v>319.47</v>
      </c>
      <c r="J2241" s="9" t="s">
        <v>503</v>
      </c>
      <c r="M2241" s="4" t="n">
        <v>50421.6</v>
      </c>
    </row>
    <row r="2242" customFormat="false" ht="12.75" hidden="true" customHeight="false" outlineLevel="0" collapsed="false">
      <c r="A2242" s="0" t="s">
        <v>6410</v>
      </c>
      <c r="B2242" s="3" t="n">
        <v>41303</v>
      </c>
      <c r="C2242" s="0" t="s">
        <v>2150</v>
      </c>
      <c r="D2242" s="0" t="n">
        <v>2</v>
      </c>
      <c r="E2242" s="0" t="s">
        <v>6411</v>
      </c>
      <c r="F2242" s="0" t="s">
        <v>4988</v>
      </c>
      <c r="G2242" s="0" t="s">
        <v>4989</v>
      </c>
      <c r="H2242" s="0" t="s">
        <v>5634</v>
      </c>
      <c r="K2242" s="1" t="n">
        <v>692.72</v>
      </c>
      <c r="L2242" s="9" t="s">
        <v>503</v>
      </c>
      <c r="M2242" s="4" t="n">
        <v>134002.35</v>
      </c>
    </row>
    <row r="2243" customFormat="false" ht="12.75" hidden="true" customHeight="false" outlineLevel="0" collapsed="false">
      <c r="A2243" s="0" t="s">
        <v>6410</v>
      </c>
      <c r="B2243" s="3" t="n">
        <v>41303</v>
      </c>
      <c r="C2243" s="0" t="s">
        <v>2150</v>
      </c>
      <c r="D2243" s="0" t="n">
        <v>2</v>
      </c>
      <c r="E2243" s="0" t="s">
        <v>6411</v>
      </c>
      <c r="F2243" s="0" t="s">
        <v>4988</v>
      </c>
      <c r="G2243" s="0" t="s">
        <v>4989</v>
      </c>
      <c r="H2243" s="0" t="s">
        <v>5634</v>
      </c>
      <c r="I2243" s="1" t="n">
        <v>692.72</v>
      </c>
      <c r="J2243" s="9" t="s">
        <v>503</v>
      </c>
      <c r="M2243" s="4" t="n">
        <v>16015.55</v>
      </c>
    </row>
    <row r="2244" customFormat="false" ht="12.75" hidden="true" customHeight="false" outlineLevel="0" collapsed="false">
      <c r="A2244" s="0" t="s">
        <v>6412</v>
      </c>
      <c r="B2244" s="3" t="n">
        <v>41303</v>
      </c>
      <c r="C2244" s="0" t="s">
        <v>2128</v>
      </c>
      <c r="D2244" s="0" t="n">
        <v>2</v>
      </c>
      <c r="E2244" s="0" t="s">
        <v>6413</v>
      </c>
      <c r="F2244" s="0" t="s">
        <v>4988</v>
      </c>
      <c r="G2244" s="0" t="s">
        <v>4989</v>
      </c>
      <c r="H2244" s="0" t="s">
        <v>6414</v>
      </c>
      <c r="K2244" s="1" t="n">
        <v>213.03</v>
      </c>
      <c r="L2244" s="9" t="s">
        <v>503</v>
      </c>
      <c r="M2244" s="4" t="n">
        <v>133671.92</v>
      </c>
    </row>
    <row r="2245" customFormat="false" ht="12.75" hidden="true" customHeight="false" outlineLevel="0" collapsed="false">
      <c r="A2245" s="0" t="s">
        <v>6412</v>
      </c>
      <c r="B2245" s="3" t="n">
        <v>41303</v>
      </c>
      <c r="C2245" s="0" t="s">
        <v>2128</v>
      </c>
      <c r="D2245" s="0" t="n">
        <v>2</v>
      </c>
      <c r="E2245" s="0" t="s">
        <v>6413</v>
      </c>
      <c r="F2245" s="0" t="s">
        <v>4988</v>
      </c>
      <c r="G2245" s="0" t="s">
        <v>4989</v>
      </c>
      <c r="H2245" s="0" t="s">
        <v>6414</v>
      </c>
      <c r="I2245" s="1" t="n">
        <v>213.03</v>
      </c>
      <c r="J2245" s="9" t="s">
        <v>503</v>
      </c>
      <c r="M2245" s="4" t="n">
        <v>50752.03</v>
      </c>
    </row>
    <row r="2246" customFormat="false" ht="12.75" hidden="true" customHeight="false" outlineLevel="0" collapsed="false">
      <c r="A2246" s="0" t="s">
        <v>6415</v>
      </c>
      <c r="B2246" s="3" t="n">
        <v>41304</v>
      </c>
      <c r="C2246" s="0" t="s">
        <v>2138</v>
      </c>
      <c r="D2246" s="0" t="n">
        <v>2</v>
      </c>
      <c r="E2246" s="0" t="s">
        <v>6416</v>
      </c>
      <c r="F2246" s="0" t="s">
        <v>4988</v>
      </c>
      <c r="G2246" s="0" t="s">
        <v>4989</v>
      </c>
      <c r="H2246" s="0" t="s">
        <v>6417</v>
      </c>
      <c r="K2246" s="1" t="n">
        <v>320.84</v>
      </c>
      <c r="L2246" s="9" t="s">
        <v>503</v>
      </c>
      <c r="M2246" s="4" t="n">
        <v>133458.73</v>
      </c>
    </row>
    <row r="2247" customFormat="false" ht="12.75" hidden="true" customHeight="false" outlineLevel="0" collapsed="false">
      <c r="A2247" s="0" t="s">
        <v>6415</v>
      </c>
      <c r="B2247" s="3" t="n">
        <v>41304</v>
      </c>
      <c r="C2247" s="0" t="s">
        <v>2138</v>
      </c>
      <c r="D2247" s="0" t="n">
        <v>2</v>
      </c>
      <c r="E2247" s="0" t="s">
        <v>6416</v>
      </c>
      <c r="F2247" s="0" t="s">
        <v>4988</v>
      </c>
      <c r="G2247" s="0" t="s">
        <v>4989</v>
      </c>
      <c r="H2247" s="0" t="s">
        <v>6417</v>
      </c>
      <c r="I2247" s="1" t="n">
        <v>320.84</v>
      </c>
      <c r="J2247" s="9" t="s">
        <v>503</v>
      </c>
      <c r="M2247" s="4" t="n">
        <v>50965.22</v>
      </c>
    </row>
    <row r="2248" customFormat="false" ht="12.75" hidden="true" customHeight="false" outlineLevel="0" collapsed="false">
      <c r="A2248" s="0" t="s">
        <v>6418</v>
      </c>
      <c r="B2248" s="3" t="n">
        <v>41304</v>
      </c>
      <c r="C2248" s="0" t="s">
        <v>6419</v>
      </c>
      <c r="D2248" s="0" t="n">
        <v>2</v>
      </c>
      <c r="E2248" s="0" t="s">
        <v>6420</v>
      </c>
      <c r="F2248" s="0" t="s">
        <v>4988</v>
      </c>
      <c r="G2248" s="0" t="s">
        <v>4989</v>
      </c>
      <c r="H2248" s="0" t="s">
        <v>5455</v>
      </c>
      <c r="K2248" s="1" t="n">
        <v>713.41</v>
      </c>
      <c r="L2248" s="9" t="s">
        <v>503</v>
      </c>
      <c r="M2248" s="4" t="n">
        <v>133006.17</v>
      </c>
    </row>
    <row r="2249" customFormat="false" ht="12.75" hidden="true" customHeight="false" outlineLevel="0" collapsed="false">
      <c r="A2249" s="0" t="s">
        <v>6418</v>
      </c>
      <c r="B2249" s="3" t="n">
        <v>41304</v>
      </c>
      <c r="C2249" s="0" t="s">
        <v>6419</v>
      </c>
      <c r="D2249" s="0" t="n">
        <v>2</v>
      </c>
      <c r="E2249" s="0" t="s">
        <v>6420</v>
      </c>
      <c r="F2249" s="0" t="s">
        <v>4988</v>
      </c>
      <c r="G2249" s="0" t="s">
        <v>4989</v>
      </c>
      <c r="H2249" s="0" t="s">
        <v>5455</v>
      </c>
      <c r="I2249" s="1" t="n">
        <v>713.41</v>
      </c>
      <c r="J2249" s="9" t="s">
        <v>503</v>
      </c>
      <c r="M2249" s="4" t="n">
        <v>51417.78</v>
      </c>
    </row>
    <row r="2250" customFormat="false" ht="12.75" hidden="true" customHeight="false" outlineLevel="0" collapsed="false">
      <c r="A2250" s="0" t="s">
        <v>6421</v>
      </c>
      <c r="B2250" s="3" t="n">
        <v>41304</v>
      </c>
      <c r="C2250" s="0" t="s">
        <v>2132</v>
      </c>
      <c r="D2250" s="0" t="n">
        <v>2</v>
      </c>
      <c r="E2250" s="0" t="s">
        <v>6422</v>
      </c>
      <c r="F2250" s="0" t="s">
        <v>4988</v>
      </c>
      <c r="G2250" s="0" t="s">
        <v>4989</v>
      </c>
      <c r="H2250" s="0" t="s">
        <v>5758</v>
      </c>
      <c r="K2250" s="1" t="n">
        <v>312.49</v>
      </c>
      <c r="L2250" s="9" t="s">
        <v>503</v>
      </c>
      <c r="M2250" s="4" t="n">
        <v>132752.44</v>
      </c>
    </row>
    <row r="2251" customFormat="false" ht="12.75" hidden="true" customHeight="false" outlineLevel="0" collapsed="false">
      <c r="A2251" s="0" t="s">
        <v>6421</v>
      </c>
      <c r="B2251" s="3" t="n">
        <v>41304</v>
      </c>
      <c r="C2251" s="0" t="s">
        <v>2132</v>
      </c>
      <c r="D2251" s="0" t="n">
        <v>2</v>
      </c>
      <c r="E2251" s="0" t="s">
        <v>6422</v>
      </c>
      <c r="F2251" s="0" t="s">
        <v>4988</v>
      </c>
      <c r="G2251" s="0" t="s">
        <v>4989</v>
      </c>
      <c r="H2251" s="0" t="s">
        <v>5758</v>
      </c>
      <c r="I2251" s="1" t="n">
        <v>312.49</v>
      </c>
      <c r="J2251" s="9" t="s">
        <v>503</v>
      </c>
      <c r="M2251" s="4" t="n">
        <v>51671.51</v>
      </c>
    </row>
    <row r="2252" customFormat="false" ht="12.75" hidden="true" customHeight="false" outlineLevel="0" collapsed="false">
      <c r="A2252" s="0" t="s">
        <v>6423</v>
      </c>
      <c r="B2252" s="3" t="n">
        <v>41304</v>
      </c>
      <c r="C2252" s="0" t="s">
        <v>1890</v>
      </c>
      <c r="D2252" s="0" t="n">
        <v>2</v>
      </c>
      <c r="E2252" s="0" t="s">
        <v>6424</v>
      </c>
      <c r="F2252" s="0" t="s">
        <v>4988</v>
      </c>
      <c r="G2252" s="0" t="s">
        <v>4989</v>
      </c>
      <c r="H2252" s="0" t="s">
        <v>6178</v>
      </c>
      <c r="K2252" s="1" t="n">
        <v>511.07</v>
      </c>
      <c r="L2252" s="9" t="s">
        <v>503</v>
      </c>
      <c r="M2252" s="4" t="n">
        <v>132251.13</v>
      </c>
    </row>
    <row r="2253" customFormat="false" ht="12.75" hidden="true" customHeight="false" outlineLevel="0" collapsed="false">
      <c r="A2253" s="0" t="s">
        <v>6423</v>
      </c>
      <c r="B2253" s="3" t="n">
        <v>41304</v>
      </c>
      <c r="C2253" s="0" t="s">
        <v>1890</v>
      </c>
      <c r="D2253" s="0" t="n">
        <v>2</v>
      </c>
      <c r="E2253" s="0" t="s">
        <v>6424</v>
      </c>
      <c r="F2253" s="0" t="s">
        <v>4988</v>
      </c>
      <c r="G2253" s="0" t="s">
        <v>4989</v>
      </c>
      <c r="H2253" s="0" t="s">
        <v>6178</v>
      </c>
      <c r="I2253" s="1" t="n">
        <v>511.07</v>
      </c>
      <c r="J2253" s="9" t="s">
        <v>503</v>
      </c>
      <c r="M2253" s="4" t="n">
        <v>52172.82</v>
      </c>
    </row>
    <row r="2254" customFormat="false" ht="12.75" hidden="true" customHeight="false" outlineLevel="0" collapsed="false">
      <c r="A2254" s="0" t="s">
        <v>6425</v>
      </c>
      <c r="B2254" s="3" t="n">
        <v>41304</v>
      </c>
      <c r="C2254" s="0" t="s">
        <v>2228</v>
      </c>
      <c r="D2254" s="0" t="n">
        <v>2</v>
      </c>
      <c r="E2254" s="0" t="s">
        <v>6426</v>
      </c>
      <c r="F2254" s="0" t="s">
        <v>4988</v>
      </c>
      <c r="G2254" s="0" t="s">
        <v>4989</v>
      </c>
      <c r="H2254" s="0" t="s">
        <v>6427</v>
      </c>
      <c r="K2254" s="1" t="n">
        <v>86.32</v>
      </c>
      <c r="L2254" s="9" t="s">
        <v>503</v>
      </c>
      <c r="M2254" s="4" t="n">
        <v>131772.62</v>
      </c>
    </row>
    <row r="2255" customFormat="false" ht="12.75" hidden="true" customHeight="false" outlineLevel="0" collapsed="false">
      <c r="A2255" s="0" t="s">
        <v>6425</v>
      </c>
      <c r="B2255" s="3" t="n">
        <v>41304</v>
      </c>
      <c r="C2255" s="0" t="s">
        <v>2228</v>
      </c>
      <c r="D2255" s="0" t="n">
        <v>2</v>
      </c>
      <c r="E2255" s="0" t="s">
        <v>6426</v>
      </c>
      <c r="F2255" s="0" t="s">
        <v>4988</v>
      </c>
      <c r="G2255" s="0" t="s">
        <v>4989</v>
      </c>
      <c r="H2255" s="0" t="s">
        <v>6427</v>
      </c>
      <c r="K2255" s="1" t="n">
        <v>255.41</v>
      </c>
      <c r="L2255" s="9" t="s">
        <v>503</v>
      </c>
      <c r="M2255" s="4" t="n">
        <v>131818.72</v>
      </c>
    </row>
    <row r="2256" customFormat="false" ht="12.75" hidden="true" customHeight="false" outlineLevel="0" collapsed="false">
      <c r="A2256" s="0" t="s">
        <v>6425</v>
      </c>
      <c r="B2256" s="3" t="n">
        <v>41304</v>
      </c>
      <c r="C2256" s="0" t="s">
        <v>2228</v>
      </c>
      <c r="D2256" s="0" t="n">
        <v>2</v>
      </c>
      <c r="E2256" s="0" t="s">
        <v>6426</v>
      </c>
      <c r="F2256" s="0" t="s">
        <v>4988</v>
      </c>
      <c r="G2256" s="0" t="s">
        <v>4989</v>
      </c>
      <c r="H2256" s="0" t="s">
        <v>6427</v>
      </c>
      <c r="I2256" s="1" t="n">
        <v>86.32</v>
      </c>
      <c r="J2256" s="9" t="s">
        <v>503</v>
      </c>
      <c r="M2256" s="4" t="n">
        <v>16061.65</v>
      </c>
    </row>
    <row r="2257" customFormat="false" ht="12.75" hidden="true" customHeight="false" outlineLevel="0" collapsed="false">
      <c r="A2257" s="0" t="s">
        <v>6425</v>
      </c>
      <c r="B2257" s="3" t="n">
        <v>41304</v>
      </c>
      <c r="C2257" s="0" t="s">
        <v>2228</v>
      </c>
      <c r="D2257" s="0" t="n">
        <v>2</v>
      </c>
      <c r="E2257" s="0" t="s">
        <v>6426</v>
      </c>
      <c r="F2257" s="0" t="s">
        <v>4988</v>
      </c>
      <c r="G2257" s="0" t="s">
        <v>4989</v>
      </c>
      <c r="H2257" s="0" t="s">
        <v>6427</v>
      </c>
      <c r="I2257" s="1" t="n">
        <v>255.41</v>
      </c>
      <c r="J2257" s="9" t="s">
        <v>503</v>
      </c>
      <c r="M2257" s="4" t="n">
        <v>52605.23</v>
      </c>
    </row>
    <row r="2258" customFormat="false" ht="12.75" hidden="true" customHeight="false" outlineLevel="0" collapsed="false">
      <c r="A2258" s="0" t="s">
        <v>6428</v>
      </c>
      <c r="B2258" s="3" t="n">
        <v>41304</v>
      </c>
      <c r="C2258" s="0" t="s">
        <v>2220</v>
      </c>
      <c r="D2258" s="0" t="n">
        <v>2</v>
      </c>
      <c r="E2258" s="0" t="s">
        <v>6429</v>
      </c>
      <c r="F2258" s="0" t="s">
        <v>4988</v>
      </c>
      <c r="G2258" s="0" t="s">
        <v>4989</v>
      </c>
      <c r="H2258" s="0" t="s">
        <v>6430</v>
      </c>
      <c r="K2258" s="1" t="n">
        <v>437.76</v>
      </c>
      <c r="L2258" s="9" t="s">
        <v>503</v>
      </c>
      <c r="M2258" s="4" t="n">
        <v>131486.2</v>
      </c>
    </row>
    <row r="2259" customFormat="false" ht="12.75" hidden="true" customHeight="false" outlineLevel="0" collapsed="false">
      <c r="A2259" s="0" t="s">
        <v>6428</v>
      </c>
      <c r="B2259" s="3" t="n">
        <v>41304</v>
      </c>
      <c r="C2259" s="0" t="s">
        <v>2220</v>
      </c>
      <c r="D2259" s="0" t="n">
        <v>2</v>
      </c>
      <c r="E2259" s="0" t="s">
        <v>6429</v>
      </c>
      <c r="F2259" s="0" t="s">
        <v>4988</v>
      </c>
      <c r="G2259" s="0" t="s">
        <v>4989</v>
      </c>
      <c r="H2259" s="0" t="s">
        <v>6430</v>
      </c>
      <c r="I2259" s="1" t="n">
        <v>437.76</v>
      </c>
      <c r="J2259" s="9" t="s">
        <v>503</v>
      </c>
      <c r="M2259" s="4" t="n">
        <v>131514.19</v>
      </c>
    </row>
    <row r="2260" customFormat="false" ht="12.75" hidden="true" customHeight="false" outlineLevel="0" collapsed="false">
      <c r="A2260" s="0" t="s">
        <v>6431</v>
      </c>
      <c r="B2260" s="3" t="n">
        <v>41304</v>
      </c>
      <c r="C2260" s="0" t="s">
        <v>2187</v>
      </c>
      <c r="D2260" s="0" t="n">
        <v>2</v>
      </c>
      <c r="E2260" s="0" t="s">
        <v>6432</v>
      </c>
      <c r="F2260" s="0" t="s">
        <v>4988</v>
      </c>
      <c r="G2260" s="0" t="s">
        <v>4989</v>
      </c>
      <c r="H2260" s="0" t="s">
        <v>6433</v>
      </c>
      <c r="K2260" s="1" t="n">
        <v>273.15</v>
      </c>
      <c r="L2260" s="9" t="s">
        <v>503</v>
      </c>
      <c r="M2260" s="4" t="n">
        <v>32971.27</v>
      </c>
    </row>
    <row r="2261" customFormat="false" ht="12.75" hidden="true" customHeight="false" outlineLevel="0" collapsed="false">
      <c r="A2261" s="0" t="s">
        <v>6431</v>
      </c>
      <c r="B2261" s="3" t="n">
        <v>41304</v>
      </c>
      <c r="C2261" s="0" t="s">
        <v>2187</v>
      </c>
      <c r="D2261" s="0" t="n">
        <v>2</v>
      </c>
      <c r="E2261" s="0" t="s">
        <v>6432</v>
      </c>
      <c r="F2261" s="0" t="s">
        <v>4988</v>
      </c>
      <c r="G2261" s="0" t="s">
        <v>4989</v>
      </c>
      <c r="H2261" s="0" t="s">
        <v>6433</v>
      </c>
      <c r="I2261" s="1" t="n">
        <v>273.15</v>
      </c>
      <c r="J2261" s="9" t="s">
        <v>503</v>
      </c>
      <c r="M2261" s="4" t="n">
        <v>52863.66</v>
      </c>
    </row>
    <row r="2262" customFormat="false" ht="12.75" hidden="true" customHeight="false" outlineLevel="0" collapsed="false">
      <c r="A2262" s="0" t="s">
        <v>6434</v>
      </c>
      <c r="B2262" s="3" t="n">
        <v>41304</v>
      </c>
      <c r="C2262" s="0" t="s">
        <v>2182</v>
      </c>
      <c r="D2262" s="0" t="n">
        <v>2</v>
      </c>
      <c r="E2262" s="0" t="s">
        <v>6435</v>
      </c>
      <c r="F2262" s="0" t="s">
        <v>4988</v>
      </c>
      <c r="G2262" s="0" t="s">
        <v>4989</v>
      </c>
      <c r="H2262" s="0" t="s">
        <v>6436</v>
      </c>
      <c r="K2262" s="1" t="n">
        <v>290.33</v>
      </c>
      <c r="L2262" s="9" t="s">
        <v>503</v>
      </c>
      <c r="M2262" s="4" t="n">
        <v>131205.07</v>
      </c>
    </row>
    <row r="2263" customFormat="false" ht="12.75" hidden="true" customHeight="false" outlineLevel="0" collapsed="false">
      <c r="A2263" s="0" t="s">
        <v>6434</v>
      </c>
      <c r="B2263" s="3" t="n">
        <v>41304</v>
      </c>
      <c r="C2263" s="0" t="s">
        <v>2182</v>
      </c>
      <c r="D2263" s="0" t="n">
        <v>2</v>
      </c>
      <c r="E2263" s="0" t="s">
        <v>6435</v>
      </c>
      <c r="F2263" s="0" t="s">
        <v>4988</v>
      </c>
      <c r="G2263" s="0" t="s">
        <v>4989</v>
      </c>
      <c r="H2263" s="0" t="s">
        <v>6436</v>
      </c>
      <c r="I2263" s="1" t="n">
        <v>290.33</v>
      </c>
      <c r="J2263" s="9" t="s">
        <v>503</v>
      </c>
      <c r="M2263" s="4" t="n">
        <v>53144.79</v>
      </c>
    </row>
    <row r="2264" customFormat="false" ht="12.75" hidden="true" customHeight="false" outlineLevel="0" collapsed="false">
      <c r="A2264" s="0" t="s">
        <v>6437</v>
      </c>
      <c r="B2264" s="3" t="n">
        <v>41304</v>
      </c>
      <c r="C2264" s="0" t="s">
        <v>2198</v>
      </c>
      <c r="D2264" s="0" t="n">
        <v>2</v>
      </c>
      <c r="E2264" s="0" t="s">
        <v>6438</v>
      </c>
      <c r="F2264" s="0" t="s">
        <v>4988</v>
      </c>
      <c r="G2264" s="0" t="s">
        <v>4989</v>
      </c>
      <c r="H2264" s="0" t="s">
        <v>6439</v>
      </c>
      <c r="K2264" s="1" t="n">
        <v>264.86</v>
      </c>
      <c r="L2264" s="9" t="s">
        <v>503</v>
      </c>
      <c r="M2264" s="4" t="n">
        <v>130833.53</v>
      </c>
    </row>
    <row r="2265" customFormat="false" ht="12.75" hidden="true" customHeight="false" outlineLevel="0" collapsed="false">
      <c r="A2265" s="0" t="s">
        <v>6437</v>
      </c>
      <c r="B2265" s="3" t="n">
        <v>41304</v>
      </c>
      <c r="C2265" s="0" t="s">
        <v>2198</v>
      </c>
      <c r="D2265" s="0" t="n">
        <v>2</v>
      </c>
      <c r="E2265" s="0" t="s">
        <v>6438</v>
      </c>
      <c r="F2265" s="0" t="s">
        <v>4988</v>
      </c>
      <c r="G2265" s="0" t="s">
        <v>4989</v>
      </c>
      <c r="H2265" s="0" t="s">
        <v>6439</v>
      </c>
      <c r="I2265" s="1" t="n">
        <v>264.86</v>
      </c>
      <c r="J2265" s="9" t="s">
        <v>503</v>
      </c>
      <c r="M2265" s="4" t="n">
        <v>53516.33</v>
      </c>
    </row>
    <row r="2266" customFormat="false" ht="12.75" hidden="true" customHeight="false" outlineLevel="0" collapsed="false">
      <c r="A2266" s="0" t="s">
        <v>6440</v>
      </c>
      <c r="B2266" s="3" t="n">
        <v>41304</v>
      </c>
      <c r="C2266" s="0" t="s">
        <v>2207</v>
      </c>
      <c r="D2266" s="0" t="n">
        <v>2</v>
      </c>
      <c r="E2266" s="0" t="s">
        <v>6441</v>
      </c>
      <c r="F2266" s="0" t="s">
        <v>4988</v>
      </c>
      <c r="G2266" s="0" t="s">
        <v>4989</v>
      </c>
      <c r="H2266" s="0" t="s">
        <v>6442</v>
      </c>
      <c r="K2266" s="1" t="n">
        <v>347.91</v>
      </c>
      <c r="L2266" s="9" t="s">
        <v>503</v>
      </c>
      <c r="M2266" s="4" t="n">
        <v>130703.22</v>
      </c>
    </row>
    <row r="2267" customFormat="false" ht="12.75" hidden="true" customHeight="false" outlineLevel="0" collapsed="false">
      <c r="A2267" s="0" t="s">
        <v>6440</v>
      </c>
      <c r="B2267" s="3" t="n">
        <v>41304</v>
      </c>
      <c r="C2267" s="0" t="s">
        <v>2207</v>
      </c>
      <c r="D2267" s="0" t="n">
        <v>2</v>
      </c>
      <c r="E2267" s="0" t="s">
        <v>6441</v>
      </c>
      <c r="F2267" s="0" t="s">
        <v>4988</v>
      </c>
      <c r="G2267" s="0" t="s">
        <v>4989</v>
      </c>
      <c r="H2267" s="0" t="s">
        <v>6442</v>
      </c>
      <c r="I2267" s="1" t="n">
        <v>347.91</v>
      </c>
      <c r="J2267" s="9" t="s">
        <v>503</v>
      </c>
      <c r="M2267" s="4" t="n">
        <v>12222.4</v>
      </c>
    </row>
    <row r="2268" customFormat="false" ht="12.75" hidden="true" customHeight="false" outlineLevel="0" collapsed="false">
      <c r="A2268" s="0" t="s">
        <v>6443</v>
      </c>
      <c r="B2268" s="3" t="n">
        <v>41304</v>
      </c>
      <c r="C2268" s="0" t="s">
        <v>2212</v>
      </c>
      <c r="D2268" s="0" t="n">
        <v>2</v>
      </c>
      <c r="E2268" s="0" t="s">
        <v>6444</v>
      </c>
      <c r="F2268" s="0" t="s">
        <v>4988</v>
      </c>
      <c r="G2268" s="0" t="s">
        <v>4989</v>
      </c>
      <c r="H2268" s="0" t="s">
        <v>6445</v>
      </c>
      <c r="K2268" s="1" t="n">
        <v>305.43</v>
      </c>
      <c r="L2268" s="9" t="s">
        <v>503</v>
      </c>
      <c r="M2268" s="4" t="n">
        <v>33101.58</v>
      </c>
    </row>
    <row r="2269" customFormat="false" ht="12.75" hidden="true" customHeight="false" outlineLevel="0" collapsed="false">
      <c r="A2269" s="0" t="s">
        <v>6443</v>
      </c>
      <c r="B2269" s="3" t="n">
        <v>41304</v>
      </c>
      <c r="C2269" s="0" t="s">
        <v>2212</v>
      </c>
      <c r="D2269" s="0" t="n">
        <v>2</v>
      </c>
      <c r="E2269" s="0" t="s">
        <v>6444</v>
      </c>
      <c r="F2269" s="0" t="s">
        <v>4988</v>
      </c>
      <c r="G2269" s="0" t="s">
        <v>4989</v>
      </c>
      <c r="H2269" s="0" t="s">
        <v>6445</v>
      </c>
      <c r="I2269" s="1" t="n">
        <v>305.43</v>
      </c>
      <c r="J2269" s="9" t="s">
        <v>503</v>
      </c>
      <c r="M2269" s="4" t="n">
        <v>7111.6</v>
      </c>
    </row>
    <row r="2270" customFormat="false" ht="12.75" hidden="true" customHeight="false" outlineLevel="0" collapsed="false">
      <c r="A2270" s="0" t="s">
        <v>6446</v>
      </c>
      <c r="B2270" s="3" t="n">
        <v>41304</v>
      </c>
      <c r="C2270" s="0" t="s">
        <v>2205</v>
      </c>
      <c r="D2270" s="0" t="n">
        <v>2</v>
      </c>
      <c r="E2270" s="0" t="s">
        <v>6447</v>
      </c>
      <c r="F2270" s="0" t="s">
        <v>4988</v>
      </c>
      <c r="G2270" s="0" t="s">
        <v>4989</v>
      </c>
      <c r="H2270" s="0" t="s">
        <v>6448</v>
      </c>
      <c r="K2270" s="1" t="n">
        <v>264.86</v>
      </c>
      <c r="L2270" s="9" t="s">
        <v>503</v>
      </c>
      <c r="M2270" s="4" t="n">
        <v>130435.12</v>
      </c>
    </row>
    <row r="2271" customFormat="false" ht="12.75" hidden="true" customHeight="false" outlineLevel="0" collapsed="false">
      <c r="A2271" s="0" t="s">
        <v>6446</v>
      </c>
      <c r="B2271" s="3" t="n">
        <v>41304</v>
      </c>
      <c r="C2271" s="0" t="s">
        <v>2205</v>
      </c>
      <c r="D2271" s="0" t="n">
        <v>2</v>
      </c>
      <c r="E2271" s="0" t="s">
        <v>6447</v>
      </c>
      <c r="F2271" s="0" t="s">
        <v>4988</v>
      </c>
      <c r="G2271" s="0" t="s">
        <v>4989</v>
      </c>
      <c r="H2271" s="0" t="s">
        <v>6448</v>
      </c>
      <c r="I2271" s="1" t="n">
        <v>264.86</v>
      </c>
      <c r="J2271" s="9" t="s">
        <v>503</v>
      </c>
      <c r="M2271" s="4" t="n">
        <v>53784.43</v>
      </c>
    </row>
    <row r="2272" customFormat="false" ht="12.75" hidden="true" customHeight="false" outlineLevel="0" collapsed="false">
      <c r="A2272" s="0" t="s">
        <v>6449</v>
      </c>
      <c r="B2272" s="3" t="n">
        <v>41304</v>
      </c>
      <c r="C2272" s="0" t="s">
        <v>1980</v>
      </c>
      <c r="D2272" s="0" t="n">
        <v>2</v>
      </c>
      <c r="E2272" s="0" t="s">
        <v>6450</v>
      </c>
      <c r="F2272" s="0" t="s">
        <v>4988</v>
      </c>
      <c r="G2272" s="0" t="s">
        <v>4989</v>
      </c>
      <c r="H2272" s="0" t="s">
        <v>6451</v>
      </c>
      <c r="K2272" s="1" t="n">
        <v>7877.49</v>
      </c>
      <c r="L2272" s="9" t="s">
        <v>503</v>
      </c>
      <c r="M2272" s="4" t="n">
        <v>130221.93</v>
      </c>
    </row>
    <row r="2273" customFormat="false" ht="12.75" hidden="true" customHeight="false" outlineLevel="0" collapsed="false">
      <c r="A2273" s="0" t="s">
        <v>6449</v>
      </c>
      <c r="B2273" s="3" t="n">
        <v>41304</v>
      </c>
      <c r="C2273" s="0" t="s">
        <v>1980</v>
      </c>
      <c r="D2273" s="0" t="n">
        <v>2</v>
      </c>
      <c r="E2273" s="0" t="s">
        <v>6450</v>
      </c>
      <c r="F2273" s="0" t="s">
        <v>4988</v>
      </c>
      <c r="G2273" s="0" t="s">
        <v>4989</v>
      </c>
      <c r="H2273" s="0" t="s">
        <v>6451</v>
      </c>
      <c r="I2273" s="1" t="n">
        <v>7877.49</v>
      </c>
      <c r="J2273" s="9" t="s">
        <v>503</v>
      </c>
      <c r="M2273" s="4" t="n">
        <v>53997.62</v>
      </c>
    </row>
    <row r="2274" customFormat="false" ht="12.75" hidden="true" customHeight="false" outlineLevel="0" collapsed="false">
      <c r="A2274" s="0" t="s">
        <v>6452</v>
      </c>
      <c r="B2274" s="3" t="n">
        <v>41304</v>
      </c>
      <c r="C2274" s="0" t="s">
        <v>2214</v>
      </c>
      <c r="D2274" s="0" t="n">
        <v>2</v>
      </c>
      <c r="E2274" s="0" t="s">
        <v>6453</v>
      </c>
      <c r="F2274" s="0" t="s">
        <v>4988</v>
      </c>
      <c r="G2274" s="0" t="s">
        <v>4989</v>
      </c>
      <c r="H2274" s="0" t="s">
        <v>6454</v>
      </c>
      <c r="K2274" s="1" t="n">
        <v>28.39</v>
      </c>
      <c r="L2274" s="9" t="s">
        <v>503</v>
      </c>
      <c r="M2274" s="4" t="n">
        <v>129578.87</v>
      </c>
    </row>
    <row r="2275" customFormat="false" ht="12.75" hidden="true" customHeight="false" outlineLevel="0" collapsed="false">
      <c r="A2275" s="0" t="s">
        <v>6452</v>
      </c>
      <c r="B2275" s="3" t="n">
        <v>41304</v>
      </c>
      <c r="C2275" s="0" t="s">
        <v>2214</v>
      </c>
      <c r="D2275" s="0" t="n">
        <v>2</v>
      </c>
      <c r="E2275" s="0" t="s">
        <v>6453</v>
      </c>
      <c r="F2275" s="0" t="s">
        <v>4988</v>
      </c>
      <c r="G2275" s="0" t="s">
        <v>4989</v>
      </c>
      <c r="H2275" s="0" t="s">
        <v>6454</v>
      </c>
      <c r="K2275" s="1" t="n">
        <v>580.07</v>
      </c>
      <c r="L2275" s="9" t="s">
        <v>503</v>
      </c>
      <c r="M2275" s="4" t="n">
        <v>16704.71</v>
      </c>
    </row>
    <row r="2276" customFormat="false" ht="12.75" hidden="true" customHeight="false" outlineLevel="0" collapsed="false">
      <c r="A2276" s="0" t="s">
        <v>6452</v>
      </c>
      <c r="B2276" s="3" t="n">
        <v>41304</v>
      </c>
      <c r="C2276" s="0" t="s">
        <v>2214</v>
      </c>
      <c r="D2276" s="0" t="n">
        <v>2</v>
      </c>
      <c r="E2276" s="0" t="s">
        <v>6453</v>
      </c>
      <c r="F2276" s="0" t="s">
        <v>4988</v>
      </c>
      <c r="G2276" s="0" t="s">
        <v>4989</v>
      </c>
      <c r="H2276" s="0" t="s">
        <v>6454</v>
      </c>
      <c r="I2276" s="1" t="n">
        <v>28.39</v>
      </c>
      <c r="J2276" s="9" t="s">
        <v>503</v>
      </c>
      <c r="M2276" s="4" t="n">
        <v>129126.17</v>
      </c>
    </row>
    <row r="2277" customFormat="false" ht="12.75" hidden="true" customHeight="false" outlineLevel="0" collapsed="false">
      <c r="A2277" s="0" t="s">
        <v>6452</v>
      </c>
      <c r="B2277" s="3" t="n">
        <v>41304</v>
      </c>
      <c r="C2277" s="0" t="s">
        <v>2214</v>
      </c>
      <c r="D2277" s="0" t="n">
        <v>2</v>
      </c>
      <c r="E2277" s="0" t="s">
        <v>6453</v>
      </c>
      <c r="F2277" s="0" t="s">
        <v>4988</v>
      </c>
      <c r="G2277" s="0" t="s">
        <v>4989</v>
      </c>
      <c r="H2277" s="0" t="s">
        <v>6454</v>
      </c>
      <c r="I2277" s="1" t="n">
        <v>580.07</v>
      </c>
      <c r="J2277" s="9" t="s">
        <v>503</v>
      </c>
      <c r="M2277" s="4" t="n">
        <v>54450.32</v>
      </c>
    </row>
    <row r="2278" customFormat="false" ht="12.75" hidden="true" customHeight="false" outlineLevel="0" collapsed="false">
      <c r="A2278" s="0" t="s">
        <v>6455</v>
      </c>
      <c r="B2278" s="3" t="n">
        <v>41304</v>
      </c>
      <c r="C2278" s="0" t="s">
        <v>2230</v>
      </c>
      <c r="D2278" s="0" t="n">
        <v>2</v>
      </c>
      <c r="E2278" s="0" t="s">
        <v>6456</v>
      </c>
      <c r="F2278" s="0" t="s">
        <v>4988</v>
      </c>
      <c r="G2278" s="0" t="s">
        <v>4989</v>
      </c>
      <c r="H2278" s="0" t="s">
        <v>6457</v>
      </c>
      <c r="K2278" s="1" t="n">
        <v>320.84</v>
      </c>
      <c r="L2278" s="9" t="s">
        <v>503</v>
      </c>
      <c r="M2278" s="4" t="n">
        <v>11948.55</v>
      </c>
    </row>
    <row r="2279" customFormat="false" ht="12.75" hidden="true" customHeight="false" outlineLevel="0" collapsed="false">
      <c r="A2279" s="0" t="s">
        <v>6455</v>
      </c>
      <c r="B2279" s="3" t="n">
        <v>41304</v>
      </c>
      <c r="C2279" s="0" t="s">
        <v>2230</v>
      </c>
      <c r="D2279" s="0" t="n">
        <v>2</v>
      </c>
      <c r="E2279" s="0" t="s">
        <v>6456</v>
      </c>
      <c r="F2279" s="0" t="s">
        <v>4988</v>
      </c>
      <c r="G2279" s="0" t="s">
        <v>4989</v>
      </c>
      <c r="H2279" s="0" t="s">
        <v>6457</v>
      </c>
      <c r="I2279" s="1" t="n">
        <v>320.84</v>
      </c>
      <c r="J2279" s="9" t="s">
        <v>503</v>
      </c>
      <c r="M2279" s="4" t="n">
        <v>128382.91</v>
      </c>
    </row>
    <row r="2280" customFormat="false" ht="12.75" hidden="true" customHeight="false" outlineLevel="0" collapsed="false">
      <c r="A2280" s="0" t="s">
        <v>6458</v>
      </c>
      <c r="B2280" s="3" t="n">
        <v>41304</v>
      </c>
      <c r="C2280" s="0" t="s">
        <v>2222</v>
      </c>
      <c r="D2280" s="0" t="n">
        <v>2</v>
      </c>
      <c r="E2280" s="0" t="s">
        <v>6459</v>
      </c>
      <c r="F2280" s="0" t="s">
        <v>4988</v>
      </c>
      <c r="G2280" s="0" t="s">
        <v>4989</v>
      </c>
      <c r="H2280" s="0" t="s">
        <v>6460</v>
      </c>
      <c r="K2280" s="1" t="n">
        <v>255.41</v>
      </c>
      <c r="L2280" s="9" t="s">
        <v>503</v>
      </c>
      <c r="M2280" s="4" t="n">
        <v>1604.88</v>
      </c>
    </row>
    <row r="2281" customFormat="false" ht="12.75" hidden="true" customHeight="false" outlineLevel="0" collapsed="false">
      <c r="A2281" s="0" t="s">
        <v>6458</v>
      </c>
      <c r="B2281" s="3" t="n">
        <v>41304</v>
      </c>
      <c r="C2281" s="0" t="s">
        <v>2222</v>
      </c>
      <c r="D2281" s="0" t="n">
        <v>2</v>
      </c>
      <c r="E2281" s="0" t="s">
        <v>6459</v>
      </c>
      <c r="F2281" s="0" t="s">
        <v>4988</v>
      </c>
      <c r="G2281" s="0" t="s">
        <v>4989</v>
      </c>
      <c r="H2281" s="0" t="s">
        <v>6460</v>
      </c>
      <c r="I2281" s="1" t="n">
        <v>255.41</v>
      </c>
      <c r="J2281" s="9" t="s">
        <v>503</v>
      </c>
      <c r="M2281" s="4" t="n">
        <v>55193.58</v>
      </c>
    </row>
    <row r="2282" customFormat="false" ht="12.75" hidden="true" customHeight="false" outlineLevel="0" collapsed="false">
      <c r="A2282" s="0" t="s">
        <v>6461</v>
      </c>
      <c r="B2282" s="3" t="n">
        <v>41304</v>
      </c>
      <c r="C2282" s="0" t="s">
        <v>2224</v>
      </c>
      <c r="D2282" s="0" t="n">
        <v>2</v>
      </c>
      <c r="E2282" s="0" t="s">
        <v>6462</v>
      </c>
      <c r="F2282" s="0" t="s">
        <v>4988</v>
      </c>
      <c r="G2282" s="0" t="s">
        <v>4989</v>
      </c>
      <c r="H2282" s="0" t="s">
        <v>6463</v>
      </c>
      <c r="K2282" s="1" t="n">
        <v>255.41</v>
      </c>
      <c r="L2282" s="9" t="s">
        <v>503</v>
      </c>
      <c r="M2282" s="4" t="n">
        <v>128139.96</v>
      </c>
    </row>
    <row r="2283" customFormat="false" ht="12.75" hidden="true" customHeight="false" outlineLevel="0" collapsed="false">
      <c r="A2283" s="0" t="s">
        <v>6461</v>
      </c>
      <c r="B2283" s="3" t="n">
        <v>41304</v>
      </c>
      <c r="C2283" s="0" t="s">
        <v>2224</v>
      </c>
      <c r="D2283" s="0" t="n">
        <v>2</v>
      </c>
      <c r="E2283" s="0" t="s">
        <v>6462</v>
      </c>
      <c r="F2283" s="0" t="s">
        <v>4988</v>
      </c>
      <c r="G2283" s="0" t="s">
        <v>4989</v>
      </c>
      <c r="H2283" s="0" t="s">
        <v>6463</v>
      </c>
      <c r="I2283" s="1" t="n">
        <v>255.41</v>
      </c>
      <c r="J2283" s="9" t="s">
        <v>503</v>
      </c>
      <c r="M2283" s="4" t="n">
        <v>55436.53</v>
      </c>
    </row>
    <row r="2284" customFormat="false" ht="12.75" hidden="true" customHeight="false" outlineLevel="0" collapsed="false">
      <c r="A2284" s="0" t="s">
        <v>6464</v>
      </c>
      <c r="B2284" s="3" t="n">
        <v>41304</v>
      </c>
      <c r="C2284" s="0" t="s">
        <v>2196</v>
      </c>
      <c r="D2284" s="0" t="n">
        <v>2</v>
      </c>
      <c r="E2284" s="0" t="s">
        <v>6465</v>
      </c>
      <c r="F2284" s="0" t="s">
        <v>4988</v>
      </c>
      <c r="G2284" s="0" t="s">
        <v>4989</v>
      </c>
      <c r="H2284" s="0" t="s">
        <v>6466</v>
      </c>
      <c r="K2284" s="1" t="n">
        <v>1046.99</v>
      </c>
      <c r="L2284" s="9" t="s">
        <v>503</v>
      </c>
      <c r="M2284" s="4" t="n">
        <v>127853.24</v>
      </c>
    </row>
    <row r="2285" customFormat="false" ht="12.75" hidden="true" customHeight="false" outlineLevel="0" collapsed="false">
      <c r="A2285" s="0" t="s">
        <v>6464</v>
      </c>
      <c r="B2285" s="3" t="n">
        <v>41304</v>
      </c>
      <c r="C2285" s="0" t="s">
        <v>2196</v>
      </c>
      <c r="D2285" s="0" t="n">
        <v>2</v>
      </c>
      <c r="E2285" s="0" t="s">
        <v>6465</v>
      </c>
      <c r="F2285" s="0" t="s">
        <v>4988</v>
      </c>
      <c r="G2285" s="0" t="s">
        <v>4989</v>
      </c>
      <c r="H2285" s="0" t="s">
        <v>6466</v>
      </c>
      <c r="I2285" s="1" t="n">
        <v>1046.99</v>
      </c>
      <c r="J2285" s="9" t="s">
        <v>503</v>
      </c>
      <c r="M2285" s="4" t="n">
        <v>55723.25</v>
      </c>
    </row>
    <row r="2286" customFormat="false" ht="12.75" hidden="true" customHeight="false" outlineLevel="0" collapsed="false">
      <c r="A2286" s="0" t="s">
        <v>6467</v>
      </c>
      <c r="B2286" s="3" t="n">
        <v>41304</v>
      </c>
      <c r="C2286" s="0" t="s">
        <v>2234</v>
      </c>
      <c r="D2286" s="0" t="n">
        <v>2</v>
      </c>
      <c r="E2286" s="0" t="s">
        <v>6468</v>
      </c>
      <c r="F2286" s="0" t="s">
        <v>4988</v>
      </c>
      <c r="G2286" s="0" t="s">
        <v>4989</v>
      </c>
      <c r="H2286" s="0" t="s">
        <v>6469</v>
      </c>
      <c r="K2286" s="1" t="n">
        <v>305.43</v>
      </c>
      <c r="L2286" s="9" t="s">
        <v>503</v>
      </c>
      <c r="M2286" s="4" t="n">
        <v>127526.96</v>
      </c>
    </row>
    <row r="2287" customFormat="false" ht="12.75" hidden="true" customHeight="false" outlineLevel="0" collapsed="false">
      <c r="A2287" s="0" t="s">
        <v>6467</v>
      </c>
      <c r="B2287" s="3" t="n">
        <v>41304</v>
      </c>
      <c r="C2287" s="0" t="s">
        <v>2234</v>
      </c>
      <c r="D2287" s="0" t="n">
        <v>2</v>
      </c>
      <c r="E2287" s="0" t="s">
        <v>6468</v>
      </c>
      <c r="F2287" s="0" t="s">
        <v>4988</v>
      </c>
      <c r="G2287" s="0" t="s">
        <v>4989</v>
      </c>
      <c r="H2287" s="0" t="s">
        <v>6469</v>
      </c>
      <c r="I2287" s="1" t="n">
        <v>305.43</v>
      </c>
      <c r="J2287" s="9" t="s">
        <v>503</v>
      </c>
      <c r="M2287" s="4" t="n">
        <v>11306.31</v>
      </c>
    </row>
    <row r="2288" customFormat="false" ht="12.75" hidden="true" customHeight="false" outlineLevel="0" collapsed="false">
      <c r="A2288" s="0" t="s">
        <v>6470</v>
      </c>
      <c r="B2288" s="3" t="n">
        <v>41304</v>
      </c>
      <c r="C2288" s="0" t="s">
        <v>2194</v>
      </c>
      <c r="D2288" s="0" t="n">
        <v>2</v>
      </c>
      <c r="E2288" s="0" t="s">
        <v>6471</v>
      </c>
      <c r="F2288" s="0" t="s">
        <v>4988</v>
      </c>
      <c r="G2288" s="0" t="s">
        <v>4989</v>
      </c>
      <c r="H2288" s="0" t="s">
        <v>6472</v>
      </c>
      <c r="K2288" s="1" t="n">
        <v>305.43</v>
      </c>
      <c r="L2288" s="9" t="s">
        <v>503</v>
      </c>
      <c r="M2288" s="4" t="n">
        <v>126662.17</v>
      </c>
    </row>
    <row r="2289" customFormat="false" ht="12.75" hidden="true" customHeight="false" outlineLevel="0" collapsed="false">
      <c r="A2289" s="0" t="s">
        <v>6470</v>
      </c>
      <c r="B2289" s="3" t="n">
        <v>41304</v>
      </c>
      <c r="C2289" s="0" t="s">
        <v>2194</v>
      </c>
      <c r="D2289" s="0" t="n">
        <v>2</v>
      </c>
      <c r="E2289" s="0" t="s">
        <v>6471</v>
      </c>
      <c r="F2289" s="0" t="s">
        <v>4988</v>
      </c>
      <c r="G2289" s="0" t="s">
        <v>4989</v>
      </c>
      <c r="H2289" s="0" t="s">
        <v>6472</v>
      </c>
      <c r="I2289" s="1" t="n">
        <v>305.43</v>
      </c>
      <c r="J2289" s="9" t="s">
        <v>503</v>
      </c>
      <c r="M2289" s="4" t="n">
        <v>56049.53</v>
      </c>
    </row>
    <row r="2290" customFormat="false" ht="12.75" hidden="true" customHeight="false" outlineLevel="0" collapsed="false">
      <c r="A2290" s="0" t="s">
        <v>6473</v>
      </c>
      <c r="B2290" s="3" t="n">
        <v>41305</v>
      </c>
      <c r="C2290" s="0" t="s">
        <v>1354</v>
      </c>
      <c r="D2290" s="0" t="n">
        <v>2</v>
      </c>
      <c r="E2290" s="0" t="s">
        <v>6474</v>
      </c>
      <c r="F2290" s="0" t="s">
        <v>4988</v>
      </c>
      <c r="G2290" s="0" t="s">
        <v>4989</v>
      </c>
      <c r="H2290" s="0" t="s">
        <v>6475</v>
      </c>
      <c r="K2290" s="1" t="n">
        <v>582.89</v>
      </c>
      <c r="L2290" s="9" t="s">
        <v>503</v>
      </c>
      <c r="M2290" s="4" t="n">
        <v>2247.12</v>
      </c>
    </row>
    <row r="2291" customFormat="false" ht="12.75" hidden="true" customHeight="false" outlineLevel="0" collapsed="false">
      <c r="A2291" s="0" t="s">
        <v>6473</v>
      </c>
      <c r="B2291" s="3" t="n">
        <v>41305</v>
      </c>
      <c r="C2291" s="0" t="s">
        <v>1354</v>
      </c>
      <c r="D2291" s="0" t="n">
        <v>2</v>
      </c>
      <c r="E2291" s="0" t="s">
        <v>6474</v>
      </c>
      <c r="F2291" s="0" t="s">
        <v>4988</v>
      </c>
      <c r="G2291" s="0" t="s">
        <v>4989</v>
      </c>
      <c r="H2291" s="0" t="s">
        <v>6475</v>
      </c>
      <c r="I2291" s="1" t="n">
        <v>582.89</v>
      </c>
      <c r="J2291" s="9" t="s">
        <v>503</v>
      </c>
      <c r="M2291" s="4" t="n">
        <v>17569.5</v>
      </c>
    </row>
    <row r="2292" customFormat="false" ht="12.75" hidden="true" customHeight="false" outlineLevel="0" collapsed="false">
      <c r="A2292" s="0" t="s">
        <v>6476</v>
      </c>
      <c r="B2292" s="3" t="n">
        <v>41305</v>
      </c>
      <c r="C2292" s="0" t="s">
        <v>2218</v>
      </c>
      <c r="D2292" s="0" t="n">
        <v>2</v>
      </c>
      <c r="E2292" s="0" t="s">
        <v>6477</v>
      </c>
      <c r="F2292" s="0" t="s">
        <v>4988</v>
      </c>
      <c r="G2292" s="0" t="s">
        <v>4989</v>
      </c>
      <c r="H2292" s="0" t="s">
        <v>6478</v>
      </c>
      <c r="K2292" s="1" t="n">
        <v>81.03</v>
      </c>
      <c r="L2292" s="9" t="s">
        <v>503</v>
      </c>
      <c r="M2292" s="4" t="n">
        <v>126403.74</v>
      </c>
    </row>
    <row r="2293" customFormat="false" ht="12.75" hidden="true" customHeight="false" outlineLevel="0" collapsed="false">
      <c r="A2293" s="0" t="s">
        <v>6476</v>
      </c>
      <c r="B2293" s="3" t="n">
        <v>41305</v>
      </c>
      <c r="C2293" s="0" t="s">
        <v>2218</v>
      </c>
      <c r="D2293" s="0" t="n">
        <v>2</v>
      </c>
      <c r="E2293" s="0" t="s">
        <v>6477</v>
      </c>
      <c r="F2293" s="0" t="s">
        <v>4988</v>
      </c>
      <c r="G2293" s="0" t="s">
        <v>4989</v>
      </c>
      <c r="H2293" s="0" t="s">
        <v>6478</v>
      </c>
      <c r="K2293" s="1" t="n">
        <v>1187.1</v>
      </c>
      <c r="L2293" s="9" t="s">
        <v>503</v>
      </c>
      <c r="M2293" s="4" t="n">
        <v>56307.96</v>
      </c>
    </row>
    <row r="2294" customFormat="false" ht="12.75" hidden="true" customHeight="false" outlineLevel="0" collapsed="false">
      <c r="A2294" s="0" t="s">
        <v>6476</v>
      </c>
      <c r="B2294" s="3" t="n">
        <v>41305</v>
      </c>
      <c r="C2294" s="0" t="s">
        <v>2218</v>
      </c>
      <c r="D2294" s="0" t="n">
        <v>2</v>
      </c>
      <c r="E2294" s="0" t="s">
        <v>6477</v>
      </c>
      <c r="F2294" s="0" t="s">
        <v>4988</v>
      </c>
      <c r="G2294" s="0" t="s">
        <v>4989</v>
      </c>
      <c r="H2294" s="0" t="s">
        <v>6478</v>
      </c>
      <c r="I2294" s="1" t="n">
        <v>81.03</v>
      </c>
      <c r="J2294" s="9" t="s">
        <v>503</v>
      </c>
      <c r="M2294" s="4" t="n">
        <v>125969.66</v>
      </c>
    </row>
    <row r="2295" customFormat="false" ht="12.75" hidden="true" customHeight="false" outlineLevel="0" collapsed="false">
      <c r="A2295" s="0" t="s">
        <v>6476</v>
      </c>
      <c r="B2295" s="3" t="n">
        <v>41305</v>
      </c>
      <c r="C2295" s="0" t="s">
        <v>2218</v>
      </c>
      <c r="D2295" s="0" t="n">
        <v>2</v>
      </c>
      <c r="E2295" s="0" t="s">
        <v>6477</v>
      </c>
      <c r="F2295" s="0" t="s">
        <v>4988</v>
      </c>
      <c r="G2295" s="0" t="s">
        <v>4989</v>
      </c>
      <c r="H2295" s="0" t="s">
        <v>6478</v>
      </c>
      <c r="I2295" s="1" t="n">
        <v>1187.1</v>
      </c>
      <c r="J2295" s="9" t="s">
        <v>503</v>
      </c>
      <c r="M2295" s="4" t="n">
        <v>18003.58</v>
      </c>
    </row>
    <row r="2296" customFormat="false" ht="12.75" hidden="true" customHeight="false" outlineLevel="0" collapsed="false">
      <c r="A2296" s="0" t="s">
        <v>6479</v>
      </c>
      <c r="B2296" s="3" t="n">
        <v>41305</v>
      </c>
      <c r="C2296" s="0" t="s">
        <v>2255</v>
      </c>
      <c r="D2296" s="0" t="n">
        <v>2</v>
      </c>
      <c r="E2296" s="0" t="s">
        <v>6480</v>
      </c>
      <c r="F2296" s="0" t="s">
        <v>4988</v>
      </c>
      <c r="G2296" s="0" t="s">
        <v>4989</v>
      </c>
      <c r="H2296" s="0" t="s">
        <v>6451</v>
      </c>
      <c r="K2296" s="1" t="n">
        <v>391.55</v>
      </c>
      <c r="L2296" s="9" t="s">
        <v>503</v>
      </c>
      <c r="M2296" s="4" t="n">
        <v>125265.17</v>
      </c>
    </row>
    <row r="2297" customFormat="false" ht="12.75" hidden="true" customHeight="false" outlineLevel="0" collapsed="false">
      <c r="A2297" s="0" t="s">
        <v>6479</v>
      </c>
      <c r="B2297" s="3" t="n">
        <v>41305</v>
      </c>
      <c r="C2297" s="0" t="s">
        <v>2255</v>
      </c>
      <c r="D2297" s="0" t="n">
        <v>2</v>
      </c>
      <c r="E2297" s="0" t="s">
        <v>6480</v>
      </c>
      <c r="F2297" s="0" t="s">
        <v>4988</v>
      </c>
      <c r="G2297" s="0" t="s">
        <v>4989</v>
      </c>
      <c r="H2297" s="0" t="s">
        <v>6451</v>
      </c>
      <c r="I2297" s="1" t="n">
        <v>391.55</v>
      </c>
      <c r="J2297" s="9" t="s">
        <v>503</v>
      </c>
      <c r="M2297" s="4" t="n">
        <v>57012.45</v>
      </c>
    </row>
    <row r="2298" customFormat="false" ht="12.75" hidden="true" customHeight="false" outlineLevel="0" collapsed="false">
      <c r="A2298" s="0" t="s">
        <v>6481</v>
      </c>
      <c r="B2298" s="3" t="n">
        <v>41305</v>
      </c>
      <c r="C2298" s="0" t="s">
        <v>2257</v>
      </c>
      <c r="D2298" s="0" t="n">
        <v>2</v>
      </c>
      <c r="E2298" s="0" t="s">
        <v>6482</v>
      </c>
      <c r="F2298" s="0" t="s">
        <v>4988</v>
      </c>
      <c r="G2298" s="0" t="s">
        <v>4989</v>
      </c>
      <c r="H2298" s="0" t="s">
        <v>6483</v>
      </c>
      <c r="K2298" s="1" t="n">
        <v>370.24</v>
      </c>
      <c r="L2298" s="9" t="s">
        <v>503</v>
      </c>
      <c r="M2298" s="4" t="n">
        <v>124996</v>
      </c>
    </row>
    <row r="2299" customFormat="false" ht="12.75" hidden="true" customHeight="false" outlineLevel="0" collapsed="false">
      <c r="A2299" s="0" t="s">
        <v>6481</v>
      </c>
      <c r="B2299" s="3" t="n">
        <v>41305</v>
      </c>
      <c r="C2299" s="0" t="s">
        <v>2257</v>
      </c>
      <c r="D2299" s="0" t="n">
        <v>2</v>
      </c>
      <c r="E2299" s="0" t="s">
        <v>6482</v>
      </c>
      <c r="F2299" s="0" t="s">
        <v>4988</v>
      </c>
      <c r="G2299" s="0" t="s">
        <v>4989</v>
      </c>
      <c r="H2299" s="0" t="s">
        <v>6483</v>
      </c>
      <c r="I2299" s="1" t="n">
        <v>370.24</v>
      </c>
      <c r="J2299" s="9" t="s">
        <v>503</v>
      </c>
      <c r="M2299" s="4" t="n">
        <v>125051.98</v>
      </c>
    </row>
    <row r="2300" customFormat="false" ht="12.75" hidden="true" customHeight="false" outlineLevel="0" collapsed="false">
      <c r="A2300" s="0" t="s">
        <v>6484</v>
      </c>
      <c r="B2300" s="3" t="n">
        <v>41305</v>
      </c>
      <c r="C2300" s="0" t="s">
        <v>2276</v>
      </c>
      <c r="D2300" s="0" t="n">
        <v>2</v>
      </c>
      <c r="E2300" s="0" t="s">
        <v>6485</v>
      </c>
      <c r="F2300" s="0" t="s">
        <v>4988</v>
      </c>
      <c r="G2300" s="0" t="s">
        <v>4989</v>
      </c>
      <c r="H2300" s="0" t="s">
        <v>6486</v>
      </c>
      <c r="K2300" s="1" t="n">
        <v>312.49</v>
      </c>
      <c r="L2300" s="9" t="s">
        <v>503</v>
      </c>
      <c r="M2300" s="4" t="n">
        <v>18059.56</v>
      </c>
    </row>
    <row r="2301" customFormat="false" ht="12.75" hidden="true" customHeight="false" outlineLevel="0" collapsed="false">
      <c r="A2301" s="0" t="s">
        <v>6484</v>
      </c>
      <c r="B2301" s="3" t="n">
        <v>41305</v>
      </c>
      <c r="C2301" s="0" t="s">
        <v>2276</v>
      </c>
      <c r="D2301" s="0" t="n">
        <v>2</v>
      </c>
      <c r="E2301" s="0" t="s">
        <v>6485</v>
      </c>
      <c r="F2301" s="0" t="s">
        <v>4988</v>
      </c>
      <c r="G2301" s="0" t="s">
        <v>4989</v>
      </c>
      <c r="H2301" s="0" t="s">
        <v>6486</v>
      </c>
      <c r="I2301" s="1" t="n">
        <v>312.49</v>
      </c>
      <c r="J2301" s="9" t="s">
        <v>503</v>
      </c>
      <c r="M2301" s="4" t="n">
        <v>57225.64</v>
      </c>
    </row>
    <row r="2302" customFormat="false" ht="12.75" hidden="true" customHeight="false" outlineLevel="0" collapsed="false">
      <c r="A2302" s="0" t="s">
        <v>6487</v>
      </c>
      <c r="B2302" s="3" t="n">
        <v>41305</v>
      </c>
      <c r="C2302" s="0" t="s">
        <v>2289</v>
      </c>
      <c r="D2302" s="0" t="n">
        <v>2</v>
      </c>
      <c r="E2302" s="0" t="s">
        <v>6488</v>
      </c>
      <c r="F2302" s="0" t="s">
        <v>4988</v>
      </c>
      <c r="G2302" s="0" t="s">
        <v>4989</v>
      </c>
      <c r="H2302" s="0" t="s">
        <v>6489</v>
      </c>
      <c r="K2302" s="1" t="n">
        <v>466.71</v>
      </c>
      <c r="L2302" s="9" t="s">
        <v>503</v>
      </c>
      <c r="M2302" s="4" t="n">
        <v>11233.61</v>
      </c>
    </row>
    <row r="2303" customFormat="false" ht="12.75" hidden="true" customHeight="false" outlineLevel="0" collapsed="false">
      <c r="A2303" s="0" t="s">
        <v>6487</v>
      </c>
      <c r="B2303" s="3" t="n">
        <v>41305</v>
      </c>
      <c r="C2303" s="0" t="s">
        <v>2289</v>
      </c>
      <c r="D2303" s="0" t="n">
        <v>2</v>
      </c>
      <c r="E2303" s="0" t="s">
        <v>6488</v>
      </c>
      <c r="F2303" s="0" t="s">
        <v>4988</v>
      </c>
      <c r="G2303" s="0" t="s">
        <v>4989</v>
      </c>
      <c r="H2303" s="0" t="s">
        <v>6489</v>
      </c>
      <c r="I2303" s="1" t="n">
        <v>466.71</v>
      </c>
      <c r="J2303" s="9" t="s">
        <v>503</v>
      </c>
      <c r="M2303" s="4" t="n">
        <v>124290.9</v>
      </c>
    </row>
    <row r="2304" customFormat="false" ht="12.75" hidden="true" customHeight="false" outlineLevel="0" collapsed="false">
      <c r="A2304" s="0" t="s">
        <v>6490</v>
      </c>
      <c r="B2304" s="3" t="n">
        <v>41305</v>
      </c>
      <c r="C2304" s="0" t="s">
        <v>2272</v>
      </c>
      <c r="D2304" s="0" t="n">
        <v>2</v>
      </c>
      <c r="E2304" s="0" t="s">
        <v>6491</v>
      </c>
      <c r="F2304" s="0" t="s">
        <v>4988</v>
      </c>
      <c r="G2304" s="0" t="s">
        <v>4989</v>
      </c>
      <c r="H2304" s="0" t="s">
        <v>6492</v>
      </c>
      <c r="K2304" s="1" t="n">
        <v>311.7</v>
      </c>
      <c r="L2304" s="9" t="s">
        <v>503</v>
      </c>
      <c r="M2304" s="4" t="n">
        <v>2319.82</v>
      </c>
    </row>
    <row r="2305" customFormat="false" ht="12.75" hidden="true" customHeight="false" outlineLevel="0" collapsed="false">
      <c r="A2305" s="0" t="s">
        <v>6490</v>
      </c>
      <c r="B2305" s="3" t="n">
        <v>41305</v>
      </c>
      <c r="C2305" s="0" t="s">
        <v>2272</v>
      </c>
      <c r="D2305" s="0" t="n">
        <v>2</v>
      </c>
      <c r="E2305" s="0" t="s">
        <v>6491</v>
      </c>
      <c r="F2305" s="0" t="s">
        <v>4988</v>
      </c>
      <c r="G2305" s="0" t="s">
        <v>4989</v>
      </c>
      <c r="H2305" s="0" t="s">
        <v>6492</v>
      </c>
      <c r="I2305" s="1" t="n">
        <v>311.7</v>
      </c>
      <c r="J2305" s="9" t="s">
        <v>503</v>
      </c>
      <c r="M2305" s="4" t="n">
        <v>57930.74</v>
      </c>
    </row>
    <row r="2306" customFormat="false" ht="12.75" hidden="true" customHeight="false" outlineLevel="0" collapsed="false">
      <c r="A2306" s="0" t="s">
        <v>6493</v>
      </c>
      <c r="B2306" s="3" t="n">
        <v>41305</v>
      </c>
      <c r="C2306" s="0" t="s">
        <v>2283</v>
      </c>
      <c r="D2306" s="0" t="n">
        <v>2</v>
      </c>
      <c r="E2306" s="0" t="s">
        <v>6494</v>
      </c>
      <c r="F2306" s="0" t="s">
        <v>4988</v>
      </c>
      <c r="G2306" s="0" t="s">
        <v>4989</v>
      </c>
      <c r="H2306" s="0" t="s">
        <v>6495</v>
      </c>
      <c r="K2306" s="1" t="n">
        <v>260.6</v>
      </c>
      <c r="L2306" s="9" t="s">
        <v>503</v>
      </c>
      <c r="M2306" s="4" t="n">
        <v>137249.12</v>
      </c>
    </row>
    <row r="2307" customFormat="false" ht="12.75" hidden="true" customHeight="false" outlineLevel="0" collapsed="false">
      <c r="A2307" s="0" t="s">
        <v>6493</v>
      </c>
      <c r="B2307" s="3" t="n">
        <v>41305</v>
      </c>
      <c r="C2307" s="0" t="s">
        <v>2283</v>
      </c>
      <c r="D2307" s="0" t="n">
        <v>2</v>
      </c>
      <c r="E2307" s="0" t="s">
        <v>6494</v>
      </c>
      <c r="F2307" s="0" t="s">
        <v>4988</v>
      </c>
      <c r="G2307" s="0" t="s">
        <v>4989</v>
      </c>
      <c r="H2307" s="0" t="s">
        <v>6495</v>
      </c>
      <c r="I2307" s="1" t="n">
        <v>260.6</v>
      </c>
      <c r="J2307" s="9" t="s">
        <v>503</v>
      </c>
      <c r="M2307" s="4" t="n">
        <v>137318</v>
      </c>
    </row>
    <row r="2308" customFormat="false" ht="12.75" hidden="true" customHeight="false" outlineLevel="0" collapsed="false">
      <c r="A2308" s="0" t="s">
        <v>6496</v>
      </c>
      <c r="B2308" s="3" t="n">
        <v>41305</v>
      </c>
      <c r="C2308" s="0" t="s">
        <v>2278</v>
      </c>
      <c r="D2308" s="0" t="n">
        <v>2</v>
      </c>
      <c r="E2308" s="0" t="s">
        <v>6497</v>
      </c>
      <c r="F2308" s="0" t="s">
        <v>4988</v>
      </c>
      <c r="G2308" s="0" t="s">
        <v>4989</v>
      </c>
      <c r="H2308" s="0" t="s">
        <v>6498</v>
      </c>
      <c r="K2308" s="1" t="n">
        <v>320.84</v>
      </c>
      <c r="L2308" s="9" t="s">
        <v>503</v>
      </c>
      <c r="M2308" s="4" t="n">
        <v>18128.44</v>
      </c>
    </row>
    <row r="2309" customFormat="false" ht="12.75" hidden="true" customHeight="false" outlineLevel="0" collapsed="false">
      <c r="A2309" s="0" t="s">
        <v>6496</v>
      </c>
      <c r="B2309" s="3" t="n">
        <v>41305</v>
      </c>
      <c r="C2309" s="0" t="s">
        <v>2278</v>
      </c>
      <c r="D2309" s="0" t="n">
        <v>2</v>
      </c>
      <c r="E2309" s="0" t="s">
        <v>6497</v>
      </c>
      <c r="F2309" s="0" t="s">
        <v>4988</v>
      </c>
      <c r="G2309" s="0" t="s">
        <v>4989</v>
      </c>
      <c r="H2309" s="0" t="s">
        <v>6498</v>
      </c>
      <c r="I2309" s="1" t="n">
        <v>320.84</v>
      </c>
      <c r="J2309" s="9" t="s">
        <v>503</v>
      </c>
      <c r="M2309" s="4" t="n">
        <v>58194.52</v>
      </c>
    </row>
    <row r="2310" customFormat="false" ht="12.75" hidden="true" customHeight="false" outlineLevel="0" collapsed="false">
      <c r="A2310" s="0" t="s">
        <v>6499</v>
      </c>
      <c r="B2310" s="3" t="n">
        <v>41305</v>
      </c>
      <c r="C2310" s="0" t="s">
        <v>2216</v>
      </c>
      <c r="D2310" s="0" t="n">
        <v>2</v>
      </c>
      <c r="E2310" s="0" t="s">
        <v>6500</v>
      </c>
      <c r="F2310" s="0" t="s">
        <v>4988</v>
      </c>
      <c r="G2310" s="0" t="s">
        <v>4989</v>
      </c>
      <c r="H2310" s="0" t="s">
        <v>6501</v>
      </c>
      <c r="K2310" s="1" t="n">
        <v>260.6</v>
      </c>
      <c r="L2310" s="9" t="s">
        <v>503</v>
      </c>
      <c r="M2310" s="4" t="n">
        <v>136993.69</v>
      </c>
    </row>
    <row r="2311" customFormat="false" ht="12.75" hidden="true" customHeight="false" outlineLevel="0" collapsed="false">
      <c r="A2311" s="0" t="s">
        <v>6499</v>
      </c>
      <c r="B2311" s="3" t="n">
        <v>41305</v>
      </c>
      <c r="C2311" s="0" t="s">
        <v>2216</v>
      </c>
      <c r="D2311" s="0" t="n">
        <v>2</v>
      </c>
      <c r="E2311" s="0" t="s">
        <v>6500</v>
      </c>
      <c r="F2311" s="0" t="s">
        <v>4988</v>
      </c>
      <c r="G2311" s="0" t="s">
        <v>4989</v>
      </c>
      <c r="H2311" s="0" t="s">
        <v>6501</v>
      </c>
      <c r="I2311" s="1" t="n">
        <v>260.6</v>
      </c>
      <c r="J2311" s="9" t="s">
        <v>503</v>
      </c>
      <c r="M2311" s="4" t="n">
        <v>58449.95</v>
      </c>
    </row>
    <row r="2312" customFormat="false" ht="12.75" hidden="true" customHeight="false" outlineLevel="0" collapsed="false">
      <c r="A2312" s="0" t="s">
        <v>6502</v>
      </c>
      <c r="B2312" s="3" t="n">
        <v>41305</v>
      </c>
      <c r="C2312" s="0" t="s">
        <v>2293</v>
      </c>
      <c r="D2312" s="0" t="n">
        <v>2</v>
      </c>
      <c r="E2312" s="0" t="s">
        <v>6503</v>
      </c>
      <c r="F2312" s="0" t="s">
        <v>4988</v>
      </c>
      <c r="G2312" s="0" t="s">
        <v>4989</v>
      </c>
      <c r="H2312" s="0" t="s">
        <v>6504</v>
      </c>
      <c r="K2312" s="1" t="n">
        <v>260.6</v>
      </c>
      <c r="L2312" s="9" t="s">
        <v>503</v>
      </c>
      <c r="M2312" s="4" t="n">
        <v>136534.87</v>
      </c>
    </row>
    <row r="2313" customFormat="false" ht="12.75" hidden="true" customHeight="false" outlineLevel="0" collapsed="false">
      <c r="A2313" s="0" t="s">
        <v>6502</v>
      </c>
      <c r="B2313" s="3" t="n">
        <v>41305</v>
      </c>
      <c r="C2313" s="0" t="s">
        <v>2293</v>
      </c>
      <c r="D2313" s="0" t="n">
        <v>2</v>
      </c>
      <c r="E2313" s="0" t="s">
        <v>6503</v>
      </c>
      <c r="F2313" s="0" t="s">
        <v>4988</v>
      </c>
      <c r="G2313" s="0" t="s">
        <v>4989</v>
      </c>
      <c r="H2313" s="0" t="s">
        <v>6504</v>
      </c>
      <c r="I2313" s="1" t="n">
        <v>260.6</v>
      </c>
      <c r="J2313" s="9" t="s">
        <v>503</v>
      </c>
      <c r="M2313" s="4" t="n">
        <v>18587.26</v>
      </c>
    </row>
    <row r="2314" customFormat="false" ht="12.75" hidden="true" customHeight="false" outlineLevel="0" collapsed="false">
      <c r="A2314" s="0" t="s">
        <v>6505</v>
      </c>
      <c r="B2314" s="3" t="n">
        <v>41305</v>
      </c>
      <c r="C2314" s="0" t="s">
        <v>2274</v>
      </c>
      <c r="D2314" s="0" t="n">
        <v>2</v>
      </c>
      <c r="E2314" s="0" t="s">
        <v>6506</v>
      </c>
      <c r="F2314" s="0" t="s">
        <v>4988</v>
      </c>
      <c r="G2314" s="0" t="s">
        <v>4989</v>
      </c>
      <c r="H2314" s="0" t="s">
        <v>6507</v>
      </c>
      <c r="K2314" s="1" t="n">
        <v>264.86</v>
      </c>
      <c r="L2314" s="9" t="s">
        <v>503</v>
      </c>
      <c r="M2314" s="4" t="n">
        <v>21351.72</v>
      </c>
    </row>
    <row r="2315" customFormat="false" ht="12.75" hidden="true" customHeight="false" outlineLevel="0" collapsed="false">
      <c r="A2315" s="0" t="s">
        <v>6505</v>
      </c>
      <c r="B2315" s="3" t="n">
        <v>41305</v>
      </c>
      <c r="C2315" s="0" t="s">
        <v>2274</v>
      </c>
      <c r="D2315" s="0" t="n">
        <v>2</v>
      </c>
      <c r="E2315" s="0" t="s">
        <v>6506</v>
      </c>
      <c r="F2315" s="0" t="s">
        <v>4988</v>
      </c>
      <c r="G2315" s="0" t="s">
        <v>4989</v>
      </c>
      <c r="H2315" s="0" t="s">
        <v>6507</v>
      </c>
      <c r="I2315" s="1" t="n">
        <v>264.86</v>
      </c>
      <c r="J2315" s="9" t="s">
        <v>503</v>
      </c>
      <c r="M2315" s="4" t="n">
        <v>135856.83</v>
      </c>
    </row>
    <row r="2316" customFormat="false" ht="12.75" hidden="true" customHeight="false" outlineLevel="0" collapsed="false">
      <c r="A2316" s="0" t="s">
        <v>6508</v>
      </c>
      <c r="B2316" s="3" t="n">
        <v>41305</v>
      </c>
      <c r="C2316" s="0" t="s">
        <v>2287</v>
      </c>
      <c r="D2316" s="0" t="n">
        <v>2</v>
      </c>
      <c r="E2316" s="0" t="s">
        <v>6509</v>
      </c>
      <c r="F2316" s="0" t="s">
        <v>4988</v>
      </c>
      <c r="G2316" s="0" t="s">
        <v>4989</v>
      </c>
      <c r="H2316" s="0" t="s">
        <v>6510</v>
      </c>
      <c r="K2316" s="1" t="n">
        <v>548.41</v>
      </c>
      <c r="L2316" s="9" t="s">
        <v>503</v>
      </c>
      <c r="M2316" s="4" t="n">
        <v>2742.23</v>
      </c>
    </row>
    <row r="2317" customFormat="false" ht="12.75" hidden="true" customHeight="false" outlineLevel="0" collapsed="false">
      <c r="A2317" s="0" t="s">
        <v>6508</v>
      </c>
      <c r="B2317" s="3" t="n">
        <v>41305</v>
      </c>
      <c r="C2317" s="0" t="s">
        <v>2287</v>
      </c>
      <c r="D2317" s="0" t="n">
        <v>2</v>
      </c>
      <c r="E2317" s="0" t="s">
        <v>6509</v>
      </c>
      <c r="F2317" s="0" t="s">
        <v>4988</v>
      </c>
      <c r="G2317" s="0" t="s">
        <v>4989</v>
      </c>
      <c r="H2317" s="0" t="s">
        <v>6510</v>
      </c>
      <c r="K2317" s="1" t="n">
        <v>672.41</v>
      </c>
      <c r="L2317" s="9" t="s">
        <v>503</v>
      </c>
      <c r="M2317" s="4" t="n">
        <v>59127.99</v>
      </c>
    </row>
    <row r="2318" customFormat="false" ht="12.75" hidden="true" customHeight="false" outlineLevel="0" collapsed="false">
      <c r="A2318" s="0" t="s">
        <v>6508</v>
      </c>
      <c r="B2318" s="3" t="n">
        <v>41305</v>
      </c>
      <c r="C2318" s="0" t="s">
        <v>2287</v>
      </c>
      <c r="D2318" s="0" t="n">
        <v>2</v>
      </c>
      <c r="E2318" s="0" t="s">
        <v>6509</v>
      </c>
      <c r="F2318" s="0" t="s">
        <v>4988</v>
      </c>
      <c r="G2318" s="0" t="s">
        <v>4989</v>
      </c>
      <c r="H2318" s="0" t="s">
        <v>6510</v>
      </c>
      <c r="I2318" s="1" t="n">
        <v>548.41</v>
      </c>
      <c r="J2318" s="9" t="s">
        <v>503</v>
      </c>
      <c r="M2318" s="4" t="n">
        <v>135566.57</v>
      </c>
    </row>
    <row r="2319" customFormat="false" ht="12.75" hidden="true" customHeight="false" outlineLevel="0" collapsed="false">
      <c r="A2319" s="0" t="s">
        <v>6508</v>
      </c>
      <c r="B2319" s="3" t="n">
        <v>41305</v>
      </c>
      <c r="C2319" s="0" t="s">
        <v>2287</v>
      </c>
      <c r="D2319" s="0" t="n">
        <v>2</v>
      </c>
      <c r="E2319" s="0" t="s">
        <v>6509</v>
      </c>
      <c r="F2319" s="0" t="s">
        <v>4988</v>
      </c>
      <c r="G2319" s="0" t="s">
        <v>4989</v>
      </c>
      <c r="H2319" s="0" t="s">
        <v>6510</v>
      </c>
      <c r="I2319" s="1" t="n">
        <v>672.41</v>
      </c>
      <c r="J2319" s="9" t="s">
        <v>503</v>
      </c>
      <c r="M2319" s="4" t="n">
        <v>135615.65</v>
      </c>
    </row>
    <row r="2320" customFormat="false" ht="12.75" hidden="true" customHeight="false" outlineLevel="0" collapsed="false">
      <c r="A2320" s="0" t="s">
        <v>6511</v>
      </c>
      <c r="B2320" s="3" t="n">
        <v>41305</v>
      </c>
      <c r="C2320" s="0" t="s">
        <v>2291</v>
      </c>
      <c r="D2320" s="0" t="n">
        <v>2</v>
      </c>
      <c r="E2320" s="0" t="s">
        <v>6512</v>
      </c>
      <c r="F2320" s="0" t="s">
        <v>4988</v>
      </c>
      <c r="G2320" s="0" t="s">
        <v>4989</v>
      </c>
      <c r="H2320" s="0" t="s">
        <v>6513</v>
      </c>
      <c r="K2320" s="1" t="n">
        <v>225.58</v>
      </c>
      <c r="L2320" s="9" t="s">
        <v>503</v>
      </c>
      <c r="M2320" s="4" t="n">
        <v>18636.34</v>
      </c>
    </row>
    <row r="2321" customFormat="false" ht="12.75" hidden="true" customHeight="false" outlineLevel="0" collapsed="false">
      <c r="A2321" s="0" t="s">
        <v>6511</v>
      </c>
      <c r="B2321" s="3" t="n">
        <v>41305</v>
      </c>
      <c r="C2321" s="0" t="s">
        <v>2291</v>
      </c>
      <c r="D2321" s="0" t="n">
        <v>2</v>
      </c>
      <c r="E2321" s="0" t="s">
        <v>6512</v>
      </c>
      <c r="F2321" s="0" t="s">
        <v>4988</v>
      </c>
      <c r="G2321" s="0" t="s">
        <v>4989</v>
      </c>
      <c r="H2321" s="0" t="s">
        <v>6513</v>
      </c>
      <c r="I2321" s="1" t="n">
        <v>225.58</v>
      </c>
      <c r="J2321" s="9" t="s">
        <v>503</v>
      </c>
      <c r="M2321" s="4" t="n">
        <v>59369.17</v>
      </c>
    </row>
    <row r="2322" customFormat="false" ht="12.75" hidden="true" customHeight="false" outlineLevel="0" collapsed="false">
      <c r="A2322" s="0" t="s">
        <v>6514</v>
      </c>
      <c r="B2322" s="3" t="n">
        <v>41305</v>
      </c>
      <c r="C2322" s="0" t="s">
        <v>2069</v>
      </c>
      <c r="D2322" s="0" t="n">
        <v>2</v>
      </c>
      <c r="E2322" s="0" t="s">
        <v>6515</v>
      </c>
      <c r="F2322" s="0" t="s">
        <v>4988</v>
      </c>
      <c r="G2322" s="0" t="s">
        <v>4989</v>
      </c>
      <c r="H2322" s="0" t="s">
        <v>6023</v>
      </c>
      <c r="K2322" s="1" t="n">
        <v>312.49</v>
      </c>
      <c r="L2322" s="9" t="s">
        <v>503</v>
      </c>
      <c r="M2322" s="4" t="n">
        <v>135087.95</v>
      </c>
    </row>
    <row r="2323" customFormat="false" ht="12.75" hidden="true" customHeight="false" outlineLevel="0" collapsed="false">
      <c r="A2323" s="0" t="s">
        <v>6514</v>
      </c>
      <c r="B2323" s="3" t="n">
        <v>41305</v>
      </c>
      <c r="C2323" s="0" t="s">
        <v>2069</v>
      </c>
      <c r="D2323" s="0" t="n">
        <v>2</v>
      </c>
      <c r="E2323" s="0" t="s">
        <v>6515</v>
      </c>
      <c r="F2323" s="0" t="s">
        <v>4988</v>
      </c>
      <c r="G2323" s="0" t="s">
        <v>4989</v>
      </c>
      <c r="H2323" s="0" t="s">
        <v>6023</v>
      </c>
      <c r="I2323" s="1" t="n">
        <v>312.49</v>
      </c>
      <c r="J2323" s="9" t="s">
        <v>503</v>
      </c>
      <c r="M2323" s="4" t="n">
        <v>135298.47</v>
      </c>
    </row>
    <row r="2324" customFormat="false" ht="12.75" hidden="true" customHeight="false" outlineLevel="0" collapsed="false">
      <c r="A2324" s="0" t="s">
        <v>6516</v>
      </c>
      <c r="B2324" s="3" t="n">
        <v>41305</v>
      </c>
      <c r="C2324" s="0" t="s">
        <v>2086</v>
      </c>
      <c r="D2324" s="0" t="n">
        <v>2</v>
      </c>
      <c r="E2324" s="0" t="s">
        <v>6517</v>
      </c>
      <c r="F2324" s="0" t="s">
        <v>4988</v>
      </c>
      <c r="G2324" s="0" t="s">
        <v>4989</v>
      </c>
      <c r="H2324" s="0" t="s">
        <v>3924</v>
      </c>
      <c r="K2324" s="1" t="n">
        <v>342.07</v>
      </c>
      <c r="L2324" s="9" t="s">
        <v>503</v>
      </c>
      <c r="M2324" s="4" t="n">
        <v>18846.86</v>
      </c>
    </row>
    <row r="2325" customFormat="false" ht="12.75" hidden="true" customHeight="false" outlineLevel="0" collapsed="false">
      <c r="A2325" s="0" t="s">
        <v>6516</v>
      </c>
      <c r="B2325" s="3" t="n">
        <v>41305</v>
      </c>
      <c r="C2325" s="0" t="s">
        <v>2086</v>
      </c>
      <c r="D2325" s="0" t="n">
        <v>2</v>
      </c>
      <c r="E2325" s="0" t="s">
        <v>6517</v>
      </c>
      <c r="F2325" s="0" t="s">
        <v>4988</v>
      </c>
      <c r="G2325" s="0" t="s">
        <v>4989</v>
      </c>
      <c r="H2325" s="0" t="s">
        <v>3924</v>
      </c>
      <c r="I2325" s="1" t="n">
        <v>342.07</v>
      </c>
      <c r="J2325" s="9" t="s">
        <v>503</v>
      </c>
      <c r="M2325" s="4" t="n">
        <v>59637.27</v>
      </c>
    </row>
    <row r="2326" customFormat="false" ht="12.75" hidden="true" customHeight="false" outlineLevel="0" collapsed="false">
      <c r="A2326" s="0" t="s">
        <v>6518</v>
      </c>
      <c r="B2326" s="3" t="n">
        <v>41305</v>
      </c>
      <c r="C2326" s="0" t="s">
        <v>2086</v>
      </c>
      <c r="D2326" s="0" t="n">
        <v>2</v>
      </c>
      <c r="E2326" s="0" t="s">
        <v>6519</v>
      </c>
      <c r="F2326" s="0" t="s">
        <v>4988</v>
      </c>
      <c r="G2326" s="0" t="s">
        <v>4989</v>
      </c>
      <c r="H2326" s="0" t="s">
        <v>6520</v>
      </c>
      <c r="K2326" s="1" t="n">
        <v>342.07</v>
      </c>
      <c r="L2326" s="9" t="s">
        <v>503</v>
      </c>
      <c r="M2326" s="4" t="n">
        <v>134499.3</v>
      </c>
    </row>
    <row r="2327" customFormat="false" ht="12.75" hidden="true" customHeight="false" outlineLevel="0" collapsed="false">
      <c r="A2327" s="0" t="s">
        <v>6518</v>
      </c>
      <c r="B2327" s="3" t="n">
        <v>41305</v>
      </c>
      <c r="C2327" s="0" t="s">
        <v>2086</v>
      </c>
      <c r="D2327" s="0" t="n">
        <v>2</v>
      </c>
      <c r="E2327" s="0" t="s">
        <v>6519</v>
      </c>
      <c r="F2327" s="0" t="s">
        <v>4988</v>
      </c>
      <c r="G2327" s="0" t="s">
        <v>4989</v>
      </c>
      <c r="H2327" s="0" t="s">
        <v>6520</v>
      </c>
      <c r="I2327" s="1" t="n">
        <v>342.07</v>
      </c>
      <c r="J2327" s="9" t="s">
        <v>503</v>
      </c>
      <c r="M2327" s="4" t="n">
        <v>60225.92</v>
      </c>
    </row>
    <row r="2328" customFormat="false" ht="12.75" hidden="true" customHeight="false" outlineLevel="0" collapsed="false">
      <c r="A2328" s="0" t="s">
        <v>6521</v>
      </c>
      <c r="B2328" s="3" t="n">
        <v>41305</v>
      </c>
      <c r="C2328" s="0" t="s">
        <v>2285</v>
      </c>
      <c r="D2328" s="0" t="n">
        <v>2</v>
      </c>
      <c r="E2328" s="0" t="s">
        <v>6522</v>
      </c>
      <c r="F2328" s="0" t="s">
        <v>4988</v>
      </c>
      <c r="G2328" s="0" t="s">
        <v>4989</v>
      </c>
      <c r="H2328" s="0" t="s">
        <v>6523</v>
      </c>
      <c r="K2328" s="1" t="n">
        <v>171.33</v>
      </c>
      <c r="L2328" s="9" t="s">
        <v>503</v>
      </c>
      <c r="M2328" s="4" t="n">
        <v>134286.11</v>
      </c>
    </row>
    <row r="2329" customFormat="false" ht="12.75" hidden="true" customHeight="false" outlineLevel="0" collapsed="false">
      <c r="A2329" s="0" t="s">
        <v>6521</v>
      </c>
      <c r="B2329" s="3" t="n">
        <v>41305</v>
      </c>
      <c r="C2329" s="0" t="s">
        <v>2285</v>
      </c>
      <c r="D2329" s="0" t="n">
        <v>2</v>
      </c>
      <c r="E2329" s="0" t="s">
        <v>6522</v>
      </c>
      <c r="F2329" s="0" t="s">
        <v>4988</v>
      </c>
      <c r="G2329" s="0" t="s">
        <v>4989</v>
      </c>
      <c r="H2329" s="0" t="s">
        <v>6523</v>
      </c>
      <c r="K2329" s="1" t="n">
        <v>747.65</v>
      </c>
      <c r="L2329" s="9" t="s">
        <v>503</v>
      </c>
      <c r="M2329" s="4" t="n">
        <v>60439.11</v>
      </c>
    </row>
    <row r="2330" customFormat="false" ht="12.75" hidden="true" customHeight="false" outlineLevel="0" collapsed="false">
      <c r="A2330" s="0" t="s">
        <v>6521</v>
      </c>
      <c r="B2330" s="3" t="n">
        <v>41305</v>
      </c>
      <c r="C2330" s="0" t="s">
        <v>2285</v>
      </c>
      <c r="D2330" s="0" t="n">
        <v>2</v>
      </c>
      <c r="E2330" s="0" t="s">
        <v>6522</v>
      </c>
      <c r="F2330" s="0" t="s">
        <v>4988</v>
      </c>
      <c r="G2330" s="0" t="s">
        <v>4989</v>
      </c>
      <c r="H2330" s="0" t="s">
        <v>6523</v>
      </c>
      <c r="I2330" s="1" t="n">
        <v>171.33</v>
      </c>
      <c r="J2330" s="9" t="s">
        <v>503</v>
      </c>
      <c r="M2330" s="4" t="n">
        <v>133727.96</v>
      </c>
    </row>
    <row r="2331" customFormat="false" ht="12.75" hidden="true" customHeight="false" outlineLevel="0" collapsed="false">
      <c r="A2331" s="0" t="s">
        <v>6521</v>
      </c>
      <c r="B2331" s="3" t="n">
        <v>41305</v>
      </c>
      <c r="C2331" s="0" t="s">
        <v>2285</v>
      </c>
      <c r="D2331" s="0" t="n">
        <v>2</v>
      </c>
      <c r="E2331" s="0" t="s">
        <v>6522</v>
      </c>
      <c r="F2331" s="0" t="s">
        <v>4988</v>
      </c>
      <c r="G2331" s="0" t="s">
        <v>4989</v>
      </c>
      <c r="H2331" s="0" t="s">
        <v>6523</v>
      </c>
      <c r="I2331" s="1" t="n">
        <v>747.65</v>
      </c>
      <c r="J2331" s="9" t="s">
        <v>503</v>
      </c>
      <c r="M2331" s="4" t="n">
        <v>60997.26</v>
      </c>
    </row>
    <row r="2332" customFormat="false" ht="12.75" hidden="true" customHeight="false" outlineLevel="0" collapsed="false">
      <c r="A2332" s="0" t="s">
        <v>6524</v>
      </c>
      <c r="B2332" s="3" t="n">
        <v>41276</v>
      </c>
      <c r="C2332" s="0" t="s">
        <v>6525</v>
      </c>
      <c r="D2332" s="0" t="n">
        <v>2</v>
      </c>
      <c r="E2332" s="0" t="s">
        <v>6526</v>
      </c>
      <c r="F2332" s="0" t="s">
        <v>6527</v>
      </c>
      <c r="G2332" s="0" t="s">
        <v>2390</v>
      </c>
      <c r="H2332" s="0" t="s">
        <v>6528</v>
      </c>
      <c r="K2332" s="1" t="n">
        <v>255.4</v>
      </c>
      <c r="L2332" s="9" t="s">
        <v>503</v>
      </c>
      <c r="M2332" s="4" t="n">
        <v>133472.53</v>
      </c>
    </row>
    <row r="2333" customFormat="false" ht="12.75" hidden="true" customHeight="false" outlineLevel="0" collapsed="false">
      <c r="A2333" s="0" t="s">
        <v>6524</v>
      </c>
      <c r="B2333" s="3" t="n">
        <v>41276</v>
      </c>
      <c r="C2333" s="0" t="s">
        <v>6525</v>
      </c>
      <c r="D2333" s="0" t="n">
        <v>2</v>
      </c>
      <c r="E2333" s="0" t="s">
        <v>6526</v>
      </c>
      <c r="F2333" s="0" t="s">
        <v>6527</v>
      </c>
      <c r="G2333" s="0" t="s">
        <v>2390</v>
      </c>
      <c r="H2333" s="0" t="s">
        <v>6528</v>
      </c>
      <c r="I2333" s="1" t="n">
        <v>255.4</v>
      </c>
      <c r="J2333" s="9" t="s">
        <v>503</v>
      </c>
      <c r="M2333" s="4" t="n">
        <v>61252.69</v>
      </c>
    </row>
    <row r="2334" customFormat="false" ht="12.75" hidden="true" customHeight="false" outlineLevel="0" collapsed="false">
      <c r="A2334" s="0" t="s">
        <v>6529</v>
      </c>
      <c r="B2334" s="3" t="n">
        <v>41276</v>
      </c>
      <c r="C2334" s="0" t="s">
        <v>6530</v>
      </c>
      <c r="D2334" s="0" t="n">
        <v>2</v>
      </c>
      <c r="E2334" s="0" t="s">
        <v>6531</v>
      </c>
      <c r="F2334" s="0" t="s">
        <v>6527</v>
      </c>
      <c r="G2334" s="0" t="s">
        <v>2390</v>
      </c>
      <c r="H2334" s="0" t="s">
        <v>6532</v>
      </c>
      <c r="K2334" s="1" t="n">
        <v>255.4</v>
      </c>
      <c r="L2334" s="9" t="s">
        <v>503</v>
      </c>
      <c r="M2334" s="4" t="n">
        <v>133057.34</v>
      </c>
    </row>
    <row r="2335" customFormat="false" ht="12.75" hidden="true" customHeight="false" outlineLevel="0" collapsed="false">
      <c r="A2335" s="0" t="s">
        <v>6529</v>
      </c>
      <c r="B2335" s="3" t="n">
        <v>41276</v>
      </c>
      <c r="C2335" s="0" t="s">
        <v>6530</v>
      </c>
      <c r="D2335" s="0" t="n">
        <v>2</v>
      </c>
      <c r="E2335" s="0" t="s">
        <v>6531</v>
      </c>
      <c r="F2335" s="0" t="s">
        <v>6527</v>
      </c>
      <c r="G2335" s="0" t="s">
        <v>2390</v>
      </c>
      <c r="H2335" s="0" t="s">
        <v>6532</v>
      </c>
      <c r="I2335" s="1" t="n">
        <v>255.4</v>
      </c>
      <c r="J2335" s="9" t="s">
        <v>503</v>
      </c>
      <c r="M2335" s="4" t="n">
        <v>61667.88</v>
      </c>
    </row>
    <row r="2336" customFormat="false" ht="12.75" hidden="true" customHeight="false" outlineLevel="0" collapsed="false">
      <c r="A2336" s="0" t="s">
        <v>6533</v>
      </c>
      <c r="B2336" s="3" t="n">
        <v>41276</v>
      </c>
      <c r="C2336" s="0" t="s">
        <v>6534</v>
      </c>
      <c r="D2336" s="0" t="n">
        <v>2</v>
      </c>
      <c r="E2336" s="0" t="s">
        <v>6535</v>
      </c>
      <c r="F2336" s="0" t="s">
        <v>6527</v>
      </c>
      <c r="G2336" s="0" t="s">
        <v>2390</v>
      </c>
      <c r="H2336" s="0" t="s">
        <v>6532</v>
      </c>
      <c r="K2336" s="1" t="n">
        <v>255.4</v>
      </c>
      <c r="L2336" s="9" t="s">
        <v>503</v>
      </c>
      <c r="M2336" s="4" t="n">
        <v>132512.94</v>
      </c>
    </row>
    <row r="2337" customFormat="false" ht="12.75" hidden="true" customHeight="false" outlineLevel="0" collapsed="false">
      <c r="A2337" s="0" t="s">
        <v>6533</v>
      </c>
      <c r="B2337" s="3" t="n">
        <v>41276</v>
      </c>
      <c r="C2337" s="0" t="s">
        <v>6534</v>
      </c>
      <c r="D2337" s="0" t="n">
        <v>2</v>
      </c>
      <c r="E2337" s="0" t="s">
        <v>6535</v>
      </c>
      <c r="F2337" s="0" t="s">
        <v>6527</v>
      </c>
      <c r="G2337" s="0" t="s">
        <v>2390</v>
      </c>
      <c r="H2337" s="0" t="s">
        <v>6532</v>
      </c>
      <c r="I2337" s="1" t="n">
        <v>255.4</v>
      </c>
      <c r="J2337" s="9" t="s">
        <v>503</v>
      </c>
      <c r="M2337" s="4" t="n">
        <v>62212.28</v>
      </c>
    </row>
    <row r="2338" customFormat="false" ht="12.75" hidden="true" customHeight="false" outlineLevel="0" collapsed="false">
      <c r="A2338" s="0" t="s">
        <v>6536</v>
      </c>
      <c r="B2338" s="3" t="n">
        <v>41276</v>
      </c>
      <c r="C2338" s="0" t="s">
        <v>6537</v>
      </c>
      <c r="D2338" s="0" t="n">
        <v>2</v>
      </c>
      <c r="E2338" s="0" t="s">
        <v>6538</v>
      </c>
      <c r="F2338" s="0" t="s">
        <v>6527</v>
      </c>
      <c r="G2338" s="0" t="s">
        <v>2390</v>
      </c>
      <c r="H2338" s="0" t="s">
        <v>6532</v>
      </c>
      <c r="K2338" s="1" t="n">
        <v>334.46</v>
      </c>
      <c r="L2338" s="9" t="s">
        <v>503</v>
      </c>
      <c r="M2338" s="4" t="n">
        <v>131688.87</v>
      </c>
    </row>
    <row r="2339" customFormat="false" ht="12.75" hidden="true" customHeight="false" outlineLevel="0" collapsed="false">
      <c r="A2339" s="0" t="s">
        <v>6536</v>
      </c>
      <c r="B2339" s="3" t="n">
        <v>41276</v>
      </c>
      <c r="C2339" s="0" t="s">
        <v>6537</v>
      </c>
      <c r="D2339" s="0" t="n">
        <v>2</v>
      </c>
      <c r="E2339" s="0" t="s">
        <v>6538</v>
      </c>
      <c r="F2339" s="0" t="s">
        <v>6527</v>
      </c>
      <c r="G2339" s="0" t="s">
        <v>2390</v>
      </c>
      <c r="H2339" s="0" t="s">
        <v>6532</v>
      </c>
      <c r="I2339" s="1" t="n">
        <v>334.46</v>
      </c>
      <c r="J2339" s="9" t="s">
        <v>503</v>
      </c>
      <c r="M2339" s="4" t="n">
        <v>63036.35</v>
      </c>
    </row>
    <row r="2340" customFormat="false" ht="12.75" hidden="true" customHeight="false" outlineLevel="0" collapsed="false">
      <c r="A2340" s="0" t="s">
        <v>6539</v>
      </c>
      <c r="B2340" s="3" t="n">
        <v>41277</v>
      </c>
      <c r="C2340" s="0" t="s">
        <v>6540</v>
      </c>
      <c r="D2340" s="0" t="n">
        <v>2</v>
      </c>
      <c r="E2340" s="0" t="s">
        <v>6541</v>
      </c>
      <c r="F2340" s="0" t="s">
        <v>6527</v>
      </c>
      <c r="G2340" s="0" t="s">
        <v>700</v>
      </c>
      <c r="H2340" s="0" t="s">
        <v>6542</v>
      </c>
      <c r="K2340" s="1" t="n">
        <v>233.22</v>
      </c>
      <c r="L2340" s="9" t="s">
        <v>503</v>
      </c>
      <c r="M2340" s="4" t="n">
        <v>131317.33</v>
      </c>
    </row>
    <row r="2341" customFormat="false" ht="12.75" hidden="true" customHeight="false" outlineLevel="0" collapsed="false">
      <c r="A2341" s="0" t="s">
        <v>6539</v>
      </c>
      <c r="B2341" s="3" t="n">
        <v>41277</v>
      </c>
      <c r="C2341" s="0" t="s">
        <v>6540</v>
      </c>
      <c r="D2341" s="0" t="n">
        <v>2</v>
      </c>
      <c r="E2341" s="0" t="s">
        <v>6541</v>
      </c>
      <c r="F2341" s="0" t="s">
        <v>6527</v>
      </c>
      <c r="G2341" s="0" t="s">
        <v>700</v>
      </c>
      <c r="H2341" s="0" t="s">
        <v>6542</v>
      </c>
      <c r="I2341" s="1" t="n">
        <v>233.22</v>
      </c>
      <c r="J2341" s="9" t="s">
        <v>503</v>
      </c>
      <c r="M2341" s="4" t="n">
        <v>63407.89</v>
      </c>
    </row>
    <row r="2342" customFormat="false" ht="12.75" hidden="true" customHeight="false" outlineLevel="0" collapsed="false">
      <c r="A2342" s="0" t="s">
        <v>6543</v>
      </c>
      <c r="B2342" s="3" t="n">
        <v>41277</v>
      </c>
      <c r="C2342" s="0" t="s">
        <v>6544</v>
      </c>
      <c r="D2342" s="0" t="n">
        <v>2</v>
      </c>
      <c r="E2342" s="0" t="s">
        <v>6545</v>
      </c>
      <c r="F2342" s="0" t="s">
        <v>6527</v>
      </c>
      <c r="G2342" s="0" t="s">
        <v>700</v>
      </c>
      <c r="H2342" s="0" t="s">
        <v>6542</v>
      </c>
      <c r="K2342" s="1" t="n">
        <v>461.84</v>
      </c>
      <c r="L2342" s="9" t="s">
        <v>503</v>
      </c>
      <c r="M2342" s="4" t="n">
        <v>131063.6</v>
      </c>
    </row>
    <row r="2343" customFormat="false" ht="12.75" hidden="true" customHeight="false" outlineLevel="0" collapsed="false">
      <c r="A2343" s="0" t="s">
        <v>6543</v>
      </c>
      <c r="B2343" s="3" t="n">
        <v>41277</v>
      </c>
      <c r="C2343" s="0" t="s">
        <v>6544</v>
      </c>
      <c r="D2343" s="0" t="n">
        <v>2</v>
      </c>
      <c r="E2343" s="0" t="s">
        <v>6545</v>
      </c>
      <c r="F2343" s="0" t="s">
        <v>6527</v>
      </c>
      <c r="G2343" s="0" t="s">
        <v>700</v>
      </c>
      <c r="H2343" s="0" t="s">
        <v>6542</v>
      </c>
      <c r="I2343" s="1" t="n">
        <v>461.84</v>
      </c>
      <c r="J2343" s="9" t="s">
        <v>503</v>
      </c>
      <c r="M2343" s="4" t="n">
        <v>63661.62</v>
      </c>
    </row>
    <row r="2344" customFormat="false" ht="12.75" hidden="true" customHeight="false" outlineLevel="0" collapsed="false">
      <c r="A2344" s="0" t="s">
        <v>6546</v>
      </c>
      <c r="B2344" s="3" t="n">
        <v>41277</v>
      </c>
      <c r="C2344" s="0" t="s">
        <v>6547</v>
      </c>
      <c r="D2344" s="0" t="n">
        <v>2</v>
      </c>
      <c r="E2344" s="0" t="s">
        <v>6548</v>
      </c>
      <c r="F2344" s="0" t="s">
        <v>6527</v>
      </c>
      <c r="G2344" s="0" t="s">
        <v>700</v>
      </c>
      <c r="H2344" s="0" t="s">
        <v>6542</v>
      </c>
      <c r="K2344" s="1" t="n">
        <v>422.44</v>
      </c>
      <c r="L2344" s="9" t="s">
        <v>503</v>
      </c>
      <c r="M2344" s="4" t="n">
        <v>21021.55</v>
      </c>
    </row>
    <row r="2345" customFormat="false" ht="12.75" hidden="true" customHeight="false" outlineLevel="0" collapsed="false">
      <c r="A2345" s="0" t="s">
        <v>6546</v>
      </c>
      <c r="B2345" s="3" t="n">
        <v>41277</v>
      </c>
      <c r="C2345" s="0" t="s">
        <v>6547</v>
      </c>
      <c r="D2345" s="0" t="n">
        <v>2</v>
      </c>
      <c r="E2345" s="0" t="s">
        <v>6548</v>
      </c>
      <c r="F2345" s="0" t="s">
        <v>6527</v>
      </c>
      <c r="G2345" s="0" t="s">
        <v>700</v>
      </c>
      <c r="H2345" s="0" t="s">
        <v>6542</v>
      </c>
      <c r="I2345" s="1" t="n">
        <v>422.44</v>
      </c>
      <c r="J2345" s="9" t="s">
        <v>503</v>
      </c>
      <c r="M2345" s="4" t="n">
        <v>130496.08</v>
      </c>
    </row>
    <row r="2346" customFormat="false" ht="12.75" hidden="true" customHeight="false" outlineLevel="0" collapsed="false">
      <c r="A2346" s="0" t="s">
        <v>6549</v>
      </c>
      <c r="B2346" s="3" t="n">
        <v>41279</v>
      </c>
      <c r="C2346" s="0" t="s">
        <v>646</v>
      </c>
      <c r="D2346" s="0" t="n">
        <v>2</v>
      </c>
      <c r="E2346" s="0" t="s">
        <v>6550</v>
      </c>
      <c r="F2346" s="0" t="s">
        <v>6527</v>
      </c>
      <c r="G2346" s="0" t="s">
        <v>2390</v>
      </c>
      <c r="H2346" s="0" t="s">
        <v>2643</v>
      </c>
      <c r="K2346" s="1" t="n">
        <v>201.45</v>
      </c>
      <c r="L2346" s="9" t="s">
        <v>503</v>
      </c>
      <c r="M2346" s="4" t="n">
        <v>128666.15</v>
      </c>
    </row>
    <row r="2347" customFormat="false" ht="12.75" hidden="true" customHeight="false" outlineLevel="0" collapsed="false">
      <c r="A2347" s="0" t="s">
        <v>6549</v>
      </c>
      <c r="B2347" s="3" t="n">
        <v>41279</v>
      </c>
      <c r="C2347" s="0" t="s">
        <v>646</v>
      </c>
      <c r="D2347" s="0" t="n">
        <v>2</v>
      </c>
      <c r="E2347" s="0" t="s">
        <v>6550</v>
      </c>
      <c r="F2347" s="0" t="s">
        <v>6527</v>
      </c>
      <c r="G2347" s="0" t="s">
        <v>2390</v>
      </c>
      <c r="H2347" s="0" t="s">
        <v>2643</v>
      </c>
      <c r="K2347" s="1" t="n">
        <v>1128.69</v>
      </c>
      <c r="L2347" s="9" t="s">
        <v>503</v>
      </c>
      <c r="M2347" s="4" t="n">
        <v>3072.4</v>
      </c>
    </row>
    <row r="2348" customFormat="false" ht="12.75" hidden="true" customHeight="false" outlineLevel="0" collapsed="false">
      <c r="A2348" s="0" t="s">
        <v>6549</v>
      </c>
      <c r="B2348" s="3" t="n">
        <v>41279</v>
      </c>
      <c r="C2348" s="0" t="s">
        <v>646</v>
      </c>
      <c r="D2348" s="0" t="n">
        <v>2</v>
      </c>
      <c r="E2348" s="0" t="s">
        <v>6550</v>
      </c>
      <c r="F2348" s="0" t="s">
        <v>6527</v>
      </c>
      <c r="G2348" s="0" t="s">
        <v>2390</v>
      </c>
      <c r="H2348" s="0" t="s">
        <v>2643</v>
      </c>
      <c r="I2348" s="1" t="n">
        <v>201.45</v>
      </c>
      <c r="J2348" s="9" t="s">
        <v>503</v>
      </c>
      <c r="M2348" s="4" t="n">
        <v>64229.14</v>
      </c>
    </row>
    <row r="2349" customFormat="false" ht="12.75" hidden="true" customHeight="false" outlineLevel="0" collapsed="false">
      <c r="A2349" s="0" t="s">
        <v>6549</v>
      </c>
      <c r="B2349" s="3" t="n">
        <v>41279</v>
      </c>
      <c r="C2349" s="0" t="s">
        <v>646</v>
      </c>
      <c r="D2349" s="0" t="n">
        <v>2</v>
      </c>
      <c r="E2349" s="0" t="s">
        <v>6550</v>
      </c>
      <c r="F2349" s="0" t="s">
        <v>6527</v>
      </c>
      <c r="G2349" s="0" t="s">
        <v>2390</v>
      </c>
      <c r="H2349" s="0" t="s">
        <v>2643</v>
      </c>
      <c r="I2349" s="1" t="n">
        <v>1128.69</v>
      </c>
      <c r="J2349" s="9" t="s">
        <v>503</v>
      </c>
      <c r="M2349" s="4" t="n">
        <v>20676.79</v>
      </c>
    </row>
    <row r="2350" customFormat="false" ht="12.75" hidden="true" customHeight="false" outlineLevel="0" collapsed="false">
      <c r="A2350" s="0" t="s">
        <v>6551</v>
      </c>
      <c r="B2350" s="3" t="n">
        <v>41281</v>
      </c>
      <c r="C2350" s="0" t="s">
        <v>810</v>
      </c>
      <c r="D2350" s="0" t="n">
        <v>2</v>
      </c>
      <c r="E2350" s="0" t="s">
        <v>6552</v>
      </c>
      <c r="F2350" s="0" t="s">
        <v>6527</v>
      </c>
      <c r="G2350" s="0" t="s">
        <v>2390</v>
      </c>
      <c r="H2350" s="0" t="s">
        <v>6553</v>
      </c>
      <c r="K2350" s="1" t="n">
        <v>251.37</v>
      </c>
      <c r="L2350" s="9" t="s">
        <v>503</v>
      </c>
      <c r="M2350" s="4" t="n">
        <v>128310.99</v>
      </c>
    </row>
    <row r="2351" customFormat="false" ht="12.75" hidden="true" customHeight="false" outlineLevel="0" collapsed="false">
      <c r="A2351" s="0" t="s">
        <v>6551</v>
      </c>
      <c r="B2351" s="3" t="n">
        <v>41281</v>
      </c>
      <c r="C2351" s="0" t="s">
        <v>810</v>
      </c>
      <c r="D2351" s="0" t="n">
        <v>2</v>
      </c>
      <c r="E2351" s="0" t="s">
        <v>6552</v>
      </c>
      <c r="F2351" s="0" t="s">
        <v>6527</v>
      </c>
      <c r="G2351" s="0" t="s">
        <v>2390</v>
      </c>
      <c r="H2351" s="0" t="s">
        <v>6553</v>
      </c>
      <c r="I2351" s="1" t="n">
        <v>251.37</v>
      </c>
      <c r="J2351" s="9" t="s">
        <v>503</v>
      </c>
      <c r="M2351" s="4" t="n">
        <v>64584.3</v>
      </c>
    </row>
    <row r="2352" customFormat="false" ht="12.75" hidden="true" customHeight="false" outlineLevel="0" collapsed="false">
      <c r="A2352" s="0" t="s">
        <v>6554</v>
      </c>
      <c r="B2352" s="3" t="n">
        <v>41282</v>
      </c>
      <c r="C2352" s="0" t="s">
        <v>6555</v>
      </c>
      <c r="D2352" s="0" t="n">
        <v>2</v>
      </c>
      <c r="E2352" s="0" t="s">
        <v>6556</v>
      </c>
      <c r="F2352" s="0" t="s">
        <v>6527</v>
      </c>
      <c r="G2352" s="0" t="s">
        <v>2390</v>
      </c>
      <c r="H2352" s="0" t="s">
        <v>6557</v>
      </c>
      <c r="K2352" s="1" t="n">
        <v>241.16</v>
      </c>
      <c r="L2352" s="9" t="s">
        <v>503</v>
      </c>
      <c r="M2352" s="4" t="n">
        <v>127843.25</v>
      </c>
    </row>
    <row r="2353" customFormat="false" ht="12.75" hidden="true" customHeight="false" outlineLevel="0" collapsed="false">
      <c r="A2353" s="0" t="s">
        <v>6554</v>
      </c>
      <c r="B2353" s="3" t="n">
        <v>41282</v>
      </c>
      <c r="C2353" s="0" t="s">
        <v>6555</v>
      </c>
      <c r="D2353" s="0" t="n">
        <v>2</v>
      </c>
      <c r="E2353" s="0" t="s">
        <v>6556</v>
      </c>
      <c r="F2353" s="0" t="s">
        <v>6527</v>
      </c>
      <c r="G2353" s="0" t="s">
        <v>2390</v>
      </c>
      <c r="H2353" s="0" t="s">
        <v>6557</v>
      </c>
      <c r="I2353" s="1" t="n">
        <v>241.16</v>
      </c>
      <c r="J2353" s="9" t="s">
        <v>503</v>
      </c>
      <c r="M2353" s="4" t="n">
        <v>127889.35</v>
      </c>
    </row>
    <row r="2354" customFormat="false" ht="12.75" hidden="true" customHeight="false" outlineLevel="0" collapsed="false">
      <c r="A2354" s="0" t="s">
        <v>6558</v>
      </c>
      <c r="B2354" s="3" t="n">
        <v>41282</v>
      </c>
      <c r="C2354" s="0" t="s">
        <v>6559</v>
      </c>
      <c r="D2354" s="0" t="n">
        <v>2</v>
      </c>
      <c r="E2354" s="0" t="s">
        <v>6560</v>
      </c>
      <c r="F2354" s="0" t="s">
        <v>6527</v>
      </c>
      <c r="G2354" s="0" t="s">
        <v>2390</v>
      </c>
      <c r="H2354" s="0" t="s">
        <v>6557</v>
      </c>
      <c r="K2354" s="1" t="n">
        <v>213.17</v>
      </c>
      <c r="L2354" s="9" t="s">
        <v>503</v>
      </c>
      <c r="M2354" s="4" t="n">
        <v>20722.89</v>
      </c>
    </row>
    <row r="2355" customFormat="false" ht="12.75" hidden="true" customHeight="false" outlineLevel="0" collapsed="false">
      <c r="A2355" s="0" t="s">
        <v>6558</v>
      </c>
      <c r="B2355" s="3" t="n">
        <v>41282</v>
      </c>
      <c r="C2355" s="0" t="s">
        <v>6559</v>
      </c>
      <c r="D2355" s="0" t="n">
        <v>2</v>
      </c>
      <c r="E2355" s="0" t="s">
        <v>6560</v>
      </c>
      <c r="F2355" s="0" t="s">
        <v>6527</v>
      </c>
      <c r="G2355" s="0" t="s">
        <v>2390</v>
      </c>
      <c r="H2355" s="0" t="s">
        <v>6557</v>
      </c>
      <c r="I2355" s="1" t="n">
        <v>213.17</v>
      </c>
      <c r="J2355" s="9" t="s">
        <v>503</v>
      </c>
      <c r="M2355" s="4" t="n">
        <v>65005.94</v>
      </c>
    </row>
    <row r="2356" customFormat="false" ht="12.75" hidden="true" customHeight="false" outlineLevel="0" collapsed="false">
      <c r="A2356" s="0" t="s">
        <v>6561</v>
      </c>
      <c r="B2356" s="3" t="n">
        <v>41282</v>
      </c>
      <c r="C2356" s="0" t="s">
        <v>6562</v>
      </c>
      <c r="D2356" s="0" t="n">
        <v>2</v>
      </c>
      <c r="E2356" s="0" t="s">
        <v>6563</v>
      </c>
      <c r="F2356" s="0" t="s">
        <v>6527</v>
      </c>
      <c r="G2356" s="0" t="s">
        <v>2390</v>
      </c>
      <c r="H2356" s="0" t="s">
        <v>6557</v>
      </c>
      <c r="K2356" s="1" t="n">
        <v>213.17</v>
      </c>
      <c r="L2356" s="9" t="s">
        <v>503</v>
      </c>
      <c r="M2356" s="4" t="n">
        <v>127626</v>
      </c>
    </row>
    <row r="2357" customFormat="false" ht="12.75" hidden="true" customHeight="false" outlineLevel="0" collapsed="false">
      <c r="A2357" s="0" t="s">
        <v>6561</v>
      </c>
      <c r="B2357" s="3" t="n">
        <v>41282</v>
      </c>
      <c r="C2357" s="0" t="s">
        <v>6562</v>
      </c>
      <c r="D2357" s="0" t="n">
        <v>2</v>
      </c>
      <c r="E2357" s="0" t="s">
        <v>6563</v>
      </c>
      <c r="F2357" s="0" t="s">
        <v>6527</v>
      </c>
      <c r="G2357" s="0" t="s">
        <v>2390</v>
      </c>
      <c r="H2357" s="0" t="s">
        <v>6557</v>
      </c>
      <c r="K2357" s="1" t="n">
        <v>527.06</v>
      </c>
      <c r="L2357" s="9" t="s">
        <v>503</v>
      </c>
      <c r="M2357" s="4" t="n">
        <v>65223.19</v>
      </c>
    </row>
    <row r="2358" customFormat="false" ht="12.75" hidden="true" customHeight="false" outlineLevel="0" collapsed="false">
      <c r="A2358" s="0" t="s">
        <v>6561</v>
      </c>
      <c r="B2358" s="3" t="n">
        <v>41282</v>
      </c>
      <c r="C2358" s="0" t="s">
        <v>6562</v>
      </c>
      <c r="D2358" s="0" t="n">
        <v>2</v>
      </c>
      <c r="E2358" s="0" t="s">
        <v>6563</v>
      </c>
      <c r="F2358" s="0" t="s">
        <v>6527</v>
      </c>
      <c r="G2358" s="0" t="s">
        <v>2390</v>
      </c>
      <c r="H2358" s="0" t="s">
        <v>6557</v>
      </c>
      <c r="I2358" s="1" t="n">
        <v>213.17</v>
      </c>
      <c r="J2358" s="9" t="s">
        <v>503</v>
      </c>
      <c r="M2358" s="4" t="n">
        <v>127149.43</v>
      </c>
    </row>
    <row r="2359" customFormat="false" ht="12.75" hidden="true" customHeight="false" outlineLevel="0" collapsed="false">
      <c r="A2359" s="0" t="s">
        <v>6561</v>
      </c>
      <c r="B2359" s="3" t="n">
        <v>41282</v>
      </c>
      <c r="C2359" s="0" t="s">
        <v>6562</v>
      </c>
      <c r="D2359" s="0" t="n">
        <v>2</v>
      </c>
      <c r="E2359" s="0" t="s">
        <v>6563</v>
      </c>
      <c r="F2359" s="0" t="s">
        <v>6527</v>
      </c>
      <c r="G2359" s="0" t="s">
        <v>2390</v>
      </c>
      <c r="H2359" s="0" t="s">
        <v>6557</v>
      </c>
      <c r="I2359" s="1" t="n">
        <v>527.06</v>
      </c>
      <c r="J2359" s="9" t="s">
        <v>503</v>
      </c>
      <c r="M2359" s="4" t="n">
        <v>126489.02</v>
      </c>
    </row>
    <row r="2360" customFormat="false" ht="12.75" hidden="true" customHeight="false" outlineLevel="0" collapsed="false">
      <c r="A2360" s="0" t="s">
        <v>6564</v>
      </c>
      <c r="B2360" s="3" t="n">
        <v>41282</v>
      </c>
      <c r="C2360" s="0" t="s">
        <v>6565</v>
      </c>
      <c r="D2360" s="0" t="n">
        <v>2</v>
      </c>
      <c r="E2360" s="0" t="s">
        <v>6566</v>
      </c>
      <c r="F2360" s="0" t="s">
        <v>6527</v>
      </c>
      <c r="G2360" s="0" t="s">
        <v>2390</v>
      </c>
      <c r="H2360" s="0" t="s">
        <v>6557</v>
      </c>
      <c r="K2360" s="1" t="n">
        <v>496.07</v>
      </c>
      <c r="L2360" s="9" t="s">
        <v>503</v>
      </c>
      <c r="M2360" s="4" t="n">
        <v>65699.76</v>
      </c>
    </row>
    <row r="2361" customFormat="false" ht="12.75" hidden="true" customHeight="false" outlineLevel="0" collapsed="false">
      <c r="A2361" s="0" t="s">
        <v>6564</v>
      </c>
      <c r="B2361" s="3" t="n">
        <v>41282</v>
      </c>
      <c r="C2361" s="0" t="s">
        <v>6565</v>
      </c>
      <c r="D2361" s="0" t="n">
        <v>2</v>
      </c>
      <c r="E2361" s="0" t="s">
        <v>6566</v>
      </c>
      <c r="F2361" s="0" t="s">
        <v>6527</v>
      </c>
      <c r="G2361" s="0" t="s">
        <v>2390</v>
      </c>
      <c r="H2361" s="0" t="s">
        <v>6557</v>
      </c>
      <c r="I2361" s="1" t="n">
        <v>496.07</v>
      </c>
      <c r="J2361" s="9" t="s">
        <v>503</v>
      </c>
      <c r="M2361" s="4" t="n">
        <v>21383.3</v>
      </c>
    </row>
    <row r="2362" customFormat="false" ht="12.75" hidden="true" customHeight="false" outlineLevel="0" collapsed="false">
      <c r="A2362" s="0" t="s">
        <v>6567</v>
      </c>
      <c r="B2362" s="3" t="n">
        <v>41282</v>
      </c>
      <c r="C2362" s="0" t="s">
        <v>6568</v>
      </c>
      <c r="D2362" s="0" t="n">
        <v>2</v>
      </c>
      <c r="E2362" s="0" t="s">
        <v>6569</v>
      </c>
      <c r="F2362" s="0" t="s">
        <v>6527</v>
      </c>
      <c r="G2362" s="0" t="s">
        <v>2390</v>
      </c>
      <c r="H2362" s="0" t="s">
        <v>6557</v>
      </c>
      <c r="K2362" s="1" t="n">
        <v>35.77</v>
      </c>
      <c r="L2362" s="9" t="s">
        <v>503</v>
      </c>
      <c r="M2362" s="4" t="n">
        <v>125944.4</v>
      </c>
    </row>
    <row r="2363" customFormat="false" ht="12.75" hidden="true" customHeight="false" outlineLevel="0" collapsed="false">
      <c r="A2363" s="0" t="s">
        <v>6567</v>
      </c>
      <c r="B2363" s="3" t="n">
        <v>41282</v>
      </c>
      <c r="C2363" s="0" t="s">
        <v>6568</v>
      </c>
      <c r="D2363" s="0" t="n">
        <v>2</v>
      </c>
      <c r="E2363" s="0" t="s">
        <v>6569</v>
      </c>
      <c r="F2363" s="0" t="s">
        <v>6527</v>
      </c>
      <c r="G2363" s="0" t="s">
        <v>2390</v>
      </c>
      <c r="H2363" s="0" t="s">
        <v>6557</v>
      </c>
      <c r="K2363" s="1" t="n">
        <v>242.9</v>
      </c>
      <c r="L2363" s="9" t="s">
        <v>503</v>
      </c>
      <c r="M2363" s="4" t="n">
        <v>66244.38</v>
      </c>
    </row>
    <row r="2364" customFormat="false" ht="12.75" hidden="true" customHeight="false" outlineLevel="0" collapsed="false">
      <c r="A2364" s="0" t="s">
        <v>6567</v>
      </c>
      <c r="B2364" s="3" t="n">
        <v>41282</v>
      </c>
      <c r="C2364" s="0" t="s">
        <v>6568</v>
      </c>
      <c r="D2364" s="0" t="n">
        <v>2</v>
      </c>
      <c r="E2364" s="0" t="s">
        <v>6569</v>
      </c>
      <c r="F2364" s="0" t="s">
        <v>6527</v>
      </c>
      <c r="G2364" s="0" t="s">
        <v>2390</v>
      </c>
      <c r="H2364" s="0" t="s">
        <v>6557</v>
      </c>
      <c r="I2364" s="1" t="n">
        <v>35.77</v>
      </c>
      <c r="J2364" s="9" t="s">
        <v>503</v>
      </c>
      <c r="M2364" s="4" t="n">
        <v>20671.55</v>
      </c>
    </row>
    <row r="2365" customFormat="false" ht="12.75" hidden="true" customHeight="false" outlineLevel="0" collapsed="false">
      <c r="A2365" s="0" t="s">
        <v>6567</v>
      </c>
      <c r="B2365" s="3" t="n">
        <v>41282</v>
      </c>
      <c r="C2365" s="0" t="s">
        <v>6568</v>
      </c>
      <c r="D2365" s="0" t="n">
        <v>2</v>
      </c>
      <c r="E2365" s="0" t="s">
        <v>6569</v>
      </c>
      <c r="F2365" s="0" t="s">
        <v>6527</v>
      </c>
      <c r="G2365" s="0" t="s">
        <v>2390</v>
      </c>
      <c r="H2365" s="0" t="s">
        <v>6557</v>
      </c>
      <c r="I2365" s="1" t="n">
        <v>242.9</v>
      </c>
      <c r="J2365" s="9" t="s">
        <v>503</v>
      </c>
      <c r="M2365" s="4" t="n">
        <v>7461.6</v>
      </c>
    </row>
    <row r="2366" customFormat="false" ht="12.75" hidden="true" customHeight="false" outlineLevel="0" collapsed="false">
      <c r="A2366" s="0" t="s">
        <v>6570</v>
      </c>
      <c r="B2366" s="3" t="n">
        <v>41282</v>
      </c>
      <c r="C2366" s="0" t="s">
        <v>6571</v>
      </c>
      <c r="D2366" s="0" t="n">
        <v>2</v>
      </c>
      <c r="E2366" s="0" t="s">
        <v>6572</v>
      </c>
      <c r="F2366" s="0" t="s">
        <v>6527</v>
      </c>
      <c r="G2366" s="0" t="s">
        <v>2390</v>
      </c>
      <c r="H2366" s="0" t="s">
        <v>6557</v>
      </c>
      <c r="K2366" s="1" t="n">
        <v>27.99</v>
      </c>
      <c r="L2366" s="9" t="s">
        <v>503</v>
      </c>
      <c r="M2366" s="4" t="n">
        <v>20473.27</v>
      </c>
    </row>
    <row r="2367" customFormat="false" ht="12.75" hidden="true" customHeight="false" outlineLevel="0" collapsed="false">
      <c r="A2367" s="0" t="s">
        <v>6570</v>
      </c>
      <c r="B2367" s="3" t="n">
        <v>41282</v>
      </c>
      <c r="C2367" s="0" t="s">
        <v>6571</v>
      </c>
      <c r="D2367" s="0" t="n">
        <v>2</v>
      </c>
      <c r="E2367" s="0" t="s">
        <v>6572</v>
      </c>
      <c r="F2367" s="0" t="s">
        <v>6527</v>
      </c>
      <c r="G2367" s="0" t="s">
        <v>2390</v>
      </c>
      <c r="H2367" s="0" t="s">
        <v>6557</v>
      </c>
      <c r="K2367" s="1" t="n">
        <v>213.17</v>
      </c>
      <c r="L2367" s="9" t="s">
        <v>503</v>
      </c>
      <c r="M2367" s="4" t="n">
        <v>125361.86</v>
      </c>
    </row>
    <row r="2368" customFormat="false" ht="12.75" hidden="true" customHeight="false" outlineLevel="0" collapsed="false">
      <c r="A2368" s="0" t="s">
        <v>6570</v>
      </c>
      <c r="B2368" s="3" t="n">
        <v>41282</v>
      </c>
      <c r="C2368" s="0" t="s">
        <v>6571</v>
      </c>
      <c r="D2368" s="0" t="n">
        <v>2</v>
      </c>
      <c r="E2368" s="0" t="s">
        <v>6572</v>
      </c>
      <c r="F2368" s="0" t="s">
        <v>6527</v>
      </c>
      <c r="G2368" s="0" t="s">
        <v>2390</v>
      </c>
      <c r="H2368" s="0" t="s">
        <v>6557</v>
      </c>
      <c r="I2368" s="1" t="n">
        <v>27.99</v>
      </c>
      <c r="J2368" s="9" t="s">
        <v>503</v>
      </c>
      <c r="M2368" s="4" t="n">
        <v>124055.97</v>
      </c>
    </row>
    <row r="2369" customFormat="false" ht="12.75" hidden="true" customHeight="false" outlineLevel="0" collapsed="false">
      <c r="A2369" s="0" t="s">
        <v>6570</v>
      </c>
      <c r="B2369" s="3" t="n">
        <v>41282</v>
      </c>
      <c r="C2369" s="0" t="s">
        <v>6571</v>
      </c>
      <c r="D2369" s="0" t="n">
        <v>2</v>
      </c>
      <c r="E2369" s="0" t="s">
        <v>6572</v>
      </c>
      <c r="F2369" s="0" t="s">
        <v>6527</v>
      </c>
      <c r="G2369" s="0" t="s">
        <v>2390</v>
      </c>
      <c r="H2369" s="0" t="s">
        <v>6557</v>
      </c>
      <c r="I2369" s="1" t="n">
        <v>213.17</v>
      </c>
      <c r="J2369" s="9" t="s">
        <v>503</v>
      </c>
      <c r="M2369" s="4" t="n">
        <v>3270.68</v>
      </c>
    </row>
    <row r="2370" customFormat="false" ht="12.75" hidden="true" customHeight="false" outlineLevel="0" collapsed="false">
      <c r="A2370" s="0" t="s">
        <v>6573</v>
      </c>
      <c r="B2370" s="3" t="n">
        <v>41282</v>
      </c>
      <c r="C2370" s="0" t="s">
        <v>6574</v>
      </c>
      <c r="D2370" s="0" t="n">
        <v>2</v>
      </c>
      <c r="E2370" s="0" t="s">
        <v>6575</v>
      </c>
      <c r="F2370" s="0" t="s">
        <v>6527</v>
      </c>
      <c r="G2370" s="0" t="s">
        <v>2390</v>
      </c>
      <c r="H2370" s="0" t="s">
        <v>6557</v>
      </c>
      <c r="K2370" s="1" t="n">
        <v>422.42</v>
      </c>
      <c r="L2370" s="9" t="s">
        <v>503</v>
      </c>
      <c r="M2370" s="4" t="n">
        <v>66826.92</v>
      </c>
    </row>
    <row r="2371" customFormat="false" ht="12.75" hidden="true" customHeight="false" outlineLevel="0" collapsed="false">
      <c r="A2371" s="0" t="s">
        <v>6573</v>
      </c>
      <c r="B2371" s="3" t="n">
        <v>41282</v>
      </c>
      <c r="C2371" s="0" t="s">
        <v>6574</v>
      </c>
      <c r="D2371" s="0" t="n">
        <v>2</v>
      </c>
      <c r="E2371" s="0" t="s">
        <v>6575</v>
      </c>
      <c r="F2371" s="0" t="s">
        <v>6527</v>
      </c>
      <c r="G2371" s="0" t="s">
        <v>2390</v>
      </c>
      <c r="H2371" s="0" t="s">
        <v>6557</v>
      </c>
      <c r="K2371" s="1" t="n">
        <v>453.01</v>
      </c>
      <c r="L2371" s="9" t="s">
        <v>503</v>
      </c>
      <c r="M2371" s="4" t="n">
        <v>22689.19</v>
      </c>
    </row>
    <row r="2372" customFormat="false" ht="12.75" hidden="true" customHeight="false" outlineLevel="0" collapsed="false">
      <c r="A2372" s="0" t="s">
        <v>6573</v>
      </c>
      <c r="B2372" s="3" t="n">
        <v>41282</v>
      </c>
      <c r="C2372" s="0" t="s">
        <v>6574</v>
      </c>
      <c r="D2372" s="0" t="n">
        <v>2</v>
      </c>
      <c r="E2372" s="0" t="s">
        <v>6575</v>
      </c>
      <c r="F2372" s="0" t="s">
        <v>6527</v>
      </c>
      <c r="G2372" s="0" t="s">
        <v>2390</v>
      </c>
      <c r="H2372" s="0" t="s">
        <v>6557</v>
      </c>
      <c r="I2372" s="1" t="n">
        <v>422.42</v>
      </c>
      <c r="J2372" s="9" t="s">
        <v>503</v>
      </c>
      <c r="M2372" s="4" t="n">
        <v>123842.78</v>
      </c>
    </row>
    <row r="2373" customFormat="false" ht="12.75" hidden="true" customHeight="false" outlineLevel="0" collapsed="false">
      <c r="A2373" s="0" t="s">
        <v>6573</v>
      </c>
      <c r="B2373" s="3" t="n">
        <v>41282</v>
      </c>
      <c r="C2373" s="0" t="s">
        <v>6574</v>
      </c>
      <c r="D2373" s="0" t="n">
        <v>2</v>
      </c>
      <c r="E2373" s="0" t="s">
        <v>6575</v>
      </c>
      <c r="F2373" s="0" t="s">
        <v>6527</v>
      </c>
      <c r="G2373" s="0" t="s">
        <v>2390</v>
      </c>
      <c r="H2373" s="0" t="s">
        <v>6557</v>
      </c>
      <c r="I2373" s="1" t="n">
        <v>453.01</v>
      </c>
      <c r="J2373" s="9" t="s">
        <v>503</v>
      </c>
      <c r="M2373" s="4" t="n">
        <v>122824.86</v>
      </c>
    </row>
    <row r="2374" customFormat="false" ht="12.75" hidden="true" customHeight="false" outlineLevel="0" collapsed="false">
      <c r="A2374" s="0" t="s">
        <v>6576</v>
      </c>
      <c r="B2374" s="3" t="n">
        <v>41282</v>
      </c>
      <c r="C2374" s="0" t="s">
        <v>6577</v>
      </c>
      <c r="D2374" s="0" t="n">
        <v>2</v>
      </c>
      <c r="E2374" s="0" t="s">
        <v>6578</v>
      </c>
      <c r="F2374" s="0" t="s">
        <v>6527</v>
      </c>
      <c r="G2374" s="0" t="s">
        <v>2390</v>
      </c>
      <c r="H2374" s="0" t="s">
        <v>6364</v>
      </c>
      <c r="K2374" s="1" t="n">
        <v>274.22</v>
      </c>
      <c r="L2374" s="9" t="s">
        <v>503</v>
      </c>
      <c r="M2374" s="4" t="n">
        <v>67040.11</v>
      </c>
    </row>
    <row r="2375" customFormat="false" ht="12.75" hidden="true" customHeight="false" outlineLevel="0" collapsed="false">
      <c r="A2375" s="0" t="s">
        <v>6576</v>
      </c>
      <c r="B2375" s="3" t="n">
        <v>41282</v>
      </c>
      <c r="C2375" s="0" t="s">
        <v>6577</v>
      </c>
      <c r="D2375" s="0" t="n">
        <v>2</v>
      </c>
      <c r="E2375" s="0" t="s">
        <v>6578</v>
      </c>
      <c r="F2375" s="0" t="s">
        <v>6527</v>
      </c>
      <c r="G2375" s="0" t="s">
        <v>2390</v>
      </c>
      <c r="H2375" s="0" t="s">
        <v>6364</v>
      </c>
      <c r="I2375" s="1" t="n">
        <v>274.22</v>
      </c>
      <c r="J2375" s="9" t="s">
        <v>503</v>
      </c>
      <c r="M2375" s="4" t="n">
        <v>23707.11</v>
      </c>
    </row>
    <row r="2376" customFormat="false" ht="12.75" hidden="true" customHeight="false" outlineLevel="0" collapsed="false">
      <c r="A2376" s="0" t="s">
        <v>6579</v>
      </c>
      <c r="B2376" s="3" t="n">
        <v>41282</v>
      </c>
      <c r="C2376" s="0" t="s">
        <v>873</v>
      </c>
      <c r="D2376" s="0" t="n">
        <v>2</v>
      </c>
      <c r="E2376" s="0" t="s">
        <v>6580</v>
      </c>
      <c r="F2376" s="0" t="s">
        <v>6527</v>
      </c>
      <c r="G2376" s="0" t="s">
        <v>2390</v>
      </c>
      <c r="H2376" s="0" t="s">
        <v>6553</v>
      </c>
      <c r="K2376" s="1" t="n">
        <v>262.15</v>
      </c>
      <c r="L2376" s="9" t="s">
        <v>503</v>
      </c>
      <c r="M2376" s="4" t="n">
        <v>143673.56</v>
      </c>
    </row>
    <row r="2377" customFormat="false" ht="12.75" hidden="true" customHeight="false" outlineLevel="0" collapsed="false">
      <c r="A2377" s="0" t="s">
        <v>6579</v>
      </c>
      <c r="B2377" s="3" t="n">
        <v>41282</v>
      </c>
      <c r="C2377" s="0" t="s">
        <v>873</v>
      </c>
      <c r="D2377" s="0" t="n">
        <v>2</v>
      </c>
      <c r="E2377" s="0" t="s">
        <v>6580</v>
      </c>
      <c r="F2377" s="0" t="s">
        <v>6527</v>
      </c>
      <c r="G2377" s="0" t="s">
        <v>2390</v>
      </c>
      <c r="H2377" s="0" t="s">
        <v>6553</v>
      </c>
      <c r="I2377" s="1" t="n">
        <v>262.15</v>
      </c>
      <c r="J2377" s="9" t="s">
        <v>503</v>
      </c>
      <c r="M2377" s="4" t="n">
        <v>67812.76</v>
      </c>
    </row>
    <row r="2378" customFormat="false" ht="12.75" hidden="true" customHeight="false" outlineLevel="0" collapsed="false">
      <c r="A2378" s="0" t="s">
        <v>6581</v>
      </c>
      <c r="B2378" s="3" t="n">
        <v>41282</v>
      </c>
      <c r="C2378" s="0" t="s">
        <v>828</v>
      </c>
      <c r="D2378" s="0" t="n">
        <v>2</v>
      </c>
      <c r="E2378" s="0" t="s">
        <v>6582</v>
      </c>
      <c r="F2378" s="0" t="s">
        <v>6527</v>
      </c>
      <c r="G2378" s="0" t="s">
        <v>2390</v>
      </c>
      <c r="H2378" s="0" t="s">
        <v>6583</v>
      </c>
      <c r="K2378" s="1" t="n">
        <v>255.43</v>
      </c>
      <c r="L2378" s="9" t="s">
        <v>503</v>
      </c>
      <c r="M2378" s="4" t="n">
        <v>141083.22</v>
      </c>
    </row>
    <row r="2379" customFormat="false" ht="12.75" hidden="true" customHeight="false" outlineLevel="0" collapsed="false">
      <c r="A2379" s="0" t="s">
        <v>6581</v>
      </c>
      <c r="B2379" s="3" t="n">
        <v>41282</v>
      </c>
      <c r="C2379" s="0" t="s">
        <v>828</v>
      </c>
      <c r="D2379" s="0" t="n">
        <v>2</v>
      </c>
      <c r="E2379" s="0" t="s">
        <v>6582</v>
      </c>
      <c r="F2379" s="0" t="s">
        <v>6527</v>
      </c>
      <c r="G2379" s="0" t="s">
        <v>2390</v>
      </c>
      <c r="H2379" s="0" t="s">
        <v>6583</v>
      </c>
      <c r="I2379" s="1" t="n">
        <v>255.43</v>
      </c>
      <c r="J2379" s="9" t="s">
        <v>503</v>
      </c>
      <c r="M2379" s="4" t="n">
        <v>19790.43</v>
      </c>
    </row>
    <row r="2380" customFormat="false" ht="12.75" hidden="true" customHeight="false" outlineLevel="0" collapsed="false">
      <c r="A2380" s="0" t="s">
        <v>6584</v>
      </c>
      <c r="B2380" s="3" t="n">
        <v>41283</v>
      </c>
      <c r="C2380" s="0" t="s">
        <v>6585</v>
      </c>
      <c r="D2380" s="0" t="n">
        <v>2</v>
      </c>
      <c r="E2380" s="0" t="s">
        <v>6586</v>
      </c>
      <c r="F2380" s="0" t="s">
        <v>6527</v>
      </c>
      <c r="G2380" s="0" t="s">
        <v>2390</v>
      </c>
      <c r="H2380" s="0" t="s">
        <v>6542</v>
      </c>
      <c r="K2380" s="1" t="n">
        <v>213.17</v>
      </c>
      <c r="L2380" s="9" t="s">
        <v>503</v>
      </c>
      <c r="M2380" s="4" t="n">
        <v>26297.45</v>
      </c>
    </row>
    <row r="2381" customFormat="false" ht="12.75" hidden="true" customHeight="false" outlineLevel="0" collapsed="false">
      <c r="A2381" s="0" t="s">
        <v>6584</v>
      </c>
      <c r="B2381" s="3" t="n">
        <v>41283</v>
      </c>
      <c r="C2381" s="0" t="s">
        <v>6585</v>
      </c>
      <c r="D2381" s="0" t="n">
        <v>2</v>
      </c>
      <c r="E2381" s="0" t="s">
        <v>6586</v>
      </c>
      <c r="F2381" s="0" t="s">
        <v>6527</v>
      </c>
      <c r="G2381" s="0" t="s">
        <v>2390</v>
      </c>
      <c r="H2381" s="0" t="s">
        <v>6542</v>
      </c>
      <c r="I2381" s="1" t="n">
        <v>213.17</v>
      </c>
      <c r="J2381" s="9" t="s">
        <v>503</v>
      </c>
      <c r="M2381" s="4" t="n">
        <v>9630.68</v>
      </c>
    </row>
    <row r="2382" customFormat="false" ht="12.75" hidden="true" customHeight="false" outlineLevel="0" collapsed="false">
      <c r="A2382" s="0" t="s">
        <v>6587</v>
      </c>
      <c r="B2382" s="3" t="n">
        <v>41288</v>
      </c>
      <c r="C2382" s="0" t="s">
        <v>1252</v>
      </c>
      <c r="D2382" s="0" t="n">
        <v>2</v>
      </c>
      <c r="E2382" s="0" t="s">
        <v>6588</v>
      </c>
      <c r="F2382" s="0" t="s">
        <v>6527</v>
      </c>
      <c r="G2382" s="0" t="s">
        <v>2390</v>
      </c>
      <c r="H2382" s="0" t="s">
        <v>6364</v>
      </c>
      <c r="K2382" s="1" t="n">
        <v>213.19</v>
      </c>
      <c r="L2382" s="9" t="s">
        <v>503</v>
      </c>
      <c r="M2382" s="4" t="n">
        <v>140511.1</v>
      </c>
    </row>
    <row r="2383" customFormat="false" ht="12.75" hidden="true" customHeight="false" outlineLevel="0" collapsed="false">
      <c r="A2383" s="0" t="s">
        <v>6587</v>
      </c>
      <c r="B2383" s="3" t="n">
        <v>41288</v>
      </c>
      <c r="C2383" s="0" t="s">
        <v>1252</v>
      </c>
      <c r="D2383" s="0" t="n">
        <v>2</v>
      </c>
      <c r="E2383" s="0" t="s">
        <v>6588</v>
      </c>
      <c r="F2383" s="0" t="s">
        <v>6527</v>
      </c>
      <c r="G2383" s="0" t="s">
        <v>2390</v>
      </c>
      <c r="H2383" s="0" t="s">
        <v>6364</v>
      </c>
      <c r="I2383" s="1" t="n">
        <v>213.19</v>
      </c>
      <c r="J2383" s="9" t="s">
        <v>503</v>
      </c>
      <c r="M2383" s="4" t="n">
        <v>68384.88</v>
      </c>
    </row>
    <row r="2384" customFormat="false" ht="12.75" hidden="true" customHeight="false" outlineLevel="0" collapsed="false">
      <c r="A2384" s="0" t="s">
        <v>6589</v>
      </c>
      <c r="B2384" s="3" t="n">
        <v>41288</v>
      </c>
      <c r="C2384" s="0" t="s">
        <v>838</v>
      </c>
      <c r="D2384" s="0" t="n">
        <v>2</v>
      </c>
      <c r="E2384" s="0" t="s">
        <v>6590</v>
      </c>
      <c r="F2384" s="0" t="s">
        <v>6527</v>
      </c>
      <c r="G2384" s="0" t="s">
        <v>2390</v>
      </c>
      <c r="H2384" s="0" t="s">
        <v>6591</v>
      </c>
      <c r="K2384" s="1" t="n">
        <v>92.2</v>
      </c>
      <c r="L2384" s="9" t="s">
        <v>503</v>
      </c>
      <c r="M2384" s="4" t="n">
        <v>19024</v>
      </c>
    </row>
    <row r="2385" customFormat="false" ht="12.75" hidden="true" customHeight="false" outlineLevel="0" collapsed="false">
      <c r="A2385" s="0" t="s">
        <v>6589</v>
      </c>
      <c r="B2385" s="3" t="n">
        <v>41288</v>
      </c>
      <c r="C2385" s="0" t="s">
        <v>838</v>
      </c>
      <c r="D2385" s="0" t="n">
        <v>2</v>
      </c>
      <c r="E2385" s="0" t="s">
        <v>6590</v>
      </c>
      <c r="F2385" s="0" t="s">
        <v>6527</v>
      </c>
      <c r="G2385" s="0" t="s">
        <v>2390</v>
      </c>
      <c r="H2385" s="0" t="s">
        <v>6591</v>
      </c>
      <c r="K2385" s="1" t="n">
        <v>255.43</v>
      </c>
      <c r="L2385" s="9" t="s">
        <v>503</v>
      </c>
      <c r="M2385" s="4" t="n">
        <v>8228.03</v>
      </c>
    </row>
    <row r="2386" customFormat="false" ht="12.75" hidden="true" customHeight="false" outlineLevel="0" collapsed="false">
      <c r="A2386" s="0" t="s">
        <v>6589</v>
      </c>
      <c r="B2386" s="3" t="n">
        <v>41288</v>
      </c>
      <c r="C2386" s="0" t="s">
        <v>838</v>
      </c>
      <c r="D2386" s="0" t="n">
        <v>2</v>
      </c>
      <c r="E2386" s="0" t="s">
        <v>6590</v>
      </c>
      <c r="F2386" s="0" t="s">
        <v>6527</v>
      </c>
      <c r="G2386" s="0" t="s">
        <v>2390</v>
      </c>
      <c r="H2386" s="0" t="s">
        <v>6591</v>
      </c>
      <c r="I2386" s="1" t="n">
        <v>92.2</v>
      </c>
      <c r="J2386" s="9" t="s">
        <v>503</v>
      </c>
      <c r="M2386" s="4" t="n">
        <v>140297.91</v>
      </c>
    </row>
    <row r="2387" customFormat="false" ht="12.75" hidden="true" customHeight="false" outlineLevel="0" collapsed="false">
      <c r="A2387" s="0" t="s">
        <v>6589</v>
      </c>
      <c r="B2387" s="3" t="n">
        <v>41288</v>
      </c>
      <c r="C2387" s="0" t="s">
        <v>838</v>
      </c>
      <c r="D2387" s="0" t="n">
        <v>2</v>
      </c>
      <c r="E2387" s="0" t="s">
        <v>6590</v>
      </c>
      <c r="F2387" s="0" t="s">
        <v>6527</v>
      </c>
      <c r="G2387" s="0" t="s">
        <v>2390</v>
      </c>
      <c r="H2387" s="0" t="s">
        <v>6591</v>
      </c>
      <c r="I2387" s="1" t="n">
        <v>255.43</v>
      </c>
      <c r="J2387" s="9" t="s">
        <v>503</v>
      </c>
      <c r="M2387" s="4" t="n">
        <v>68598.07</v>
      </c>
    </row>
    <row r="2388" customFormat="false" ht="12.75" hidden="true" customHeight="false" outlineLevel="0" collapsed="false">
      <c r="A2388" s="0" t="s">
        <v>6592</v>
      </c>
      <c r="B2388" s="3" t="n">
        <v>41289</v>
      </c>
      <c r="C2388" s="0" t="s">
        <v>1047</v>
      </c>
      <c r="D2388" s="0" t="n">
        <v>2</v>
      </c>
      <c r="E2388" s="0" t="s">
        <v>6593</v>
      </c>
      <c r="F2388" s="0" t="s">
        <v>6527</v>
      </c>
      <c r="G2388" s="0" t="s">
        <v>2390</v>
      </c>
      <c r="H2388" s="0" t="s">
        <v>6594</v>
      </c>
      <c r="K2388" s="1" t="n">
        <v>405.64</v>
      </c>
      <c r="L2388" s="9" t="s">
        <v>503</v>
      </c>
      <c r="M2388" s="4" t="n">
        <v>140029.81</v>
      </c>
    </row>
    <row r="2389" customFormat="false" ht="12.75" hidden="true" customHeight="false" outlineLevel="0" collapsed="false">
      <c r="A2389" s="0" t="s">
        <v>6592</v>
      </c>
      <c r="B2389" s="3" t="n">
        <v>41289</v>
      </c>
      <c r="C2389" s="0" t="s">
        <v>1047</v>
      </c>
      <c r="D2389" s="0" t="n">
        <v>2</v>
      </c>
      <c r="E2389" s="0" t="s">
        <v>6593</v>
      </c>
      <c r="F2389" s="0" t="s">
        <v>6527</v>
      </c>
      <c r="G2389" s="0" t="s">
        <v>2390</v>
      </c>
      <c r="H2389" s="0" t="s">
        <v>6594</v>
      </c>
      <c r="K2389" s="1" t="n">
        <v>1343.56</v>
      </c>
      <c r="L2389" s="9" t="s">
        <v>503</v>
      </c>
      <c r="M2389" s="4" t="n">
        <v>68866.17</v>
      </c>
    </row>
    <row r="2390" customFormat="false" ht="12.75" hidden="true" customHeight="false" outlineLevel="0" collapsed="false">
      <c r="A2390" s="0" t="s">
        <v>6592</v>
      </c>
      <c r="B2390" s="3" t="n">
        <v>41289</v>
      </c>
      <c r="C2390" s="0" t="s">
        <v>1047</v>
      </c>
      <c r="D2390" s="0" t="n">
        <v>2</v>
      </c>
      <c r="E2390" s="0" t="s">
        <v>6593</v>
      </c>
      <c r="F2390" s="0" t="s">
        <v>6527</v>
      </c>
      <c r="G2390" s="0" t="s">
        <v>2390</v>
      </c>
      <c r="H2390" s="0" t="s">
        <v>6594</v>
      </c>
      <c r="I2390" s="1" t="n">
        <v>405.64</v>
      </c>
      <c r="J2390" s="9" t="s">
        <v>503</v>
      </c>
      <c r="M2390" s="4" t="n">
        <v>139816.62</v>
      </c>
    </row>
    <row r="2391" customFormat="false" ht="12.75" hidden="true" customHeight="false" outlineLevel="0" collapsed="false">
      <c r="A2391" s="0" t="s">
        <v>6592</v>
      </c>
      <c r="B2391" s="3" t="n">
        <v>41289</v>
      </c>
      <c r="C2391" s="0" t="s">
        <v>1047</v>
      </c>
      <c r="D2391" s="0" t="n">
        <v>2</v>
      </c>
      <c r="E2391" s="0" t="s">
        <v>6593</v>
      </c>
      <c r="F2391" s="0" t="s">
        <v>6527</v>
      </c>
      <c r="G2391" s="0" t="s">
        <v>2390</v>
      </c>
      <c r="H2391" s="0" t="s">
        <v>6594</v>
      </c>
      <c r="I2391" s="1" t="n">
        <v>1343.56</v>
      </c>
      <c r="J2391" s="9" t="s">
        <v>503</v>
      </c>
      <c r="M2391" s="4" t="n">
        <v>69079.36</v>
      </c>
    </row>
    <row r="2392" customFormat="false" ht="12.75" hidden="true" customHeight="false" outlineLevel="0" collapsed="false">
      <c r="A2392" s="0" t="s">
        <v>6595</v>
      </c>
      <c r="B2392" s="3" t="n">
        <v>41289</v>
      </c>
      <c r="C2392" s="0" t="s">
        <v>6596</v>
      </c>
      <c r="D2392" s="0" t="n">
        <v>2</v>
      </c>
      <c r="E2392" s="0" t="s">
        <v>6597</v>
      </c>
      <c r="F2392" s="0" t="s">
        <v>6527</v>
      </c>
      <c r="G2392" s="0" t="s">
        <v>700</v>
      </c>
      <c r="H2392" s="0" t="s">
        <v>6594</v>
      </c>
      <c r="K2392" s="1" t="n">
        <v>541.2</v>
      </c>
      <c r="L2392" s="9" t="s">
        <v>503</v>
      </c>
      <c r="M2392" s="4" t="n">
        <v>139603.43</v>
      </c>
    </row>
    <row r="2393" customFormat="false" ht="12.75" hidden="true" customHeight="false" outlineLevel="0" collapsed="false">
      <c r="A2393" s="0" t="s">
        <v>6595</v>
      </c>
      <c r="B2393" s="3" t="n">
        <v>41289</v>
      </c>
      <c r="C2393" s="0" t="s">
        <v>6596</v>
      </c>
      <c r="D2393" s="0" t="n">
        <v>2</v>
      </c>
      <c r="E2393" s="0" t="s">
        <v>6597</v>
      </c>
      <c r="F2393" s="0" t="s">
        <v>6527</v>
      </c>
      <c r="G2393" s="0" t="s">
        <v>700</v>
      </c>
      <c r="H2393" s="0" t="s">
        <v>6594</v>
      </c>
      <c r="I2393" s="1" t="n">
        <v>541.2</v>
      </c>
      <c r="J2393" s="9" t="s">
        <v>503</v>
      </c>
      <c r="M2393" s="4" t="n">
        <v>69292.55</v>
      </c>
    </row>
    <row r="2394" customFormat="false" ht="12.75" hidden="true" customHeight="false" outlineLevel="0" collapsed="false">
      <c r="A2394" s="0" t="s">
        <v>6598</v>
      </c>
      <c r="B2394" s="3" t="n">
        <v>41290</v>
      </c>
      <c r="C2394" s="0" t="s">
        <v>6599</v>
      </c>
      <c r="D2394" s="0" t="n">
        <v>2</v>
      </c>
      <c r="E2394" s="0" t="s">
        <v>6600</v>
      </c>
      <c r="F2394" s="0" t="s">
        <v>6527</v>
      </c>
      <c r="G2394" s="0" t="s">
        <v>700</v>
      </c>
      <c r="H2394" s="0" t="s">
        <v>6528</v>
      </c>
      <c r="K2394" s="1" t="n">
        <v>46.57</v>
      </c>
      <c r="L2394" s="9" t="s">
        <v>503</v>
      </c>
      <c r="M2394" s="4" t="n">
        <v>139390.24</v>
      </c>
    </row>
    <row r="2395" customFormat="false" ht="12.75" hidden="true" customHeight="false" outlineLevel="0" collapsed="false">
      <c r="A2395" s="0" t="s">
        <v>6598</v>
      </c>
      <c r="B2395" s="3" t="n">
        <v>41290</v>
      </c>
      <c r="C2395" s="0" t="s">
        <v>6599</v>
      </c>
      <c r="D2395" s="0" t="n">
        <v>2</v>
      </c>
      <c r="E2395" s="0" t="s">
        <v>6600</v>
      </c>
      <c r="F2395" s="0" t="s">
        <v>6527</v>
      </c>
      <c r="G2395" s="0" t="s">
        <v>700</v>
      </c>
      <c r="H2395" s="0" t="s">
        <v>6528</v>
      </c>
      <c r="K2395" s="1" t="n">
        <v>213.17</v>
      </c>
      <c r="L2395" s="9" t="s">
        <v>503</v>
      </c>
      <c r="M2395" s="4" t="n">
        <v>69505.74</v>
      </c>
    </row>
    <row r="2396" customFormat="false" ht="12.75" hidden="true" customHeight="false" outlineLevel="0" collapsed="false">
      <c r="A2396" s="0" t="s">
        <v>6598</v>
      </c>
      <c r="B2396" s="3" t="n">
        <v>41290</v>
      </c>
      <c r="C2396" s="0" t="s">
        <v>6599</v>
      </c>
      <c r="D2396" s="0" t="n">
        <v>2</v>
      </c>
      <c r="E2396" s="0" t="s">
        <v>6600</v>
      </c>
      <c r="F2396" s="0" t="s">
        <v>6527</v>
      </c>
      <c r="G2396" s="0" t="s">
        <v>700</v>
      </c>
      <c r="H2396" s="0" t="s">
        <v>6528</v>
      </c>
      <c r="I2396" s="1" t="n">
        <v>46.57</v>
      </c>
      <c r="J2396" s="9" t="s">
        <v>503</v>
      </c>
      <c r="M2396" s="4" t="n">
        <v>139172.93</v>
      </c>
    </row>
    <row r="2397" customFormat="false" ht="12.75" hidden="true" customHeight="false" outlineLevel="0" collapsed="false">
      <c r="A2397" s="0" t="s">
        <v>6598</v>
      </c>
      <c r="B2397" s="3" t="n">
        <v>41290</v>
      </c>
      <c r="C2397" s="0" t="s">
        <v>6599</v>
      </c>
      <c r="D2397" s="0" t="n">
        <v>2</v>
      </c>
      <c r="E2397" s="0" t="s">
        <v>6600</v>
      </c>
      <c r="F2397" s="0" t="s">
        <v>6527</v>
      </c>
      <c r="G2397" s="0" t="s">
        <v>700</v>
      </c>
      <c r="H2397" s="0" t="s">
        <v>6528</v>
      </c>
      <c r="I2397" s="1" t="n">
        <v>213.17</v>
      </c>
      <c r="J2397" s="9" t="s">
        <v>503</v>
      </c>
      <c r="M2397" s="4" t="n">
        <v>69723.05</v>
      </c>
    </row>
    <row r="2398" customFormat="false" ht="12.75" hidden="true" customHeight="false" outlineLevel="0" collapsed="false">
      <c r="A2398" s="0" t="s">
        <v>6601</v>
      </c>
      <c r="B2398" s="3" t="n">
        <v>41290</v>
      </c>
      <c r="C2398" s="0" t="s">
        <v>6602</v>
      </c>
      <c r="D2398" s="0" t="n">
        <v>2</v>
      </c>
      <c r="E2398" s="0" t="s">
        <v>6603</v>
      </c>
      <c r="F2398" s="0" t="s">
        <v>6527</v>
      </c>
      <c r="G2398" s="0" t="s">
        <v>700</v>
      </c>
      <c r="H2398" s="0" t="s">
        <v>6528</v>
      </c>
      <c r="K2398" s="1" t="n">
        <v>251.34</v>
      </c>
      <c r="L2398" s="9" t="s">
        <v>503</v>
      </c>
      <c r="M2398" s="4" t="n">
        <v>138959.74</v>
      </c>
    </row>
    <row r="2399" customFormat="false" ht="12.75" hidden="true" customHeight="false" outlineLevel="0" collapsed="false">
      <c r="A2399" s="0" t="s">
        <v>6601</v>
      </c>
      <c r="B2399" s="3" t="n">
        <v>41290</v>
      </c>
      <c r="C2399" s="0" t="s">
        <v>6602</v>
      </c>
      <c r="D2399" s="0" t="n">
        <v>2</v>
      </c>
      <c r="E2399" s="0" t="s">
        <v>6603</v>
      </c>
      <c r="F2399" s="0" t="s">
        <v>6527</v>
      </c>
      <c r="G2399" s="0" t="s">
        <v>700</v>
      </c>
      <c r="H2399" s="0" t="s">
        <v>6528</v>
      </c>
      <c r="I2399" s="1" t="n">
        <v>251.34</v>
      </c>
      <c r="J2399" s="9" t="s">
        <v>503</v>
      </c>
      <c r="M2399" s="4" t="n">
        <v>69936.24</v>
      </c>
    </row>
    <row r="2400" customFormat="false" ht="12.75" hidden="true" customHeight="false" outlineLevel="0" collapsed="false">
      <c r="A2400" s="0" t="s">
        <v>6604</v>
      </c>
      <c r="B2400" s="3" t="n">
        <v>41291</v>
      </c>
      <c r="C2400" s="0" t="s">
        <v>6605</v>
      </c>
      <c r="D2400" s="0" t="n">
        <v>2</v>
      </c>
      <c r="E2400" s="0" t="s">
        <v>6606</v>
      </c>
      <c r="F2400" s="0" t="s">
        <v>6527</v>
      </c>
      <c r="G2400" s="0" t="s">
        <v>2390</v>
      </c>
      <c r="H2400" s="0" t="s">
        <v>6553</v>
      </c>
      <c r="K2400" s="1" t="n">
        <v>251.34</v>
      </c>
      <c r="L2400" s="9" t="s">
        <v>503</v>
      </c>
      <c r="M2400" s="4" t="n">
        <v>138746.55</v>
      </c>
    </row>
    <row r="2401" customFormat="false" ht="12.75" hidden="true" customHeight="false" outlineLevel="0" collapsed="false">
      <c r="A2401" s="0" t="s">
        <v>6604</v>
      </c>
      <c r="B2401" s="3" t="n">
        <v>41291</v>
      </c>
      <c r="C2401" s="0" t="s">
        <v>6605</v>
      </c>
      <c r="D2401" s="0" t="n">
        <v>2</v>
      </c>
      <c r="E2401" s="0" t="s">
        <v>6606</v>
      </c>
      <c r="F2401" s="0" t="s">
        <v>6527</v>
      </c>
      <c r="G2401" s="0" t="s">
        <v>2390</v>
      </c>
      <c r="H2401" s="0" t="s">
        <v>6553</v>
      </c>
      <c r="I2401" s="1" t="n">
        <v>251.34</v>
      </c>
      <c r="J2401" s="9" t="s">
        <v>503</v>
      </c>
      <c r="M2401" s="4" t="n">
        <v>70149.43</v>
      </c>
    </row>
    <row r="2402" customFormat="false" ht="12.75" hidden="true" customHeight="false" outlineLevel="0" collapsed="false">
      <c r="A2402" s="0" t="s">
        <v>6607</v>
      </c>
      <c r="B2402" s="3" t="n">
        <v>41291</v>
      </c>
      <c r="C2402" s="0" t="s">
        <v>6608</v>
      </c>
      <c r="D2402" s="0" t="n">
        <v>2</v>
      </c>
      <c r="E2402" s="0" t="s">
        <v>6609</v>
      </c>
      <c r="F2402" s="0" t="s">
        <v>6527</v>
      </c>
      <c r="G2402" s="0" t="s">
        <v>2390</v>
      </c>
      <c r="H2402" s="0" t="s">
        <v>6553</v>
      </c>
      <c r="K2402" s="1" t="n">
        <v>251.34</v>
      </c>
      <c r="L2402" s="9" t="s">
        <v>503</v>
      </c>
      <c r="M2402" s="4" t="n">
        <v>138503.6</v>
      </c>
    </row>
    <row r="2403" customFormat="false" ht="12.75" hidden="true" customHeight="false" outlineLevel="0" collapsed="false">
      <c r="A2403" s="0" t="s">
        <v>6607</v>
      </c>
      <c r="B2403" s="3" t="n">
        <v>41291</v>
      </c>
      <c r="C2403" s="0" t="s">
        <v>6608</v>
      </c>
      <c r="D2403" s="0" t="n">
        <v>2</v>
      </c>
      <c r="E2403" s="0" t="s">
        <v>6609</v>
      </c>
      <c r="F2403" s="0" t="s">
        <v>6527</v>
      </c>
      <c r="G2403" s="0" t="s">
        <v>2390</v>
      </c>
      <c r="H2403" s="0" t="s">
        <v>6553</v>
      </c>
      <c r="I2403" s="1" t="n">
        <v>251.34</v>
      </c>
      <c r="J2403" s="9" t="s">
        <v>503</v>
      </c>
      <c r="M2403" s="4" t="n">
        <v>70392.38</v>
      </c>
    </row>
    <row r="2404" customFormat="false" ht="12.75" hidden="true" customHeight="false" outlineLevel="0" collapsed="false">
      <c r="A2404" s="0" t="s">
        <v>6610</v>
      </c>
      <c r="B2404" s="3" t="n">
        <v>41292</v>
      </c>
      <c r="C2404" s="0" t="s">
        <v>6611</v>
      </c>
      <c r="D2404" s="0" t="n">
        <v>2</v>
      </c>
      <c r="E2404" s="0" t="s">
        <v>6612</v>
      </c>
      <c r="F2404" s="0" t="s">
        <v>6527</v>
      </c>
      <c r="G2404" s="0" t="s">
        <v>3737</v>
      </c>
      <c r="H2404" s="0" t="s">
        <v>6613</v>
      </c>
      <c r="K2404" s="1" t="n">
        <v>258.41</v>
      </c>
      <c r="L2404" s="9" t="s">
        <v>503</v>
      </c>
      <c r="M2404" s="4" t="n">
        <v>138128.61</v>
      </c>
    </row>
    <row r="2405" customFormat="false" ht="12.75" hidden="true" customHeight="false" outlineLevel="0" collapsed="false">
      <c r="A2405" s="0" t="s">
        <v>6610</v>
      </c>
      <c r="B2405" s="3" t="n">
        <v>41292</v>
      </c>
      <c r="C2405" s="0" t="s">
        <v>6611</v>
      </c>
      <c r="D2405" s="0" t="n">
        <v>2</v>
      </c>
      <c r="E2405" s="0" t="s">
        <v>6612</v>
      </c>
      <c r="F2405" s="0" t="s">
        <v>6527</v>
      </c>
      <c r="G2405" s="0" t="s">
        <v>3737</v>
      </c>
      <c r="H2405" s="0" t="s">
        <v>6613</v>
      </c>
      <c r="I2405" s="1" t="n">
        <v>258.41</v>
      </c>
      <c r="J2405" s="9" t="s">
        <v>503</v>
      </c>
      <c r="M2405" s="4" t="n">
        <v>70767.37</v>
      </c>
    </row>
    <row r="2406" customFormat="false" ht="12.75" hidden="true" customHeight="false" outlineLevel="0" collapsed="false">
      <c r="A2406" s="0" t="s">
        <v>6614</v>
      </c>
      <c r="B2406" s="3" t="n">
        <v>41293</v>
      </c>
      <c r="C2406" s="0" t="s">
        <v>1435</v>
      </c>
      <c r="D2406" s="0" t="n">
        <v>2</v>
      </c>
      <c r="E2406" s="0" t="s">
        <v>6615</v>
      </c>
      <c r="F2406" s="0" t="s">
        <v>6527</v>
      </c>
      <c r="G2406" s="0" t="s">
        <v>3737</v>
      </c>
      <c r="H2406" s="0" t="s">
        <v>6557</v>
      </c>
      <c r="K2406" s="1" t="n">
        <v>245.35</v>
      </c>
      <c r="L2406" s="9" t="s">
        <v>503</v>
      </c>
      <c r="M2406" s="4" t="n">
        <v>137860.51</v>
      </c>
    </row>
    <row r="2407" customFormat="false" ht="12.75" hidden="true" customHeight="false" outlineLevel="0" collapsed="false">
      <c r="A2407" s="0" t="s">
        <v>6614</v>
      </c>
      <c r="B2407" s="3" t="n">
        <v>41293</v>
      </c>
      <c r="C2407" s="0" t="s">
        <v>1435</v>
      </c>
      <c r="D2407" s="0" t="n">
        <v>2</v>
      </c>
      <c r="E2407" s="0" t="s">
        <v>6615</v>
      </c>
      <c r="F2407" s="0" t="s">
        <v>6527</v>
      </c>
      <c r="G2407" s="0" t="s">
        <v>3737</v>
      </c>
      <c r="H2407" s="0" t="s">
        <v>6557</v>
      </c>
      <c r="I2407" s="1" t="n">
        <v>245.35</v>
      </c>
      <c r="J2407" s="9" t="s">
        <v>503</v>
      </c>
      <c r="M2407" s="4" t="n">
        <v>71035.47</v>
      </c>
    </row>
    <row r="2408" customFormat="false" ht="12.75" hidden="true" customHeight="false" outlineLevel="0" collapsed="false">
      <c r="A2408" s="0" t="s">
        <v>6616</v>
      </c>
      <c r="B2408" s="3" t="n">
        <v>41295</v>
      </c>
      <c r="C2408" s="0" t="s">
        <v>6617</v>
      </c>
      <c r="D2408" s="0" t="n">
        <v>2</v>
      </c>
      <c r="E2408" s="0" t="s">
        <v>6618</v>
      </c>
      <c r="F2408" s="0" t="s">
        <v>6527</v>
      </c>
      <c r="G2408" s="0" t="s">
        <v>3737</v>
      </c>
      <c r="H2408" s="0" t="s">
        <v>6619</v>
      </c>
      <c r="K2408" s="1" t="n">
        <v>285.13</v>
      </c>
      <c r="L2408" s="9" t="s">
        <v>503</v>
      </c>
      <c r="M2408" s="4" t="n">
        <v>137606.78</v>
      </c>
    </row>
    <row r="2409" customFormat="false" ht="12.75" hidden="true" customHeight="false" outlineLevel="0" collapsed="false">
      <c r="A2409" s="0" t="s">
        <v>6616</v>
      </c>
      <c r="B2409" s="3" t="n">
        <v>41295</v>
      </c>
      <c r="C2409" s="0" t="s">
        <v>6617</v>
      </c>
      <c r="D2409" s="0" t="n">
        <v>2</v>
      </c>
      <c r="E2409" s="0" t="s">
        <v>6618</v>
      </c>
      <c r="F2409" s="0" t="s">
        <v>6527</v>
      </c>
      <c r="G2409" s="0" t="s">
        <v>3737</v>
      </c>
      <c r="H2409" s="0" t="s">
        <v>6619</v>
      </c>
      <c r="I2409" s="1" t="n">
        <v>285.13</v>
      </c>
      <c r="J2409" s="9" t="s">
        <v>503</v>
      </c>
      <c r="M2409" s="4" t="n">
        <v>71289.2</v>
      </c>
    </row>
    <row r="2410" customFormat="false" ht="12.75" hidden="true" customHeight="false" outlineLevel="0" collapsed="false">
      <c r="A2410" s="0" t="s">
        <v>6620</v>
      </c>
      <c r="B2410" s="3" t="n">
        <v>41296</v>
      </c>
      <c r="C2410" s="0" t="s">
        <v>1428</v>
      </c>
      <c r="D2410" s="0" t="n">
        <v>2</v>
      </c>
      <c r="E2410" s="0" t="s">
        <v>6621</v>
      </c>
      <c r="F2410" s="0" t="s">
        <v>6527</v>
      </c>
      <c r="G2410" s="0" t="s">
        <v>2390</v>
      </c>
      <c r="H2410" s="0" t="s">
        <v>6591</v>
      </c>
      <c r="K2410" s="1" t="n">
        <v>13890.04</v>
      </c>
      <c r="L2410" s="9" t="s">
        <v>503</v>
      </c>
      <c r="M2410" s="4" t="n">
        <v>137338.68</v>
      </c>
    </row>
    <row r="2411" customFormat="false" ht="12.75" hidden="true" customHeight="false" outlineLevel="0" collapsed="false">
      <c r="A2411" s="0" t="s">
        <v>6620</v>
      </c>
      <c r="B2411" s="3" t="n">
        <v>41296</v>
      </c>
      <c r="C2411" s="0" t="s">
        <v>1428</v>
      </c>
      <c r="D2411" s="0" t="n">
        <v>2</v>
      </c>
      <c r="E2411" s="0" t="s">
        <v>6621</v>
      </c>
      <c r="F2411" s="0" t="s">
        <v>6527</v>
      </c>
      <c r="G2411" s="0" t="s">
        <v>2390</v>
      </c>
      <c r="H2411" s="0" t="s">
        <v>6591</v>
      </c>
      <c r="I2411" s="1" t="n">
        <v>13890.04</v>
      </c>
      <c r="J2411" s="9" t="s">
        <v>503</v>
      </c>
      <c r="M2411" s="4" t="n">
        <v>71557.3</v>
      </c>
    </row>
    <row r="2412" customFormat="false" ht="12.75" hidden="true" customHeight="false" outlineLevel="0" collapsed="false">
      <c r="A2412" s="0" t="s">
        <v>6622</v>
      </c>
      <c r="B2412" s="3" t="n">
        <v>41296</v>
      </c>
      <c r="C2412" s="0" t="s">
        <v>6623</v>
      </c>
      <c r="D2412" s="0" t="n">
        <v>2</v>
      </c>
      <c r="E2412" s="0" t="s">
        <v>6624</v>
      </c>
      <c r="F2412" s="0" t="s">
        <v>6527</v>
      </c>
      <c r="G2412" s="0" t="s">
        <v>700</v>
      </c>
      <c r="H2412" s="0" t="s">
        <v>6625</v>
      </c>
      <c r="K2412" s="1" t="n">
        <v>988.1</v>
      </c>
      <c r="L2412" s="9" t="s">
        <v>503</v>
      </c>
      <c r="M2412" s="4" t="n">
        <v>137125.49</v>
      </c>
    </row>
    <row r="2413" customFormat="false" ht="12.75" hidden="true" customHeight="false" outlineLevel="0" collapsed="false">
      <c r="A2413" s="0" t="s">
        <v>6622</v>
      </c>
      <c r="B2413" s="3" t="n">
        <v>41296</v>
      </c>
      <c r="C2413" s="0" t="s">
        <v>6623</v>
      </c>
      <c r="D2413" s="0" t="n">
        <v>2</v>
      </c>
      <c r="E2413" s="0" t="s">
        <v>6624</v>
      </c>
      <c r="F2413" s="0" t="s">
        <v>6527</v>
      </c>
      <c r="G2413" s="0" t="s">
        <v>700</v>
      </c>
      <c r="H2413" s="0" t="s">
        <v>6625</v>
      </c>
      <c r="I2413" s="1" t="n">
        <v>988.1</v>
      </c>
      <c r="J2413" s="9" t="s">
        <v>503</v>
      </c>
      <c r="M2413" s="4" t="n">
        <v>71770.49</v>
      </c>
    </row>
    <row r="2414" customFormat="false" ht="12.75" hidden="true" customHeight="false" outlineLevel="0" collapsed="false">
      <c r="A2414" s="0" t="s">
        <v>6626</v>
      </c>
      <c r="B2414" s="3" t="n">
        <v>41296</v>
      </c>
      <c r="C2414" s="0" t="s">
        <v>1742</v>
      </c>
      <c r="D2414" s="0" t="n">
        <v>2</v>
      </c>
      <c r="E2414" s="0" t="s">
        <v>6627</v>
      </c>
      <c r="F2414" s="0" t="s">
        <v>6527</v>
      </c>
      <c r="G2414" s="0" t="s">
        <v>700</v>
      </c>
      <c r="H2414" s="0" t="s">
        <v>1568</v>
      </c>
      <c r="K2414" s="1" t="n">
        <v>629.4</v>
      </c>
      <c r="L2414" s="9" t="s">
        <v>503</v>
      </c>
      <c r="M2414" s="4" t="n">
        <v>136827.63</v>
      </c>
    </row>
    <row r="2415" customFormat="false" ht="12.75" hidden="true" customHeight="false" outlineLevel="0" collapsed="false">
      <c r="A2415" s="0" t="s">
        <v>6626</v>
      </c>
      <c r="B2415" s="3" t="n">
        <v>41296</v>
      </c>
      <c r="C2415" s="0" t="s">
        <v>1742</v>
      </c>
      <c r="D2415" s="0" t="n">
        <v>2</v>
      </c>
      <c r="E2415" s="0" t="s">
        <v>6627</v>
      </c>
      <c r="F2415" s="0" t="s">
        <v>6527</v>
      </c>
      <c r="G2415" s="0" t="s">
        <v>700</v>
      </c>
      <c r="H2415" s="0" t="s">
        <v>1568</v>
      </c>
      <c r="I2415" s="1" t="n">
        <v>629.4</v>
      </c>
      <c r="J2415" s="9" t="s">
        <v>503</v>
      </c>
      <c r="M2415" s="4" t="n">
        <v>72068.35</v>
      </c>
    </row>
    <row r="2416" customFormat="false" ht="12.75" hidden="true" customHeight="false" outlineLevel="0" collapsed="false">
      <c r="A2416" s="0" t="s">
        <v>6628</v>
      </c>
      <c r="B2416" s="3" t="n">
        <v>41298</v>
      </c>
      <c r="C2416" s="0" t="s">
        <v>1799</v>
      </c>
      <c r="D2416" s="0" t="n">
        <v>2</v>
      </c>
      <c r="E2416" s="0" t="s">
        <v>6629</v>
      </c>
      <c r="F2416" s="0" t="s">
        <v>6527</v>
      </c>
      <c r="G2416" s="0" t="s">
        <v>3737</v>
      </c>
      <c r="H2416" s="0" t="s">
        <v>6542</v>
      </c>
      <c r="K2416" s="1" t="n">
        <v>290.47</v>
      </c>
      <c r="L2416" s="9" t="s">
        <v>503</v>
      </c>
      <c r="M2416" s="4" t="n">
        <v>136614.44</v>
      </c>
    </row>
    <row r="2417" customFormat="false" ht="12.75" hidden="true" customHeight="false" outlineLevel="0" collapsed="false">
      <c r="A2417" s="0" t="s">
        <v>6628</v>
      </c>
      <c r="B2417" s="3" t="n">
        <v>41298</v>
      </c>
      <c r="C2417" s="0" t="s">
        <v>1799</v>
      </c>
      <c r="D2417" s="0" t="n">
        <v>2</v>
      </c>
      <c r="E2417" s="0" t="s">
        <v>6629</v>
      </c>
      <c r="F2417" s="0" t="s">
        <v>6527</v>
      </c>
      <c r="G2417" s="0" t="s">
        <v>3737</v>
      </c>
      <c r="H2417" s="0" t="s">
        <v>6542</v>
      </c>
      <c r="I2417" s="1" t="n">
        <v>290.47</v>
      </c>
      <c r="J2417" s="9" t="s">
        <v>503</v>
      </c>
      <c r="M2417" s="4" t="n">
        <v>72281.54</v>
      </c>
    </row>
    <row r="2418" customFormat="false" ht="12.75" hidden="true" customHeight="false" outlineLevel="0" collapsed="false">
      <c r="A2418" s="0" t="s">
        <v>6630</v>
      </c>
      <c r="B2418" s="3" t="n">
        <v>41299</v>
      </c>
      <c r="C2418" s="0" t="s">
        <v>1731</v>
      </c>
      <c r="D2418" s="0" t="n">
        <v>2</v>
      </c>
      <c r="E2418" s="0" t="s">
        <v>6631</v>
      </c>
      <c r="F2418" s="0" t="s">
        <v>6527</v>
      </c>
      <c r="G2418" s="0" t="s">
        <v>700</v>
      </c>
      <c r="H2418" s="0" t="s">
        <v>6364</v>
      </c>
      <c r="K2418" s="1" t="n">
        <v>243.42</v>
      </c>
      <c r="L2418" s="9" t="s">
        <v>503</v>
      </c>
      <c r="M2418" s="4" t="n">
        <v>136397.13</v>
      </c>
    </row>
    <row r="2419" customFormat="false" ht="12.75" hidden="true" customHeight="false" outlineLevel="0" collapsed="false">
      <c r="A2419" s="0" t="s">
        <v>6630</v>
      </c>
      <c r="B2419" s="3" t="n">
        <v>41299</v>
      </c>
      <c r="C2419" s="0" t="s">
        <v>1731</v>
      </c>
      <c r="D2419" s="0" t="n">
        <v>2</v>
      </c>
      <c r="E2419" s="0" t="s">
        <v>6631</v>
      </c>
      <c r="F2419" s="0" t="s">
        <v>6527</v>
      </c>
      <c r="G2419" s="0" t="s">
        <v>700</v>
      </c>
      <c r="H2419" s="0" t="s">
        <v>6364</v>
      </c>
      <c r="I2419" s="1" t="n">
        <v>243.42</v>
      </c>
      <c r="J2419" s="9" t="s">
        <v>503</v>
      </c>
      <c r="M2419" s="4" t="n">
        <v>72498.85</v>
      </c>
    </row>
    <row r="2420" customFormat="false" ht="12.75" hidden="true" customHeight="false" outlineLevel="0" collapsed="false">
      <c r="A2420" s="0" t="s">
        <v>6632</v>
      </c>
      <c r="B2420" s="3" t="n">
        <v>41299</v>
      </c>
      <c r="C2420" s="0" t="s">
        <v>1709</v>
      </c>
      <c r="D2420" s="0" t="n">
        <v>2</v>
      </c>
      <c r="E2420" s="0" t="s">
        <v>6633</v>
      </c>
      <c r="F2420" s="0" t="s">
        <v>6527</v>
      </c>
      <c r="G2420" s="0" t="s">
        <v>700</v>
      </c>
      <c r="H2420" s="0" t="s">
        <v>6364</v>
      </c>
      <c r="K2420" s="1" t="n">
        <v>213.19</v>
      </c>
      <c r="L2420" s="9" t="s">
        <v>503</v>
      </c>
      <c r="M2420" s="4" t="n">
        <v>135716.15</v>
      </c>
    </row>
    <row r="2421" customFormat="false" ht="12.75" hidden="true" customHeight="false" outlineLevel="0" collapsed="false">
      <c r="A2421" s="0" t="s">
        <v>6632</v>
      </c>
      <c r="B2421" s="3" t="n">
        <v>41299</v>
      </c>
      <c r="C2421" s="0" t="s">
        <v>1709</v>
      </c>
      <c r="D2421" s="0" t="n">
        <v>2</v>
      </c>
      <c r="E2421" s="0" t="s">
        <v>6633</v>
      </c>
      <c r="F2421" s="0" t="s">
        <v>6527</v>
      </c>
      <c r="G2421" s="0" t="s">
        <v>700</v>
      </c>
      <c r="H2421" s="0" t="s">
        <v>6364</v>
      </c>
      <c r="I2421" s="1" t="n">
        <v>213.19</v>
      </c>
      <c r="J2421" s="9" t="s">
        <v>503</v>
      </c>
      <c r="M2421" s="4" t="n">
        <v>135814.24</v>
      </c>
    </row>
    <row r="2422" customFormat="false" ht="12.75" hidden="true" customHeight="false" outlineLevel="0" collapsed="false">
      <c r="A2422" s="0" t="s">
        <v>6634</v>
      </c>
      <c r="B2422" s="3" t="n">
        <v>41300</v>
      </c>
      <c r="C2422" s="0" t="s">
        <v>1553</v>
      </c>
      <c r="D2422" s="0" t="n">
        <v>2</v>
      </c>
      <c r="E2422" s="0" t="s">
        <v>6635</v>
      </c>
      <c r="F2422" s="0" t="s">
        <v>6527</v>
      </c>
      <c r="G2422" s="0" t="s">
        <v>3737</v>
      </c>
      <c r="H2422" s="0" t="s">
        <v>6528</v>
      </c>
      <c r="K2422" s="1" t="n">
        <v>266.2</v>
      </c>
      <c r="L2422" s="9" t="s">
        <v>503</v>
      </c>
      <c r="M2422" s="4" t="n">
        <v>26395.54</v>
      </c>
    </row>
    <row r="2423" customFormat="false" ht="12.75" hidden="true" customHeight="false" outlineLevel="0" collapsed="false">
      <c r="A2423" s="0" t="s">
        <v>6634</v>
      </c>
      <c r="B2423" s="3" t="n">
        <v>41300</v>
      </c>
      <c r="C2423" s="0" t="s">
        <v>1553</v>
      </c>
      <c r="D2423" s="0" t="n">
        <v>2</v>
      </c>
      <c r="E2423" s="0" t="s">
        <v>6635</v>
      </c>
      <c r="F2423" s="0" t="s">
        <v>6527</v>
      </c>
      <c r="G2423" s="0" t="s">
        <v>3737</v>
      </c>
      <c r="H2423" s="0" t="s">
        <v>6528</v>
      </c>
      <c r="I2423" s="1" t="n">
        <v>266.2</v>
      </c>
      <c r="J2423" s="9" t="s">
        <v>503</v>
      </c>
      <c r="M2423" s="4" t="n">
        <v>73081.74</v>
      </c>
    </row>
    <row r="2424" customFormat="false" ht="12.75" hidden="true" customHeight="false" outlineLevel="0" collapsed="false">
      <c r="A2424" s="0" t="s">
        <v>6636</v>
      </c>
      <c r="B2424" s="3" t="n">
        <v>41300</v>
      </c>
      <c r="C2424" s="0" t="s">
        <v>1787</v>
      </c>
      <c r="D2424" s="0" t="n">
        <v>2</v>
      </c>
      <c r="E2424" s="0" t="s">
        <v>6637</v>
      </c>
      <c r="F2424" s="0" t="s">
        <v>6527</v>
      </c>
      <c r="G2424" s="0" t="s">
        <v>3737</v>
      </c>
      <c r="H2424" s="0" t="s">
        <v>6638</v>
      </c>
      <c r="K2424" s="1" t="n">
        <v>4143.93</v>
      </c>
      <c r="L2424" s="9" t="s">
        <v>503</v>
      </c>
      <c r="M2424" s="4" t="n">
        <v>135403.42</v>
      </c>
    </row>
    <row r="2425" customFormat="false" ht="12.75" hidden="true" customHeight="false" outlineLevel="0" collapsed="false">
      <c r="A2425" s="0" t="s">
        <v>6636</v>
      </c>
      <c r="B2425" s="3" t="n">
        <v>41300</v>
      </c>
      <c r="C2425" s="0" t="s">
        <v>1787</v>
      </c>
      <c r="D2425" s="0" t="n">
        <v>2</v>
      </c>
      <c r="E2425" s="0" t="s">
        <v>6637</v>
      </c>
      <c r="F2425" s="0" t="s">
        <v>6527</v>
      </c>
      <c r="G2425" s="0" t="s">
        <v>3737</v>
      </c>
      <c r="H2425" s="0" t="s">
        <v>6638</v>
      </c>
      <c r="I2425" s="1" t="n">
        <v>4143.93</v>
      </c>
      <c r="J2425" s="9" t="s">
        <v>503</v>
      </c>
      <c r="M2425" s="4" t="n">
        <v>73394.47</v>
      </c>
    </row>
    <row r="2426" customFormat="false" ht="12.75" hidden="true" customHeight="false" outlineLevel="0" collapsed="false">
      <c r="A2426" s="0" t="s">
        <v>6639</v>
      </c>
      <c r="B2426" s="3" t="n">
        <v>41300</v>
      </c>
      <c r="C2426" s="0" t="s">
        <v>6640</v>
      </c>
      <c r="D2426" s="0" t="n">
        <v>2</v>
      </c>
      <c r="E2426" s="0" t="s">
        <v>6641</v>
      </c>
      <c r="F2426" s="0" t="s">
        <v>6527</v>
      </c>
      <c r="G2426" s="0" t="s">
        <v>3737</v>
      </c>
      <c r="H2426" s="0" t="s">
        <v>6642</v>
      </c>
      <c r="K2426" s="1" t="n">
        <v>213.79</v>
      </c>
      <c r="L2426" s="9" t="s">
        <v>503</v>
      </c>
      <c r="M2426" s="4" t="n">
        <v>149516.44</v>
      </c>
    </row>
    <row r="2427" customFormat="false" ht="12.75" hidden="true" customHeight="false" outlineLevel="0" collapsed="false">
      <c r="A2427" s="0" t="s">
        <v>6639</v>
      </c>
      <c r="B2427" s="3" t="n">
        <v>41300</v>
      </c>
      <c r="C2427" s="0" t="s">
        <v>6640</v>
      </c>
      <c r="D2427" s="0" t="n">
        <v>2</v>
      </c>
      <c r="E2427" s="0" t="s">
        <v>6641</v>
      </c>
      <c r="F2427" s="0" t="s">
        <v>6527</v>
      </c>
      <c r="G2427" s="0" t="s">
        <v>3737</v>
      </c>
      <c r="H2427" s="0" t="s">
        <v>6642</v>
      </c>
      <c r="K2427" s="1" t="n">
        <v>1245.69</v>
      </c>
      <c r="L2427" s="9" t="s">
        <v>503</v>
      </c>
      <c r="M2427" s="4" t="n">
        <v>73863.09</v>
      </c>
    </row>
    <row r="2428" customFormat="false" ht="12.75" hidden="true" customHeight="false" outlineLevel="0" collapsed="false">
      <c r="A2428" s="0" t="s">
        <v>6639</v>
      </c>
      <c r="B2428" s="3" t="n">
        <v>41300</v>
      </c>
      <c r="C2428" s="0" t="s">
        <v>6640</v>
      </c>
      <c r="D2428" s="0" t="n">
        <v>2</v>
      </c>
      <c r="E2428" s="0" t="s">
        <v>6641</v>
      </c>
      <c r="F2428" s="0" t="s">
        <v>6527</v>
      </c>
      <c r="G2428" s="0" t="s">
        <v>3737</v>
      </c>
      <c r="H2428" s="0" t="s">
        <v>6642</v>
      </c>
      <c r="I2428" s="1" t="n">
        <v>213.79</v>
      </c>
      <c r="J2428" s="9" t="s">
        <v>503</v>
      </c>
      <c r="M2428" s="4" t="n">
        <v>146416.21</v>
      </c>
    </row>
    <row r="2429" customFormat="false" ht="12.75" hidden="true" customHeight="false" outlineLevel="0" collapsed="false">
      <c r="A2429" s="0" t="s">
        <v>6639</v>
      </c>
      <c r="B2429" s="3" t="n">
        <v>41300</v>
      </c>
      <c r="C2429" s="0" t="s">
        <v>6640</v>
      </c>
      <c r="D2429" s="0" t="n">
        <v>2</v>
      </c>
      <c r="E2429" s="0" t="s">
        <v>6641</v>
      </c>
      <c r="F2429" s="0" t="s">
        <v>6527</v>
      </c>
      <c r="G2429" s="0" t="s">
        <v>3737</v>
      </c>
      <c r="H2429" s="0" t="s">
        <v>6642</v>
      </c>
      <c r="I2429" s="1" t="n">
        <v>1245.69</v>
      </c>
      <c r="J2429" s="9" t="s">
        <v>503</v>
      </c>
      <c r="M2429" s="4" t="n">
        <v>29587.97</v>
      </c>
    </row>
    <row r="2430" customFormat="false" ht="12.75" hidden="true" customHeight="false" outlineLevel="0" collapsed="false">
      <c r="A2430" s="0" t="s">
        <v>6643</v>
      </c>
      <c r="B2430" s="3" t="n">
        <v>41300</v>
      </c>
      <c r="C2430" s="0" t="s">
        <v>6644</v>
      </c>
      <c r="D2430" s="0" t="n">
        <v>2</v>
      </c>
      <c r="E2430" s="0" t="s">
        <v>6645</v>
      </c>
      <c r="F2430" s="0" t="s">
        <v>6527</v>
      </c>
      <c r="G2430" s="0" t="s">
        <v>3737</v>
      </c>
      <c r="H2430" s="0" t="s">
        <v>6646</v>
      </c>
      <c r="K2430" s="1" t="n">
        <v>5500</v>
      </c>
      <c r="L2430" s="9" t="s">
        <v>503</v>
      </c>
      <c r="M2430" s="4" t="n">
        <v>145925.38</v>
      </c>
    </row>
    <row r="2431" customFormat="false" ht="12.75" hidden="true" customHeight="false" outlineLevel="0" collapsed="false">
      <c r="A2431" s="0" t="s">
        <v>6643</v>
      </c>
      <c r="B2431" s="3" t="n">
        <v>41300</v>
      </c>
      <c r="C2431" s="0" t="s">
        <v>6644</v>
      </c>
      <c r="D2431" s="0" t="n">
        <v>2</v>
      </c>
      <c r="E2431" s="0" t="s">
        <v>6645</v>
      </c>
      <c r="F2431" s="0" t="s">
        <v>6527</v>
      </c>
      <c r="G2431" s="0" t="s">
        <v>3737</v>
      </c>
      <c r="H2431" s="0" t="s">
        <v>6646</v>
      </c>
      <c r="I2431" s="1" t="n">
        <v>5500</v>
      </c>
      <c r="J2431" s="9" t="s">
        <v>503</v>
      </c>
      <c r="M2431" s="4" t="n">
        <v>74353.92</v>
      </c>
    </row>
    <row r="2432" customFormat="false" ht="12.75" hidden="true" customHeight="false" outlineLevel="0" collapsed="false">
      <c r="A2432" s="0" t="s">
        <v>6647</v>
      </c>
      <c r="B2432" s="3" t="n">
        <v>41302</v>
      </c>
      <c r="C2432" s="0" t="s">
        <v>1933</v>
      </c>
      <c r="D2432" s="0" t="n">
        <v>2</v>
      </c>
      <c r="E2432" s="0" t="s">
        <v>6648</v>
      </c>
      <c r="F2432" s="0" t="s">
        <v>6527</v>
      </c>
      <c r="G2432" s="0" t="s">
        <v>3737</v>
      </c>
      <c r="H2432" s="0" t="s">
        <v>6532</v>
      </c>
      <c r="K2432" s="1" t="n">
        <v>913.51</v>
      </c>
      <c r="L2432" s="9" t="s">
        <v>503</v>
      </c>
      <c r="M2432" s="4" t="n">
        <v>145666.95</v>
      </c>
    </row>
    <row r="2433" customFormat="false" ht="12.75" hidden="true" customHeight="false" outlineLevel="0" collapsed="false">
      <c r="A2433" s="0" t="s">
        <v>6647</v>
      </c>
      <c r="B2433" s="3" t="n">
        <v>41302</v>
      </c>
      <c r="C2433" s="0" t="s">
        <v>1933</v>
      </c>
      <c r="D2433" s="0" t="n">
        <v>2</v>
      </c>
      <c r="E2433" s="0" t="s">
        <v>6648</v>
      </c>
      <c r="F2433" s="0" t="s">
        <v>6527</v>
      </c>
      <c r="G2433" s="0" t="s">
        <v>3737</v>
      </c>
      <c r="H2433" s="0" t="s">
        <v>6532</v>
      </c>
      <c r="I2433" s="1" t="n">
        <v>913.51</v>
      </c>
      <c r="J2433" s="9" t="s">
        <v>503</v>
      </c>
      <c r="M2433" s="4" t="n">
        <v>74612.35</v>
      </c>
    </row>
    <row r="2434" customFormat="false" ht="12.75" hidden="true" customHeight="false" outlineLevel="0" collapsed="false">
      <c r="A2434" s="0" t="s">
        <v>6649</v>
      </c>
      <c r="B2434" s="3" t="n">
        <v>41303</v>
      </c>
      <c r="C2434" s="0" t="s">
        <v>6650</v>
      </c>
      <c r="D2434" s="0" t="n">
        <v>2</v>
      </c>
      <c r="E2434" s="0" t="s">
        <v>6651</v>
      </c>
      <c r="F2434" s="0" t="s">
        <v>6527</v>
      </c>
      <c r="G2434" s="0" t="s">
        <v>3737</v>
      </c>
      <c r="H2434" s="0" t="s">
        <v>6652</v>
      </c>
      <c r="K2434" s="1" t="n">
        <v>833.69</v>
      </c>
      <c r="L2434" s="9" t="s">
        <v>503</v>
      </c>
      <c r="M2434" s="4" t="n">
        <v>144797.88</v>
      </c>
    </row>
    <row r="2435" customFormat="false" ht="12.75" hidden="true" customHeight="false" outlineLevel="0" collapsed="false">
      <c r="A2435" s="0" t="s">
        <v>6649</v>
      </c>
      <c r="B2435" s="3" t="n">
        <v>41303</v>
      </c>
      <c r="C2435" s="0" t="s">
        <v>6650</v>
      </c>
      <c r="D2435" s="0" t="n">
        <v>2</v>
      </c>
      <c r="E2435" s="0" t="s">
        <v>6651</v>
      </c>
      <c r="F2435" s="0" t="s">
        <v>6527</v>
      </c>
      <c r="G2435" s="0" t="s">
        <v>3737</v>
      </c>
      <c r="H2435" s="0" t="s">
        <v>6652</v>
      </c>
      <c r="I2435" s="1" t="n">
        <v>833.69</v>
      </c>
      <c r="J2435" s="9" t="s">
        <v>503</v>
      </c>
      <c r="M2435" s="4" t="n">
        <v>30457.04</v>
      </c>
    </row>
    <row r="2436" customFormat="false" ht="12.75" hidden="true" customHeight="false" outlineLevel="0" collapsed="false">
      <c r="A2436" s="0" t="s">
        <v>6653</v>
      </c>
      <c r="B2436" s="3" t="n">
        <v>41303</v>
      </c>
      <c r="C2436" s="0" t="s">
        <v>6654</v>
      </c>
      <c r="D2436" s="0" t="n">
        <v>2</v>
      </c>
      <c r="E2436" s="0" t="s">
        <v>6655</v>
      </c>
      <c r="F2436" s="0" t="s">
        <v>6527</v>
      </c>
      <c r="G2436" s="0" t="s">
        <v>3737</v>
      </c>
      <c r="H2436" s="0" t="s">
        <v>6656</v>
      </c>
      <c r="K2436" s="1" t="n">
        <v>81.03</v>
      </c>
      <c r="L2436" s="9" t="s">
        <v>503</v>
      </c>
      <c r="M2436" s="4" t="n">
        <v>144554.93</v>
      </c>
    </row>
    <row r="2437" customFormat="false" ht="12.75" hidden="true" customHeight="false" outlineLevel="0" collapsed="false">
      <c r="A2437" s="0" t="s">
        <v>6653</v>
      </c>
      <c r="B2437" s="3" t="n">
        <v>41303</v>
      </c>
      <c r="C2437" s="0" t="s">
        <v>6654</v>
      </c>
      <c r="D2437" s="0" t="n">
        <v>2</v>
      </c>
      <c r="E2437" s="0" t="s">
        <v>6655</v>
      </c>
      <c r="F2437" s="0" t="s">
        <v>6527</v>
      </c>
      <c r="G2437" s="0" t="s">
        <v>3737</v>
      </c>
      <c r="H2437" s="0" t="s">
        <v>6656</v>
      </c>
      <c r="I2437" s="1" t="n">
        <v>81.03</v>
      </c>
      <c r="J2437" s="9" t="s">
        <v>503</v>
      </c>
      <c r="M2437" s="4" t="n">
        <v>74855.3</v>
      </c>
    </row>
    <row r="2438" customFormat="false" ht="12.75" hidden="true" customHeight="false" outlineLevel="0" collapsed="false">
      <c r="A2438" s="0" t="s">
        <v>6657</v>
      </c>
      <c r="B2438" s="3" t="n">
        <v>41304</v>
      </c>
      <c r="C2438" s="0" t="s">
        <v>2081</v>
      </c>
      <c r="D2438" s="0" t="n">
        <v>2</v>
      </c>
      <c r="E2438" s="0" t="s">
        <v>6658</v>
      </c>
      <c r="F2438" s="0" t="s">
        <v>6527</v>
      </c>
      <c r="G2438" s="0" t="s">
        <v>3737</v>
      </c>
      <c r="H2438" s="0" t="s">
        <v>6553</v>
      </c>
      <c r="K2438" s="1" t="n">
        <v>837.88</v>
      </c>
      <c r="L2438" s="9" t="s">
        <v>503</v>
      </c>
      <c r="M2438" s="4" t="n">
        <v>143948.32</v>
      </c>
    </row>
    <row r="2439" customFormat="false" ht="12.75" hidden="true" customHeight="false" outlineLevel="0" collapsed="false">
      <c r="A2439" s="0" t="s">
        <v>6657</v>
      </c>
      <c r="B2439" s="3" t="n">
        <v>41304</v>
      </c>
      <c r="C2439" s="0" t="s">
        <v>2081</v>
      </c>
      <c r="D2439" s="0" t="n">
        <v>2</v>
      </c>
      <c r="E2439" s="0" t="s">
        <v>6658</v>
      </c>
      <c r="F2439" s="0" t="s">
        <v>6527</v>
      </c>
      <c r="G2439" s="0" t="s">
        <v>3737</v>
      </c>
      <c r="H2439" s="0" t="s">
        <v>6553</v>
      </c>
      <c r="K2439" s="1" t="n">
        <v>862.19</v>
      </c>
      <c r="L2439" s="9" t="s">
        <v>503</v>
      </c>
      <c r="M2439" s="4" t="n">
        <v>75461.91</v>
      </c>
    </row>
    <row r="2440" customFormat="false" ht="12.75" hidden="true" customHeight="false" outlineLevel="0" collapsed="false">
      <c r="A2440" s="0" t="s">
        <v>6657</v>
      </c>
      <c r="B2440" s="3" t="n">
        <v>41304</v>
      </c>
      <c r="C2440" s="0" t="s">
        <v>2081</v>
      </c>
      <c r="D2440" s="0" t="n">
        <v>2</v>
      </c>
      <c r="E2440" s="0" t="s">
        <v>6658</v>
      </c>
      <c r="F2440" s="0" t="s">
        <v>6527</v>
      </c>
      <c r="G2440" s="0" t="s">
        <v>3737</v>
      </c>
      <c r="H2440" s="0" t="s">
        <v>6553</v>
      </c>
      <c r="I2440" s="1" t="n">
        <v>837.88</v>
      </c>
      <c r="J2440" s="9" t="s">
        <v>503</v>
      </c>
      <c r="M2440" s="4" t="n">
        <v>143735.13</v>
      </c>
    </row>
    <row r="2441" customFormat="false" ht="12.75" hidden="true" customHeight="false" outlineLevel="0" collapsed="false">
      <c r="A2441" s="0" t="s">
        <v>6657</v>
      </c>
      <c r="B2441" s="3" t="n">
        <v>41304</v>
      </c>
      <c r="C2441" s="0" t="s">
        <v>2081</v>
      </c>
      <c r="D2441" s="0" t="n">
        <v>2</v>
      </c>
      <c r="E2441" s="0" t="s">
        <v>6658</v>
      </c>
      <c r="F2441" s="0" t="s">
        <v>6527</v>
      </c>
      <c r="G2441" s="0" t="s">
        <v>3737</v>
      </c>
      <c r="H2441" s="0" t="s">
        <v>6553</v>
      </c>
      <c r="I2441" s="1" t="n">
        <v>862.19</v>
      </c>
      <c r="J2441" s="9" t="s">
        <v>503</v>
      </c>
      <c r="M2441" s="4" t="n">
        <v>75675.1</v>
      </c>
    </row>
    <row r="2442" customFormat="false" ht="12.75" hidden="true" customHeight="false" outlineLevel="0" collapsed="false">
      <c r="A2442" s="0" t="s">
        <v>6659</v>
      </c>
      <c r="B2442" s="3" t="n">
        <v>41304</v>
      </c>
      <c r="C2442" s="0" t="s">
        <v>6660</v>
      </c>
      <c r="D2442" s="0" t="n">
        <v>2</v>
      </c>
      <c r="E2442" s="0" t="s">
        <v>6661</v>
      </c>
      <c r="F2442" s="0" t="s">
        <v>6527</v>
      </c>
      <c r="G2442" s="0" t="s">
        <v>3737</v>
      </c>
      <c r="H2442" s="0" t="s">
        <v>6364</v>
      </c>
      <c r="K2442" s="1" t="n">
        <v>458.14</v>
      </c>
      <c r="L2442" s="9" t="s">
        <v>503</v>
      </c>
      <c r="M2442" s="4" t="n">
        <v>143492.18</v>
      </c>
    </row>
    <row r="2443" customFormat="false" ht="12.75" hidden="true" customHeight="false" outlineLevel="0" collapsed="false">
      <c r="A2443" s="0" t="s">
        <v>6659</v>
      </c>
      <c r="B2443" s="3" t="n">
        <v>41304</v>
      </c>
      <c r="C2443" s="0" t="s">
        <v>6660</v>
      </c>
      <c r="D2443" s="0" t="n">
        <v>2</v>
      </c>
      <c r="E2443" s="0" t="s">
        <v>6661</v>
      </c>
      <c r="F2443" s="0" t="s">
        <v>6527</v>
      </c>
      <c r="G2443" s="0" t="s">
        <v>3737</v>
      </c>
      <c r="H2443" s="0" t="s">
        <v>6364</v>
      </c>
      <c r="I2443" s="1" t="n">
        <v>458.14</v>
      </c>
      <c r="J2443" s="9" t="s">
        <v>503</v>
      </c>
      <c r="M2443" s="4" t="n">
        <v>75918.05</v>
      </c>
    </row>
    <row r="2444" customFormat="false" ht="12.75" hidden="true" customHeight="false" outlineLevel="0" collapsed="false">
      <c r="A2444" s="0" t="s">
        <v>6662</v>
      </c>
      <c r="B2444" s="3" t="n">
        <v>41304</v>
      </c>
      <c r="C2444" s="0" t="s">
        <v>6663</v>
      </c>
      <c r="D2444" s="0" t="n">
        <v>2</v>
      </c>
      <c r="E2444" s="0" t="s">
        <v>6664</v>
      </c>
      <c r="F2444" s="0" t="s">
        <v>6527</v>
      </c>
      <c r="G2444" s="0" t="s">
        <v>3737</v>
      </c>
      <c r="H2444" s="0" t="s">
        <v>6364</v>
      </c>
      <c r="K2444" s="1" t="n">
        <v>657.49</v>
      </c>
      <c r="L2444" s="9" t="s">
        <v>503</v>
      </c>
      <c r="M2444" s="4" t="n">
        <v>143249.23</v>
      </c>
    </row>
    <row r="2445" customFormat="false" ht="12.75" hidden="true" customHeight="false" outlineLevel="0" collapsed="false">
      <c r="A2445" s="0" t="s">
        <v>6662</v>
      </c>
      <c r="B2445" s="3" t="n">
        <v>41304</v>
      </c>
      <c r="C2445" s="0" t="s">
        <v>6663</v>
      </c>
      <c r="D2445" s="0" t="n">
        <v>2</v>
      </c>
      <c r="E2445" s="0" t="s">
        <v>6664</v>
      </c>
      <c r="F2445" s="0" t="s">
        <v>6527</v>
      </c>
      <c r="G2445" s="0" t="s">
        <v>3737</v>
      </c>
      <c r="H2445" s="0" t="s">
        <v>6364</v>
      </c>
      <c r="I2445" s="1" t="n">
        <v>657.49</v>
      </c>
      <c r="J2445" s="9" t="s">
        <v>503</v>
      </c>
      <c r="M2445" s="4" t="n">
        <v>76161</v>
      </c>
    </row>
    <row r="2446" customFormat="false" ht="12.75" hidden="true" customHeight="false" outlineLevel="0" collapsed="false">
      <c r="A2446" s="0" t="s">
        <v>6665</v>
      </c>
      <c r="B2446" s="3" t="n">
        <v>41304</v>
      </c>
      <c r="C2446" s="0" t="s">
        <v>1618</v>
      </c>
      <c r="D2446" s="0" t="n">
        <v>2</v>
      </c>
      <c r="E2446" s="0" t="s">
        <v>6666</v>
      </c>
      <c r="F2446" s="0" t="s">
        <v>6527</v>
      </c>
      <c r="G2446" s="0" t="s">
        <v>3737</v>
      </c>
      <c r="H2446" s="0" t="s">
        <v>2643</v>
      </c>
      <c r="K2446" s="1" t="n">
        <v>189.64</v>
      </c>
      <c r="L2446" s="9" t="s">
        <v>503</v>
      </c>
      <c r="M2446" s="4" t="n">
        <v>142986.02</v>
      </c>
    </row>
    <row r="2447" customFormat="false" ht="12.75" hidden="true" customHeight="false" outlineLevel="0" collapsed="false">
      <c r="A2447" s="0" t="s">
        <v>6665</v>
      </c>
      <c r="B2447" s="3" t="n">
        <v>41304</v>
      </c>
      <c r="C2447" s="0" t="s">
        <v>1618</v>
      </c>
      <c r="D2447" s="0" t="n">
        <v>2</v>
      </c>
      <c r="E2447" s="0" t="s">
        <v>6666</v>
      </c>
      <c r="F2447" s="0" t="s">
        <v>6527</v>
      </c>
      <c r="G2447" s="0" t="s">
        <v>3737</v>
      </c>
      <c r="H2447" s="0" t="s">
        <v>2643</v>
      </c>
      <c r="K2447" s="1" t="n">
        <v>739.63</v>
      </c>
      <c r="L2447" s="9" t="s">
        <v>503</v>
      </c>
      <c r="M2447" s="4" t="n">
        <v>76424.21</v>
      </c>
    </row>
    <row r="2448" customFormat="false" ht="12.75" hidden="true" customHeight="false" outlineLevel="0" collapsed="false">
      <c r="A2448" s="0" t="s">
        <v>6665</v>
      </c>
      <c r="B2448" s="3" t="n">
        <v>41304</v>
      </c>
      <c r="C2448" s="0" t="s">
        <v>1618</v>
      </c>
      <c r="D2448" s="0" t="n">
        <v>2</v>
      </c>
      <c r="E2448" s="0" t="s">
        <v>6666</v>
      </c>
      <c r="F2448" s="0" t="s">
        <v>6527</v>
      </c>
      <c r="G2448" s="0" t="s">
        <v>3737</v>
      </c>
      <c r="H2448" s="0" t="s">
        <v>2643</v>
      </c>
      <c r="K2448" s="1" t="n">
        <v>2713.71</v>
      </c>
      <c r="L2448" s="9" t="s">
        <v>503</v>
      </c>
      <c r="M2448" s="4" t="n">
        <v>142678.94</v>
      </c>
    </row>
    <row r="2449" customFormat="false" ht="12.75" hidden="true" customHeight="false" outlineLevel="0" collapsed="false">
      <c r="A2449" s="0" t="s">
        <v>6665</v>
      </c>
      <c r="B2449" s="3" t="n">
        <v>41304</v>
      </c>
      <c r="C2449" s="0" t="s">
        <v>1618</v>
      </c>
      <c r="D2449" s="0" t="n">
        <v>2</v>
      </c>
      <c r="E2449" s="0" t="s">
        <v>6666</v>
      </c>
      <c r="F2449" s="0" t="s">
        <v>6527</v>
      </c>
      <c r="G2449" s="0" t="s">
        <v>3737</v>
      </c>
      <c r="H2449" s="0" t="s">
        <v>2643</v>
      </c>
      <c r="I2449" s="1" t="n">
        <v>189.64</v>
      </c>
      <c r="J2449" s="9" t="s">
        <v>503</v>
      </c>
      <c r="M2449" s="4" t="n">
        <v>76731.29</v>
      </c>
    </row>
    <row r="2450" customFormat="false" ht="12.75" hidden="true" customHeight="false" outlineLevel="0" collapsed="false">
      <c r="A2450" s="0" t="s">
        <v>6665</v>
      </c>
      <c r="B2450" s="3" t="n">
        <v>41304</v>
      </c>
      <c r="C2450" s="0" t="s">
        <v>1618</v>
      </c>
      <c r="D2450" s="0" t="n">
        <v>2</v>
      </c>
      <c r="E2450" s="0" t="s">
        <v>6666</v>
      </c>
      <c r="F2450" s="0" t="s">
        <v>6527</v>
      </c>
      <c r="G2450" s="0" t="s">
        <v>3737</v>
      </c>
      <c r="H2450" s="0" t="s">
        <v>2643</v>
      </c>
      <c r="I2450" s="1" t="n">
        <v>739.63</v>
      </c>
      <c r="J2450" s="9" t="s">
        <v>503</v>
      </c>
      <c r="M2450" s="4" t="n">
        <v>142390.75</v>
      </c>
    </row>
    <row r="2451" customFormat="false" ht="12.75" hidden="true" customHeight="false" outlineLevel="0" collapsed="false">
      <c r="A2451" s="0" t="s">
        <v>6665</v>
      </c>
      <c r="B2451" s="3" t="n">
        <v>41304</v>
      </c>
      <c r="C2451" s="0" t="s">
        <v>1618</v>
      </c>
      <c r="D2451" s="0" t="n">
        <v>2</v>
      </c>
      <c r="E2451" s="0" t="s">
        <v>6666</v>
      </c>
      <c r="F2451" s="0" t="s">
        <v>6527</v>
      </c>
      <c r="G2451" s="0" t="s">
        <v>3737</v>
      </c>
      <c r="H2451" s="0" t="s">
        <v>2643</v>
      </c>
      <c r="I2451" s="1" t="n">
        <v>2713.71</v>
      </c>
      <c r="J2451" s="9" t="s">
        <v>503</v>
      </c>
      <c r="M2451" s="4" t="n">
        <v>77019.48</v>
      </c>
    </row>
    <row r="2452" customFormat="false" ht="12.75" hidden="true" customHeight="false" outlineLevel="0" collapsed="false">
      <c r="A2452" s="0" t="s">
        <v>6667</v>
      </c>
      <c r="B2452" s="3" t="n">
        <v>41305</v>
      </c>
      <c r="C2452" s="0" t="s">
        <v>1101</v>
      </c>
      <c r="D2452" s="0" t="n">
        <v>2</v>
      </c>
      <c r="E2452" s="0" t="s">
        <v>6668</v>
      </c>
      <c r="F2452" s="0" t="s">
        <v>6527</v>
      </c>
      <c r="G2452" s="0" t="s">
        <v>3737</v>
      </c>
      <c r="H2452" s="0" t="s">
        <v>6646</v>
      </c>
      <c r="K2452" s="1" t="n">
        <v>262.14</v>
      </c>
      <c r="L2452" s="9" t="s">
        <v>503</v>
      </c>
      <c r="M2452" s="4" t="n">
        <v>142173.44</v>
      </c>
    </row>
    <row r="2453" customFormat="false" ht="12.75" hidden="true" customHeight="false" outlineLevel="0" collapsed="false">
      <c r="A2453" s="0" t="s">
        <v>6667</v>
      </c>
      <c r="B2453" s="3" t="n">
        <v>41305</v>
      </c>
      <c r="C2453" s="0" t="s">
        <v>1101</v>
      </c>
      <c r="D2453" s="0" t="n">
        <v>2</v>
      </c>
      <c r="E2453" s="0" t="s">
        <v>6668</v>
      </c>
      <c r="F2453" s="0" t="s">
        <v>6527</v>
      </c>
      <c r="G2453" s="0" t="s">
        <v>3737</v>
      </c>
      <c r="H2453" s="0" t="s">
        <v>6646</v>
      </c>
      <c r="K2453" s="1" t="n">
        <v>1698.73</v>
      </c>
      <c r="L2453" s="9" t="s">
        <v>503</v>
      </c>
      <c r="M2453" s="4" t="n">
        <v>77236.79</v>
      </c>
    </row>
    <row r="2454" customFormat="false" ht="12.75" hidden="true" customHeight="false" outlineLevel="0" collapsed="false">
      <c r="A2454" s="0" t="s">
        <v>6667</v>
      </c>
      <c r="B2454" s="3" t="n">
        <v>41305</v>
      </c>
      <c r="C2454" s="0" t="s">
        <v>1101</v>
      </c>
      <c r="D2454" s="0" t="n">
        <v>2</v>
      </c>
      <c r="E2454" s="0" t="s">
        <v>6668</v>
      </c>
      <c r="F2454" s="0" t="s">
        <v>6527</v>
      </c>
      <c r="G2454" s="0" t="s">
        <v>3737</v>
      </c>
      <c r="H2454" s="0" t="s">
        <v>6646</v>
      </c>
      <c r="K2454" s="1" t="n">
        <v>4966.07</v>
      </c>
      <c r="L2454" s="9" t="s">
        <v>503</v>
      </c>
      <c r="M2454" s="4" t="n">
        <v>22926.55</v>
      </c>
    </row>
    <row r="2455" customFormat="false" ht="12.75" hidden="true" customHeight="false" outlineLevel="0" collapsed="false">
      <c r="A2455" s="0" t="s">
        <v>6667</v>
      </c>
      <c r="B2455" s="3" t="n">
        <v>41305</v>
      </c>
      <c r="C2455" s="0" t="s">
        <v>1101</v>
      </c>
      <c r="D2455" s="0" t="n">
        <v>2</v>
      </c>
      <c r="E2455" s="0" t="s">
        <v>6668</v>
      </c>
      <c r="F2455" s="0" t="s">
        <v>6527</v>
      </c>
      <c r="G2455" s="0" t="s">
        <v>3737</v>
      </c>
      <c r="H2455" s="0" t="s">
        <v>6646</v>
      </c>
      <c r="I2455" s="1" t="n">
        <v>262.14</v>
      </c>
      <c r="J2455" s="9" t="s">
        <v>503</v>
      </c>
      <c r="M2455" s="4" t="n">
        <v>10947.06</v>
      </c>
    </row>
    <row r="2456" customFormat="false" ht="12.75" hidden="true" customHeight="false" outlineLevel="0" collapsed="false">
      <c r="A2456" s="0" t="s">
        <v>6667</v>
      </c>
      <c r="B2456" s="3" t="n">
        <v>41305</v>
      </c>
      <c r="C2456" s="0" t="s">
        <v>1101</v>
      </c>
      <c r="D2456" s="0" t="n">
        <v>2</v>
      </c>
      <c r="E2456" s="0" t="s">
        <v>6668</v>
      </c>
      <c r="F2456" s="0" t="s">
        <v>6527</v>
      </c>
      <c r="G2456" s="0" t="s">
        <v>3737</v>
      </c>
      <c r="H2456" s="0" t="s">
        <v>6646</v>
      </c>
      <c r="I2456" s="1" t="n">
        <v>1698.73</v>
      </c>
      <c r="J2456" s="9" t="s">
        <v>503</v>
      </c>
      <c r="M2456" s="4" t="n">
        <v>141649.27</v>
      </c>
    </row>
    <row r="2457" customFormat="false" ht="12.75" hidden="true" customHeight="false" outlineLevel="0" collapsed="false">
      <c r="A2457" s="0" t="s">
        <v>6667</v>
      </c>
      <c r="B2457" s="3" t="n">
        <v>41305</v>
      </c>
      <c r="C2457" s="0" t="s">
        <v>1101</v>
      </c>
      <c r="D2457" s="0" t="n">
        <v>2</v>
      </c>
      <c r="E2457" s="0" t="s">
        <v>6668</v>
      </c>
      <c r="F2457" s="0" t="s">
        <v>6527</v>
      </c>
      <c r="G2457" s="0" t="s">
        <v>3737</v>
      </c>
      <c r="H2457" s="0" t="s">
        <v>6646</v>
      </c>
      <c r="I2457" s="1" t="n">
        <v>4966.07</v>
      </c>
      <c r="J2457" s="9" t="s">
        <v>503</v>
      </c>
      <c r="M2457" s="4" t="n">
        <v>77760.96</v>
      </c>
    </row>
    <row r="2458" customFormat="false" ht="12.75" hidden="true" customHeight="false" outlineLevel="0" collapsed="false">
      <c r="A2458" s="0" t="s">
        <v>6669</v>
      </c>
      <c r="B2458" s="3" t="n">
        <v>41305</v>
      </c>
      <c r="C2458" s="0" t="s">
        <v>1618</v>
      </c>
      <c r="D2458" s="0" t="n">
        <v>2</v>
      </c>
      <c r="E2458" s="0" t="s">
        <v>6670</v>
      </c>
      <c r="F2458" s="0" t="s">
        <v>6527</v>
      </c>
      <c r="G2458" s="0" t="s">
        <v>3737</v>
      </c>
      <c r="H2458" s="0" t="s">
        <v>6671</v>
      </c>
      <c r="K2458" s="1" t="n">
        <v>189.64</v>
      </c>
      <c r="L2458" s="9" t="s">
        <v>503</v>
      </c>
      <c r="M2458" s="4" t="n">
        <v>60709.99</v>
      </c>
    </row>
    <row r="2459" customFormat="false" ht="12.75" hidden="true" customHeight="false" outlineLevel="0" collapsed="false">
      <c r="A2459" s="0" t="s">
        <v>6669</v>
      </c>
      <c r="B2459" s="3" t="n">
        <v>41305</v>
      </c>
      <c r="C2459" s="0" t="s">
        <v>1618</v>
      </c>
      <c r="D2459" s="0" t="n">
        <v>2</v>
      </c>
      <c r="E2459" s="0" t="s">
        <v>6670</v>
      </c>
      <c r="F2459" s="0" t="s">
        <v>6527</v>
      </c>
      <c r="G2459" s="0" t="s">
        <v>3737</v>
      </c>
      <c r="H2459" s="0" t="s">
        <v>6671</v>
      </c>
      <c r="K2459" s="1" t="n">
        <v>739.63</v>
      </c>
      <c r="L2459" s="9" t="s">
        <v>503</v>
      </c>
      <c r="M2459" s="4" t="n">
        <v>78734.59</v>
      </c>
    </row>
    <row r="2460" customFormat="false" ht="12.75" hidden="true" customHeight="false" outlineLevel="0" collapsed="false">
      <c r="A2460" s="0" t="s">
        <v>6669</v>
      </c>
      <c r="B2460" s="3" t="n">
        <v>41305</v>
      </c>
      <c r="C2460" s="0" t="s">
        <v>1618</v>
      </c>
      <c r="D2460" s="0" t="n">
        <v>2</v>
      </c>
      <c r="E2460" s="0" t="s">
        <v>6670</v>
      </c>
      <c r="F2460" s="0" t="s">
        <v>6527</v>
      </c>
      <c r="G2460" s="0" t="s">
        <v>3737</v>
      </c>
      <c r="H2460" s="0" t="s">
        <v>6671</v>
      </c>
      <c r="K2460" s="1" t="n">
        <v>2713.71</v>
      </c>
      <c r="L2460" s="9" t="s">
        <v>503</v>
      </c>
      <c r="M2460" s="4" t="n">
        <v>28694.51</v>
      </c>
    </row>
    <row r="2461" customFormat="false" ht="12.75" hidden="true" customHeight="false" outlineLevel="0" collapsed="false">
      <c r="A2461" s="0" t="s">
        <v>6669</v>
      </c>
      <c r="B2461" s="3" t="n">
        <v>41305</v>
      </c>
      <c r="C2461" s="0" t="s">
        <v>1618</v>
      </c>
      <c r="D2461" s="0" t="n">
        <v>2</v>
      </c>
      <c r="E2461" s="0" t="s">
        <v>6670</v>
      </c>
      <c r="F2461" s="0" t="s">
        <v>6527</v>
      </c>
      <c r="G2461" s="0" t="s">
        <v>3737</v>
      </c>
      <c r="H2461" s="0" t="s">
        <v>6671</v>
      </c>
      <c r="I2461" s="1" t="n">
        <v>189.64</v>
      </c>
      <c r="J2461" s="9" t="s">
        <v>503</v>
      </c>
      <c r="M2461" s="4" t="n">
        <v>11147.06</v>
      </c>
    </row>
    <row r="2462" customFormat="false" ht="12.75" hidden="true" customHeight="false" outlineLevel="0" collapsed="false">
      <c r="A2462" s="0" t="s">
        <v>6669</v>
      </c>
      <c r="B2462" s="3" t="n">
        <v>41305</v>
      </c>
      <c r="C2462" s="0" t="s">
        <v>1618</v>
      </c>
      <c r="D2462" s="0" t="n">
        <v>2</v>
      </c>
      <c r="E2462" s="0" t="s">
        <v>6670</v>
      </c>
      <c r="F2462" s="0" t="s">
        <v>6527</v>
      </c>
      <c r="G2462" s="0" t="s">
        <v>3737</v>
      </c>
      <c r="H2462" s="0" t="s">
        <v>6671</v>
      </c>
      <c r="I2462" s="1" t="n">
        <v>739.63</v>
      </c>
      <c r="J2462" s="9" t="s">
        <v>503</v>
      </c>
      <c r="M2462" s="4" t="n">
        <v>60496.8</v>
      </c>
    </row>
    <row r="2463" customFormat="false" ht="12.75" hidden="true" customHeight="false" outlineLevel="0" collapsed="false">
      <c r="A2463" s="0" t="s">
        <v>6669</v>
      </c>
      <c r="B2463" s="3" t="n">
        <v>41305</v>
      </c>
      <c r="C2463" s="0" t="s">
        <v>1618</v>
      </c>
      <c r="D2463" s="0" t="n">
        <v>2</v>
      </c>
      <c r="E2463" s="0" t="s">
        <v>6670</v>
      </c>
      <c r="F2463" s="0" t="s">
        <v>6527</v>
      </c>
      <c r="G2463" s="0" t="s">
        <v>3737</v>
      </c>
      <c r="H2463" s="0" t="s">
        <v>6671</v>
      </c>
      <c r="I2463" s="1" t="n">
        <v>2713.71</v>
      </c>
      <c r="J2463" s="9" t="s">
        <v>503</v>
      </c>
      <c r="M2463" s="4" t="n">
        <v>78947.78</v>
      </c>
    </row>
    <row r="2464" customFormat="false" ht="12.75" hidden="true" customHeight="false" outlineLevel="0" collapsed="false">
      <c r="A2464" s="0" t="s">
        <v>6672</v>
      </c>
      <c r="B2464" s="3" t="n">
        <v>41296</v>
      </c>
      <c r="C2464" s="0" t="s">
        <v>1614</v>
      </c>
      <c r="D2464" s="0" t="n">
        <v>2</v>
      </c>
      <c r="E2464" s="0" t="s">
        <v>6673</v>
      </c>
      <c r="F2464" s="0" t="s">
        <v>6674</v>
      </c>
      <c r="G2464" s="0" t="s">
        <v>2390</v>
      </c>
      <c r="H2464" s="0" t="s">
        <v>3731</v>
      </c>
      <c r="K2464" s="1" t="n">
        <v>341.68</v>
      </c>
      <c r="L2464" s="9" t="s">
        <v>503</v>
      </c>
      <c r="M2464" s="4" t="n">
        <v>59698.53</v>
      </c>
    </row>
    <row r="2465" customFormat="false" ht="12.75" hidden="true" customHeight="false" outlineLevel="0" collapsed="false">
      <c r="A2465" s="0" t="s">
        <v>6672</v>
      </c>
      <c r="B2465" s="3" t="n">
        <v>41296</v>
      </c>
      <c r="C2465" s="0" t="s">
        <v>1614</v>
      </c>
      <c r="D2465" s="0" t="n">
        <v>2</v>
      </c>
      <c r="E2465" s="0" t="s">
        <v>6673</v>
      </c>
      <c r="F2465" s="0" t="s">
        <v>6674</v>
      </c>
      <c r="G2465" s="0" t="s">
        <v>2390</v>
      </c>
      <c r="H2465" s="0" t="s">
        <v>3731</v>
      </c>
      <c r="I2465" s="1" t="n">
        <v>341.68</v>
      </c>
      <c r="J2465" s="9" t="s">
        <v>503</v>
      </c>
      <c r="M2465" s="4" t="n">
        <v>58630.55</v>
      </c>
    </row>
    <row r="2466" customFormat="false" ht="12.75" hidden="true" customHeight="false" outlineLevel="0" collapsed="false">
      <c r="A2466" s="0" t="s">
        <v>6675</v>
      </c>
      <c r="B2466" s="3" t="n">
        <v>41303</v>
      </c>
      <c r="C2466" s="0" t="s">
        <v>6676</v>
      </c>
      <c r="D2466" s="0" t="n">
        <v>2</v>
      </c>
      <c r="E2466" s="0" t="s">
        <v>6677</v>
      </c>
      <c r="F2466" s="0" t="s">
        <v>6674</v>
      </c>
      <c r="G2466" s="0" t="s">
        <v>3737</v>
      </c>
      <c r="H2466" s="0" t="s">
        <v>3731</v>
      </c>
      <c r="K2466" s="1" t="n">
        <v>1050</v>
      </c>
      <c r="L2466" s="9" t="s">
        <v>503</v>
      </c>
      <c r="M2466" s="4" t="n">
        <v>79746.05</v>
      </c>
    </row>
    <row r="2467" customFormat="false" ht="12.75" hidden="true" customHeight="false" outlineLevel="0" collapsed="false">
      <c r="A2467" s="0" t="s">
        <v>6675</v>
      </c>
      <c r="B2467" s="3" t="n">
        <v>41303</v>
      </c>
      <c r="C2467" s="0" t="s">
        <v>6676</v>
      </c>
      <c r="D2467" s="0" t="n">
        <v>2</v>
      </c>
      <c r="E2467" s="0" t="s">
        <v>6677</v>
      </c>
      <c r="F2467" s="0" t="s">
        <v>6674</v>
      </c>
      <c r="G2467" s="0" t="s">
        <v>3737</v>
      </c>
      <c r="H2467" s="0" t="s">
        <v>3731</v>
      </c>
      <c r="I2467" s="1" t="n">
        <v>1050</v>
      </c>
      <c r="J2467" s="9" t="s">
        <v>503</v>
      </c>
      <c r="M2467" s="4" t="n">
        <v>45839.56</v>
      </c>
    </row>
    <row r="2468" customFormat="false" ht="12.75" hidden="true" customHeight="false" outlineLevel="0" collapsed="false">
      <c r="A2468" s="0" t="s">
        <v>6678</v>
      </c>
      <c r="B2468" s="3" t="n">
        <v>41303</v>
      </c>
      <c r="C2468" s="0" t="s">
        <v>6679</v>
      </c>
      <c r="D2468" s="0" t="n">
        <v>2</v>
      </c>
      <c r="E2468" s="0" t="s">
        <v>6680</v>
      </c>
      <c r="F2468" s="0" t="s">
        <v>6674</v>
      </c>
      <c r="G2468" s="0" t="s">
        <v>3737</v>
      </c>
      <c r="H2468" s="0" t="s">
        <v>3731</v>
      </c>
      <c r="K2468" s="1" t="n">
        <v>1724.14</v>
      </c>
      <c r="L2468" s="9" t="s">
        <v>503</v>
      </c>
      <c r="M2468" s="4" t="n">
        <v>58337.58</v>
      </c>
    </row>
    <row r="2469" customFormat="false" ht="12.75" hidden="true" customHeight="false" outlineLevel="0" collapsed="false">
      <c r="A2469" s="0" t="s">
        <v>6678</v>
      </c>
      <c r="B2469" s="3" t="n">
        <v>41303</v>
      </c>
      <c r="C2469" s="0" t="s">
        <v>6679</v>
      </c>
      <c r="D2469" s="0" t="n">
        <v>2</v>
      </c>
      <c r="E2469" s="0" t="s">
        <v>6680</v>
      </c>
      <c r="F2469" s="0" t="s">
        <v>6674</v>
      </c>
      <c r="G2469" s="0" t="s">
        <v>3737</v>
      </c>
      <c r="H2469" s="0" t="s">
        <v>3731</v>
      </c>
      <c r="I2469" s="1" t="n">
        <v>1724.14</v>
      </c>
      <c r="J2469" s="9" t="s">
        <v>503</v>
      </c>
      <c r="M2469" s="4" t="n">
        <v>80039.02</v>
      </c>
    </row>
    <row r="2470" customFormat="false" ht="12.75" hidden="true" customHeight="false" outlineLevel="0" collapsed="false">
      <c r="A2470" s="0" t="s">
        <v>6681</v>
      </c>
      <c r="B2470" s="3" t="n">
        <v>41303</v>
      </c>
      <c r="C2470" s="0" t="s">
        <v>1351</v>
      </c>
      <c r="D2470" s="0" t="n">
        <v>2</v>
      </c>
      <c r="E2470" s="0" t="s">
        <v>6682</v>
      </c>
      <c r="F2470" s="0" t="s">
        <v>6674</v>
      </c>
      <c r="G2470" s="0" t="s">
        <v>3737</v>
      </c>
      <c r="H2470" s="0" t="s">
        <v>3731</v>
      </c>
      <c r="K2470" s="1" t="n">
        <v>609.42</v>
      </c>
      <c r="L2470" s="9" t="s">
        <v>503</v>
      </c>
      <c r="M2470" s="4" t="n">
        <v>58082.83</v>
      </c>
    </row>
    <row r="2471" customFormat="false" ht="12.75" hidden="true" customHeight="false" outlineLevel="0" collapsed="false">
      <c r="A2471" s="0" t="s">
        <v>6681</v>
      </c>
      <c r="B2471" s="3" t="n">
        <v>41303</v>
      </c>
      <c r="C2471" s="0" t="s">
        <v>1351</v>
      </c>
      <c r="D2471" s="0" t="n">
        <v>2</v>
      </c>
      <c r="E2471" s="0" t="s">
        <v>6682</v>
      </c>
      <c r="F2471" s="0" t="s">
        <v>6674</v>
      </c>
      <c r="G2471" s="0" t="s">
        <v>3737</v>
      </c>
      <c r="H2471" s="0" t="s">
        <v>3731</v>
      </c>
      <c r="I2471" s="1" t="n">
        <v>609.42</v>
      </c>
      <c r="J2471" s="9" t="s">
        <v>503</v>
      </c>
      <c r="M2471" s="4" t="n">
        <v>58124.39</v>
      </c>
    </row>
    <row r="2472" customFormat="false" ht="12.75" hidden="true" customHeight="false" outlineLevel="0" collapsed="false">
      <c r="A2472" s="0" t="s">
        <v>6683</v>
      </c>
      <c r="B2472" s="3" t="n">
        <v>41305</v>
      </c>
      <c r="C2472" s="0" t="s">
        <v>2116</v>
      </c>
      <c r="D2472" s="0" t="n">
        <v>2</v>
      </c>
      <c r="E2472" s="0" t="s">
        <v>6684</v>
      </c>
      <c r="F2472" s="0" t="s">
        <v>6674</v>
      </c>
      <c r="G2472" s="0" t="s">
        <v>3737</v>
      </c>
      <c r="H2472" s="0" t="s">
        <v>3731</v>
      </c>
      <c r="K2472" s="1" t="n">
        <v>640.47</v>
      </c>
      <c r="L2472" s="9" t="s">
        <v>503</v>
      </c>
      <c r="M2472" s="4" t="n">
        <v>45881.12</v>
      </c>
    </row>
    <row r="2473" customFormat="false" ht="12.75" hidden="true" customHeight="false" outlineLevel="0" collapsed="false">
      <c r="A2473" s="0" t="s">
        <v>6683</v>
      </c>
      <c r="B2473" s="3" t="n">
        <v>41305</v>
      </c>
      <c r="C2473" s="0" t="s">
        <v>2116</v>
      </c>
      <c r="D2473" s="0" t="n">
        <v>2</v>
      </c>
      <c r="E2473" s="0" t="s">
        <v>6684</v>
      </c>
      <c r="F2473" s="0" t="s">
        <v>6674</v>
      </c>
      <c r="G2473" s="0" t="s">
        <v>3737</v>
      </c>
      <c r="H2473" s="0" t="s">
        <v>3731</v>
      </c>
      <c r="K2473" s="1" t="n">
        <v>7500</v>
      </c>
      <c r="L2473" s="9" t="s">
        <v>503</v>
      </c>
      <c r="M2473" s="4" t="n">
        <v>80252.21</v>
      </c>
    </row>
    <row r="2474" customFormat="false" ht="12.75" hidden="true" customHeight="false" outlineLevel="0" collapsed="false">
      <c r="A2474" s="0" t="s">
        <v>6683</v>
      </c>
      <c r="B2474" s="3" t="n">
        <v>41305</v>
      </c>
      <c r="C2474" s="0" t="s">
        <v>2116</v>
      </c>
      <c r="D2474" s="0" t="n">
        <v>2</v>
      </c>
      <c r="E2474" s="0" t="s">
        <v>6684</v>
      </c>
      <c r="F2474" s="0" t="s">
        <v>6674</v>
      </c>
      <c r="G2474" s="0" t="s">
        <v>3737</v>
      </c>
      <c r="H2474" s="0" t="s">
        <v>3731</v>
      </c>
      <c r="I2474" s="1" t="n">
        <v>640.47</v>
      </c>
      <c r="J2474" s="9" t="s">
        <v>503</v>
      </c>
      <c r="M2474" s="4" t="n">
        <v>57869.64</v>
      </c>
    </row>
    <row r="2475" customFormat="false" ht="12.75" hidden="true" customHeight="false" outlineLevel="0" collapsed="false">
      <c r="A2475" s="0" t="s">
        <v>6683</v>
      </c>
      <c r="B2475" s="3" t="n">
        <v>41305</v>
      </c>
      <c r="C2475" s="0" t="s">
        <v>2116</v>
      </c>
      <c r="D2475" s="0" t="n">
        <v>2</v>
      </c>
      <c r="E2475" s="0" t="s">
        <v>6684</v>
      </c>
      <c r="F2475" s="0" t="s">
        <v>6674</v>
      </c>
      <c r="G2475" s="0" t="s">
        <v>3737</v>
      </c>
      <c r="H2475" s="0" t="s">
        <v>3731</v>
      </c>
      <c r="I2475" s="1" t="n">
        <v>7500</v>
      </c>
      <c r="J2475" s="9" t="s">
        <v>503</v>
      </c>
      <c r="M2475" s="4" t="n">
        <v>80465.4</v>
      </c>
    </row>
    <row r="2476" customFormat="false" ht="12.75" hidden="true" customHeight="false" outlineLevel="0" collapsed="false">
      <c r="A2476" s="0" t="s">
        <v>6685</v>
      </c>
      <c r="B2476" s="3" t="n">
        <v>41305</v>
      </c>
      <c r="C2476" s="0" t="s">
        <v>6686</v>
      </c>
      <c r="D2476" s="0" t="n">
        <v>2</v>
      </c>
      <c r="E2476" s="0" t="s">
        <v>6687</v>
      </c>
      <c r="F2476" s="0" t="s">
        <v>6674</v>
      </c>
      <c r="G2476" s="0" t="s">
        <v>3737</v>
      </c>
      <c r="H2476" s="0" t="s">
        <v>3731</v>
      </c>
      <c r="K2476" s="1" t="n">
        <v>2751.86</v>
      </c>
      <c r="L2476" s="9" t="s">
        <v>503</v>
      </c>
      <c r="M2476" s="4" t="n">
        <v>57253.5</v>
      </c>
    </row>
    <row r="2477" customFormat="false" ht="12.75" hidden="true" customHeight="false" outlineLevel="0" collapsed="false">
      <c r="A2477" s="0" t="s">
        <v>6685</v>
      </c>
      <c r="B2477" s="3" t="n">
        <v>41305</v>
      </c>
      <c r="C2477" s="0" t="s">
        <v>6686</v>
      </c>
      <c r="D2477" s="0" t="n">
        <v>2</v>
      </c>
      <c r="E2477" s="0" t="s">
        <v>6687</v>
      </c>
      <c r="F2477" s="0" t="s">
        <v>6674</v>
      </c>
      <c r="G2477" s="0" t="s">
        <v>3737</v>
      </c>
      <c r="H2477" s="0" t="s">
        <v>3731</v>
      </c>
      <c r="I2477" s="1" t="n">
        <v>2751.86</v>
      </c>
      <c r="J2477" s="9" t="s">
        <v>503</v>
      </c>
      <c r="M2477" s="4" t="n">
        <v>81081.54</v>
      </c>
    </row>
    <row r="2478" customFormat="false" ht="12.75" hidden="true" customHeight="false" outlineLevel="0" collapsed="false">
      <c r="A2478" s="0" t="s">
        <v>6688</v>
      </c>
      <c r="B2478" s="3" t="n">
        <v>41279</v>
      </c>
      <c r="C2478" s="0" t="s">
        <v>713</v>
      </c>
      <c r="D2478" s="0" t="n">
        <v>2</v>
      </c>
      <c r="E2478" s="0" t="s">
        <v>6689</v>
      </c>
      <c r="F2478" s="0" t="s">
        <v>6690</v>
      </c>
      <c r="G2478" s="0" t="s">
        <v>2390</v>
      </c>
      <c r="H2478" s="0" t="s">
        <v>3731</v>
      </c>
      <c r="K2478" s="1" t="n">
        <v>4341.21</v>
      </c>
      <c r="L2478" s="9" t="s">
        <v>503</v>
      </c>
      <c r="M2478" s="4" t="n">
        <v>56940.77</v>
      </c>
    </row>
    <row r="2479" customFormat="false" ht="12.75" hidden="true" customHeight="false" outlineLevel="0" collapsed="false">
      <c r="A2479" s="0" t="s">
        <v>6688</v>
      </c>
      <c r="B2479" s="3" t="n">
        <v>41279</v>
      </c>
      <c r="C2479" s="0" t="s">
        <v>713</v>
      </c>
      <c r="D2479" s="0" t="n">
        <v>2</v>
      </c>
      <c r="E2479" s="0" t="s">
        <v>6689</v>
      </c>
      <c r="F2479" s="0" t="s">
        <v>6690</v>
      </c>
      <c r="G2479" s="0" t="s">
        <v>2390</v>
      </c>
      <c r="H2479" s="0" t="s">
        <v>3731</v>
      </c>
      <c r="I2479" s="1" t="n">
        <v>4341.21</v>
      </c>
      <c r="J2479" s="9" t="s">
        <v>503</v>
      </c>
      <c r="M2479" s="4" t="n">
        <v>81394.27</v>
      </c>
    </row>
    <row r="2480" customFormat="false" ht="12.75" hidden="true" customHeight="false" outlineLevel="0" collapsed="false">
      <c r="A2480" s="0" t="s">
        <v>6691</v>
      </c>
      <c r="B2480" s="3" t="n">
        <v>41288</v>
      </c>
      <c r="C2480" s="0" t="s">
        <v>6692</v>
      </c>
      <c r="D2480" s="0" t="n">
        <v>2</v>
      </c>
      <c r="E2480" s="0" t="s">
        <v>6693</v>
      </c>
      <c r="F2480" s="0" t="s">
        <v>6690</v>
      </c>
      <c r="G2480" s="0" t="s">
        <v>2390</v>
      </c>
      <c r="H2480" s="0" t="s">
        <v>3731</v>
      </c>
      <c r="K2480" s="1" t="n">
        <v>257.19</v>
      </c>
      <c r="L2480" s="9" t="s">
        <v>503</v>
      </c>
      <c r="M2480" s="4" t="n">
        <v>56684.57</v>
      </c>
    </row>
    <row r="2481" customFormat="false" ht="12.75" hidden="true" customHeight="false" outlineLevel="0" collapsed="false">
      <c r="A2481" s="0" t="s">
        <v>6691</v>
      </c>
      <c r="B2481" s="3" t="n">
        <v>41288</v>
      </c>
      <c r="C2481" s="0" t="s">
        <v>6692</v>
      </c>
      <c r="D2481" s="0" t="n">
        <v>2</v>
      </c>
      <c r="E2481" s="0" t="s">
        <v>6693</v>
      </c>
      <c r="F2481" s="0" t="s">
        <v>6690</v>
      </c>
      <c r="G2481" s="0" t="s">
        <v>2390</v>
      </c>
      <c r="H2481" s="0" t="s">
        <v>3731</v>
      </c>
      <c r="I2481" s="1" t="n">
        <v>257.19</v>
      </c>
      <c r="J2481" s="9" t="s">
        <v>503</v>
      </c>
      <c r="M2481" s="4" t="n">
        <v>81650.47</v>
      </c>
    </row>
    <row r="2482" customFormat="false" ht="12.75" hidden="true" customHeight="false" outlineLevel="0" collapsed="false">
      <c r="A2482" s="0" t="s">
        <v>6694</v>
      </c>
      <c r="B2482" s="3" t="n">
        <v>41289</v>
      </c>
      <c r="C2482" s="0" t="s">
        <v>6695</v>
      </c>
      <c r="D2482" s="0" t="n">
        <v>2</v>
      </c>
      <c r="E2482" s="0" t="s">
        <v>6696</v>
      </c>
      <c r="F2482" s="0" t="s">
        <v>6690</v>
      </c>
      <c r="G2482" s="0" t="s">
        <v>2390</v>
      </c>
      <c r="H2482" s="0" t="s">
        <v>3731</v>
      </c>
      <c r="K2482" s="1" t="n">
        <v>3783.07</v>
      </c>
      <c r="L2482" s="9" t="s">
        <v>503</v>
      </c>
      <c r="M2482" s="4" t="n">
        <v>56272.35</v>
      </c>
    </row>
    <row r="2483" customFormat="false" ht="12.75" hidden="true" customHeight="false" outlineLevel="0" collapsed="false">
      <c r="A2483" s="0" t="s">
        <v>6694</v>
      </c>
      <c r="B2483" s="3" t="n">
        <v>41289</v>
      </c>
      <c r="C2483" s="0" t="s">
        <v>6695</v>
      </c>
      <c r="D2483" s="0" t="n">
        <v>2</v>
      </c>
      <c r="E2483" s="0" t="s">
        <v>6696</v>
      </c>
      <c r="F2483" s="0" t="s">
        <v>6690</v>
      </c>
      <c r="G2483" s="0" t="s">
        <v>2390</v>
      </c>
      <c r="H2483" s="0" t="s">
        <v>3731</v>
      </c>
      <c r="I2483" s="1" t="n">
        <v>3783.07</v>
      </c>
      <c r="J2483" s="9" t="s">
        <v>503</v>
      </c>
      <c r="M2483" s="4" t="n">
        <v>55724</v>
      </c>
    </row>
    <row r="2484" customFormat="false" ht="12.75" hidden="true" customHeight="false" outlineLevel="0" collapsed="false">
      <c r="A2484" s="0" t="s">
        <v>6697</v>
      </c>
      <c r="B2484" s="3" t="n">
        <v>41289</v>
      </c>
      <c r="C2484" s="0" t="s">
        <v>931</v>
      </c>
      <c r="D2484" s="0" t="n">
        <v>2</v>
      </c>
      <c r="E2484" s="0" t="s">
        <v>6698</v>
      </c>
      <c r="F2484" s="0" t="s">
        <v>6690</v>
      </c>
      <c r="G2484" s="0" t="s">
        <v>2390</v>
      </c>
      <c r="H2484" s="0" t="s">
        <v>3731</v>
      </c>
      <c r="K2484" s="1" t="n">
        <v>4341.21</v>
      </c>
      <c r="L2484" s="9" t="s">
        <v>503</v>
      </c>
      <c r="M2484" s="4" t="n">
        <v>82062.69</v>
      </c>
    </row>
    <row r="2485" customFormat="false" ht="12.75" hidden="true" customHeight="false" outlineLevel="0" collapsed="false">
      <c r="A2485" s="0" t="s">
        <v>6697</v>
      </c>
      <c r="B2485" s="3" t="n">
        <v>41289</v>
      </c>
      <c r="C2485" s="0" t="s">
        <v>931</v>
      </c>
      <c r="D2485" s="0" t="n">
        <v>2</v>
      </c>
      <c r="E2485" s="0" t="s">
        <v>6698</v>
      </c>
      <c r="F2485" s="0" t="s">
        <v>6690</v>
      </c>
      <c r="G2485" s="0" t="s">
        <v>2390</v>
      </c>
      <c r="H2485" s="0" t="s">
        <v>3731</v>
      </c>
      <c r="I2485" s="1" t="n">
        <v>4341.21</v>
      </c>
      <c r="J2485" s="9" t="s">
        <v>503</v>
      </c>
      <c r="M2485" s="4" t="n">
        <v>46429.47</v>
      </c>
    </row>
    <row r="2486" customFormat="false" ht="12.75" hidden="true" customHeight="false" outlineLevel="0" collapsed="false">
      <c r="A2486" s="0" t="s">
        <v>6699</v>
      </c>
      <c r="B2486" s="3" t="n">
        <v>41289</v>
      </c>
      <c r="C2486" s="0" t="s">
        <v>576</v>
      </c>
      <c r="D2486" s="0" t="n">
        <v>2</v>
      </c>
      <c r="E2486" s="0" t="s">
        <v>6700</v>
      </c>
      <c r="F2486" s="0" t="s">
        <v>6690</v>
      </c>
      <c r="G2486" s="0" t="s">
        <v>2390</v>
      </c>
      <c r="H2486" s="0" t="s">
        <v>3731</v>
      </c>
      <c r="K2486" s="1" t="n">
        <v>4341.21</v>
      </c>
      <c r="L2486" s="9" t="s">
        <v>503</v>
      </c>
      <c r="M2486" s="4" t="n">
        <v>55460.79</v>
      </c>
    </row>
    <row r="2487" customFormat="false" ht="12.75" hidden="true" customHeight="false" outlineLevel="0" collapsed="false">
      <c r="A2487" s="0" t="s">
        <v>6699</v>
      </c>
      <c r="B2487" s="3" t="n">
        <v>41289</v>
      </c>
      <c r="C2487" s="0" t="s">
        <v>576</v>
      </c>
      <c r="D2487" s="0" t="n">
        <v>2</v>
      </c>
      <c r="E2487" s="0" t="s">
        <v>6700</v>
      </c>
      <c r="F2487" s="0" t="s">
        <v>6690</v>
      </c>
      <c r="G2487" s="0" t="s">
        <v>2390</v>
      </c>
      <c r="H2487" s="0" t="s">
        <v>3731</v>
      </c>
      <c r="I2487" s="1" t="n">
        <v>4341.21</v>
      </c>
      <c r="J2487" s="9" t="s">
        <v>503</v>
      </c>
      <c r="M2487" s="4" t="n">
        <v>82325.9</v>
      </c>
    </row>
    <row r="2488" customFormat="false" ht="12.75" hidden="true" customHeight="false" outlineLevel="0" collapsed="false">
      <c r="A2488" s="0" t="s">
        <v>6701</v>
      </c>
      <c r="B2488" s="3" t="n">
        <v>41289</v>
      </c>
      <c r="C2488" s="0" t="s">
        <v>499</v>
      </c>
      <c r="D2488" s="0" t="n">
        <v>2</v>
      </c>
      <c r="E2488" s="0" t="s">
        <v>6702</v>
      </c>
      <c r="F2488" s="0" t="s">
        <v>6690</v>
      </c>
      <c r="G2488" s="0" t="s">
        <v>2390</v>
      </c>
      <c r="H2488" s="0" t="s">
        <v>3731</v>
      </c>
      <c r="K2488" s="1" t="n">
        <v>4341.21</v>
      </c>
      <c r="L2488" s="9" t="s">
        <v>503</v>
      </c>
      <c r="M2488" s="4" t="n">
        <v>55197.58</v>
      </c>
    </row>
    <row r="2489" customFormat="false" ht="12.75" hidden="true" customHeight="false" outlineLevel="0" collapsed="false">
      <c r="A2489" s="0" t="s">
        <v>6701</v>
      </c>
      <c r="B2489" s="3" t="n">
        <v>41289</v>
      </c>
      <c r="C2489" s="0" t="s">
        <v>499</v>
      </c>
      <c r="D2489" s="0" t="n">
        <v>2</v>
      </c>
      <c r="E2489" s="0" t="s">
        <v>6702</v>
      </c>
      <c r="F2489" s="0" t="s">
        <v>6690</v>
      </c>
      <c r="G2489" s="0" t="s">
        <v>2390</v>
      </c>
      <c r="H2489" s="0" t="s">
        <v>3731</v>
      </c>
      <c r="I2489" s="1" t="n">
        <v>4341.21</v>
      </c>
      <c r="J2489" s="9" t="s">
        <v>503</v>
      </c>
      <c r="M2489" s="4" t="n">
        <v>82589.11</v>
      </c>
    </row>
    <row r="2490" customFormat="false" ht="12.75" hidden="true" customHeight="false" outlineLevel="0" collapsed="false">
      <c r="A2490" s="0" t="s">
        <v>6703</v>
      </c>
      <c r="B2490" s="3" t="n">
        <v>41289</v>
      </c>
      <c r="C2490" s="0" t="s">
        <v>1241</v>
      </c>
      <c r="D2490" s="0" t="n">
        <v>2</v>
      </c>
      <c r="E2490" s="0" t="s">
        <v>6704</v>
      </c>
      <c r="F2490" s="0" t="s">
        <v>6690</v>
      </c>
      <c r="G2490" s="0" t="s">
        <v>700</v>
      </c>
      <c r="H2490" s="0" t="s">
        <v>3731</v>
      </c>
      <c r="K2490" s="1" t="n">
        <v>75.56</v>
      </c>
      <c r="L2490" s="9" t="s">
        <v>503</v>
      </c>
      <c r="M2490" s="4" t="n">
        <v>55134.56</v>
      </c>
    </row>
    <row r="2491" customFormat="false" ht="12.75" hidden="true" customHeight="false" outlineLevel="0" collapsed="false">
      <c r="A2491" s="0" t="s">
        <v>6703</v>
      </c>
      <c r="B2491" s="3" t="n">
        <v>41289</v>
      </c>
      <c r="C2491" s="0" t="s">
        <v>1241</v>
      </c>
      <c r="D2491" s="0" t="n">
        <v>2</v>
      </c>
      <c r="E2491" s="0" t="s">
        <v>6704</v>
      </c>
      <c r="F2491" s="0" t="s">
        <v>6690</v>
      </c>
      <c r="G2491" s="0" t="s">
        <v>700</v>
      </c>
      <c r="H2491" s="0" t="s">
        <v>3731</v>
      </c>
      <c r="I2491" s="1" t="n">
        <v>75.56</v>
      </c>
      <c r="J2491" s="9" t="s">
        <v>503</v>
      </c>
      <c r="M2491" s="4" t="n">
        <v>46492.49</v>
      </c>
    </row>
    <row r="2492" customFormat="false" ht="12.75" hidden="true" customHeight="false" outlineLevel="0" collapsed="false">
      <c r="A2492" s="0" t="s">
        <v>6705</v>
      </c>
      <c r="B2492" s="3" t="n">
        <v>41289</v>
      </c>
      <c r="C2492" s="0" t="s">
        <v>6706</v>
      </c>
      <c r="D2492" s="0" t="n">
        <v>2</v>
      </c>
      <c r="E2492" s="0" t="s">
        <v>6707</v>
      </c>
      <c r="F2492" s="0" t="s">
        <v>6690</v>
      </c>
      <c r="G2492" s="0" t="s">
        <v>700</v>
      </c>
      <c r="H2492" s="0" t="s">
        <v>3731</v>
      </c>
      <c r="K2492" s="1" t="n">
        <v>182</v>
      </c>
      <c r="L2492" s="9" t="s">
        <v>503</v>
      </c>
      <c r="M2492" s="4" t="n">
        <v>54436.34</v>
      </c>
    </row>
    <row r="2493" customFormat="false" ht="12.75" hidden="true" customHeight="false" outlineLevel="0" collapsed="false">
      <c r="A2493" s="0" t="s">
        <v>6705</v>
      </c>
      <c r="B2493" s="3" t="n">
        <v>41289</v>
      </c>
      <c r="C2493" s="0" t="s">
        <v>6706</v>
      </c>
      <c r="D2493" s="0" t="n">
        <v>2</v>
      </c>
      <c r="E2493" s="0" t="s">
        <v>6707</v>
      </c>
      <c r="F2493" s="0" t="s">
        <v>6690</v>
      </c>
      <c r="G2493" s="0" t="s">
        <v>700</v>
      </c>
      <c r="H2493" s="0" t="s">
        <v>3731</v>
      </c>
      <c r="I2493" s="1" t="n">
        <v>182</v>
      </c>
      <c r="J2493" s="9" t="s">
        <v>503</v>
      </c>
      <c r="M2493" s="4" t="n">
        <v>83287.33</v>
      </c>
    </row>
    <row r="2494" customFormat="false" ht="12.75" hidden="true" customHeight="false" outlineLevel="0" collapsed="false">
      <c r="A2494" s="0" t="s">
        <v>6708</v>
      </c>
      <c r="B2494" s="3" t="n">
        <v>41296</v>
      </c>
      <c r="C2494" s="0" t="s">
        <v>6709</v>
      </c>
      <c r="D2494" s="0" t="n">
        <v>2</v>
      </c>
      <c r="E2494" s="0" t="s">
        <v>6710</v>
      </c>
      <c r="F2494" s="0" t="s">
        <v>6690</v>
      </c>
      <c r="G2494" s="0" t="s">
        <v>2390</v>
      </c>
      <c r="H2494" s="0" t="s">
        <v>3731</v>
      </c>
      <c r="K2494" s="1" t="n">
        <v>253</v>
      </c>
      <c r="L2494" s="9" t="s">
        <v>503</v>
      </c>
      <c r="M2494" s="4" t="n">
        <v>53995.88</v>
      </c>
    </row>
    <row r="2495" customFormat="false" ht="12.75" hidden="true" customHeight="false" outlineLevel="0" collapsed="false">
      <c r="A2495" s="0" t="s">
        <v>6708</v>
      </c>
      <c r="B2495" s="3" t="n">
        <v>41296</v>
      </c>
      <c r="C2495" s="0" t="s">
        <v>6709</v>
      </c>
      <c r="D2495" s="0" t="n">
        <v>2</v>
      </c>
      <c r="E2495" s="0" t="s">
        <v>6710</v>
      </c>
      <c r="F2495" s="0" t="s">
        <v>6690</v>
      </c>
      <c r="G2495" s="0" t="s">
        <v>2390</v>
      </c>
      <c r="H2495" s="0" t="s">
        <v>3731</v>
      </c>
      <c r="I2495" s="1" t="n">
        <v>253</v>
      </c>
      <c r="J2495" s="9" t="s">
        <v>503</v>
      </c>
      <c r="M2495" s="4" t="n">
        <v>83727.79</v>
      </c>
    </row>
    <row r="2496" customFormat="false" ht="12.75" hidden="true" customHeight="false" outlineLevel="0" collapsed="false">
      <c r="A2496" s="0" t="s">
        <v>6711</v>
      </c>
      <c r="B2496" s="3" t="n">
        <v>41296</v>
      </c>
      <c r="C2496" s="0" t="s">
        <v>6712</v>
      </c>
      <c r="D2496" s="0" t="n">
        <v>2</v>
      </c>
      <c r="E2496" s="0" t="s">
        <v>6713</v>
      </c>
      <c r="F2496" s="0" t="s">
        <v>6690</v>
      </c>
      <c r="G2496" s="0" t="s">
        <v>2390</v>
      </c>
      <c r="H2496" s="0" t="s">
        <v>3731</v>
      </c>
      <c r="K2496" s="1" t="n">
        <v>128.06</v>
      </c>
      <c r="L2496" s="9" t="s">
        <v>503</v>
      </c>
      <c r="M2496" s="4" t="n">
        <v>112064.5</v>
      </c>
    </row>
    <row r="2497" customFormat="false" ht="12.75" hidden="true" customHeight="false" outlineLevel="0" collapsed="false">
      <c r="A2497" s="0" t="s">
        <v>6711</v>
      </c>
      <c r="B2497" s="3" t="n">
        <v>41296</v>
      </c>
      <c r="C2497" s="0" t="s">
        <v>6712</v>
      </c>
      <c r="D2497" s="0" t="n">
        <v>2</v>
      </c>
      <c r="E2497" s="0" t="s">
        <v>6713</v>
      </c>
      <c r="F2497" s="0" t="s">
        <v>6690</v>
      </c>
      <c r="G2497" s="0" t="s">
        <v>2390</v>
      </c>
      <c r="H2497" s="0" t="s">
        <v>3731</v>
      </c>
      <c r="I2497" s="1" t="n">
        <v>128.06</v>
      </c>
      <c r="J2497" s="9" t="s">
        <v>503</v>
      </c>
      <c r="M2497" s="4" t="n">
        <v>89302.35</v>
      </c>
    </row>
    <row r="2498" customFormat="false" ht="12.75" hidden="true" customHeight="false" outlineLevel="0" collapsed="false">
      <c r="A2498" s="0" t="s">
        <v>6714</v>
      </c>
      <c r="B2498" s="3" t="n">
        <v>41296</v>
      </c>
      <c r="C2498" s="0" t="s">
        <v>627</v>
      </c>
      <c r="D2498" s="0" t="n">
        <v>2</v>
      </c>
      <c r="E2498" s="0" t="s">
        <v>6715</v>
      </c>
      <c r="F2498" s="0" t="s">
        <v>6690</v>
      </c>
      <c r="G2498" s="0" t="s">
        <v>2390</v>
      </c>
      <c r="H2498" s="0" t="s">
        <v>3731</v>
      </c>
      <c r="K2498" s="1" t="n">
        <v>177.19</v>
      </c>
      <c r="L2498" s="9" t="s">
        <v>503</v>
      </c>
      <c r="M2498" s="4" t="n">
        <v>111779.94</v>
      </c>
    </row>
    <row r="2499" customFormat="false" ht="12.75" hidden="true" customHeight="false" outlineLevel="0" collapsed="false">
      <c r="A2499" s="0" t="s">
        <v>6714</v>
      </c>
      <c r="B2499" s="3" t="n">
        <v>41296</v>
      </c>
      <c r="C2499" s="0" t="s">
        <v>627</v>
      </c>
      <c r="D2499" s="0" t="n">
        <v>2</v>
      </c>
      <c r="E2499" s="0" t="s">
        <v>6715</v>
      </c>
      <c r="F2499" s="0" t="s">
        <v>6690</v>
      </c>
      <c r="G2499" s="0" t="s">
        <v>2390</v>
      </c>
      <c r="H2499" s="0" t="s">
        <v>3731</v>
      </c>
      <c r="I2499" s="1" t="n">
        <v>177.19</v>
      </c>
      <c r="J2499" s="9" t="s">
        <v>503</v>
      </c>
      <c r="M2499" s="4" t="n">
        <v>83652.47</v>
      </c>
    </row>
    <row r="2500" customFormat="false" ht="12.75" hidden="true" customHeight="false" outlineLevel="0" collapsed="false">
      <c r="A2500" s="0" t="s">
        <v>6716</v>
      </c>
      <c r="B2500" s="3" t="n">
        <v>41296</v>
      </c>
      <c r="C2500" s="0" t="s">
        <v>640</v>
      </c>
      <c r="D2500" s="0" t="n">
        <v>2</v>
      </c>
      <c r="E2500" s="0" t="s">
        <v>6717</v>
      </c>
      <c r="F2500" s="0" t="s">
        <v>6690</v>
      </c>
      <c r="G2500" s="0" t="s">
        <v>2390</v>
      </c>
      <c r="H2500" s="0" t="s">
        <v>3731</v>
      </c>
      <c r="K2500" s="1" t="n">
        <v>151.12</v>
      </c>
      <c r="L2500" s="9" t="s">
        <v>503</v>
      </c>
      <c r="M2500" s="4" t="n">
        <v>111519.2</v>
      </c>
    </row>
    <row r="2501" customFormat="false" ht="12.75" hidden="true" customHeight="false" outlineLevel="0" collapsed="false">
      <c r="A2501" s="0" t="s">
        <v>6716</v>
      </c>
      <c r="B2501" s="3" t="n">
        <v>41296</v>
      </c>
      <c r="C2501" s="0" t="s">
        <v>640</v>
      </c>
      <c r="D2501" s="0" t="n">
        <v>2</v>
      </c>
      <c r="E2501" s="0" t="s">
        <v>6717</v>
      </c>
      <c r="F2501" s="0" t="s">
        <v>6690</v>
      </c>
      <c r="G2501" s="0" t="s">
        <v>2390</v>
      </c>
      <c r="H2501" s="0" t="s">
        <v>3731</v>
      </c>
      <c r="I2501" s="1" t="n">
        <v>151.12</v>
      </c>
      <c r="J2501" s="9" t="s">
        <v>503</v>
      </c>
      <c r="M2501" s="4" t="n">
        <v>83913.21</v>
      </c>
    </row>
    <row r="2502" customFormat="false" ht="12.75" hidden="true" customHeight="false" outlineLevel="0" collapsed="false">
      <c r="A2502" s="0" t="s">
        <v>6718</v>
      </c>
      <c r="B2502" s="3" t="n">
        <v>41296</v>
      </c>
      <c r="C2502" s="0" t="s">
        <v>636</v>
      </c>
      <c r="D2502" s="0" t="n">
        <v>2</v>
      </c>
      <c r="E2502" s="0" t="s">
        <v>6719</v>
      </c>
      <c r="F2502" s="0" t="s">
        <v>6690</v>
      </c>
      <c r="G2502" s="0" t="s">
        <v>2390</v>
      </c>
      <c r="H2502" s="0" t="s">
        <v>3731</v>
      </c>
      <c r="K2502" s="1" t="n">
        <v>151.12</v>
      </c>
      <c r="L2502" s="9" t="s">
        <v>503</v>
      </c>
      <c r="M2502" s="4" t="n">
        <v>111100.64</v>
      </c>
    </row>
    <row r="2503" customFormat="false" ht="12.75" hidden="true" customHeight="false" outlineLevel="0" collapsed="false">
      <c r="A2503" s="0" t="s">
        <v>6718</v>
      </c>
      <c r="B2503" s="3" t="n">
        <v>41296</v>
      </c>
      <c r="C2503" s="0" t="s">
        <v>636</v>
      </c>
      <c r="D2503" s="0" t="n">
        <v>2</v>
      </c>
      <c r="E2503" s="0" t="s">
        <v>6719</v>
      </c>
      <c r="F2503" s="0" t="s">
        <v>6690</v>
      </c>
      <c r="G2503" s="0" t="s">
        <v>2390</v>
      </c>
      <c r="H2503" s="0" t="s">
        <v>3731</v>
      </c>
      <c r="I2503" s="1" t="n">
        <v>151.12</v>
      </c>
      <c r="J2503" s="9" t="s">
        <v>503</v>
      </c>
      <c r="M2503" s="4" t="n">
        <v>84331.77</v>
      </c>
    </row>
    <row r="2504" customFormat="false" ht="12.75" hidden="true" customHeight="false" outlineLevel="0" collapsed="false">
      <c r="A2504" s="0" t="s">
        <v>6720</v>
      </c>
      <c r="B2504" s="3" t="n">
        <v>41296</v>
      </c>
      <c r="C2504" s="0" t="s">
        <v>638</v>
      </c>
      <c r="D2504" s="0" t="n">
        <v>2</v>
      </c>
      <c r="E2504" s="0" t="s">
        <v>6721</v>
      </c>
      <c r="F2504" s="0" t="s">
        <v>6690</v>
      </c>
      <c r="G2504" s="0" t="s">
        <v>2390</v>
      </c>
      <c r="H2504" s="0" t="s">
        <v>3731</v>
      </c>
      <c r="K2504" s="1" t="n">
        <v>151.12</v>
      </c>
      <c r="L2504" s="9" t="s">
        <v>503</v>
      </c>
      <c r="M2504" s="4" t="n">
        <v>110887.45</v>
      </c>
    </row>
    <row r="2505" customFormat="false" ht="12.75" hidden="true" customHeight="false" outlineLevel="0" collapsed="false">
      <c r="A2505" s="0" t="s">
        <v>6720</v>
      </c>
      <c r="B2505" s="3" t="n">
        <v>41296</v>
      </c>
      <c r="C2505" s="0" t="s">
        <v>638</v>
      </c>
      <c r="D2505" s="0" t="n">
        <v>2</v>
      </c>
      <c r="E2505" s="0" t="s">
        <v>6721</v>
      </c>
      <c r="F2505" s="0" t="s">
        <v>6690</v>
      </c>
      <c r="G2505" s="0" t="s">
        <v>2390</v>
      </c>
      <c r="H2505" s="0" t="s">
        <v>3731</v>
      </c>
      <c r="I2505" s="1" t="n">
        <v>151.12</v>
      </c>
      <c r="J2505" s="9" t="s">
        <v>503</v>
      </c>
      <c r="M2505" s="4" t="n">
        <v>84544.96</v>
      </c>
    </row>
    <row r="2506" customFormat="false" ht="12.75" hidden="true" customHeight="false" outlineLevel="0" collapsed="false">
      <c r="A2506" s="0" t="s">
        <v>6722</v>
      </c>
      <c r="B2506" s="3" t="n">
        <v>41296</v>
      </c>
      <c r="C2506" s="0" t="s">
        <v>632</v>
      </c>
      <c r="D2506" s="0" t="n">
        <v>2</v>
      </c>
      <c r="E2506" s="0" t="s">
        <v>6723</v>
      </c>
      <c r="F2506" s="0" t="s">
        <v>6690</v>
      </c>
      <c r="G2506" s="0" t="s">
        <v>2390</v>
      </c>
      <c r="H2506" s="0" t="s">
        <v>3731</v>
      </c>
      <c r="K2506" s="1" t="n">
        <v>151.12</v>
      </c>
      <c r="L2506" s="9" t="s">
        <v>503</v>
      </c>
      <c r="M2506" s="4" t="n">
        <v>109392.64</v>
      </c>
    </row>
    <row r="2507" customFormat="false" ht="12.75" hidden="true" customHeight="false" outlineLevel="0" collapsed="false">
      <c r="A2507" s="0" t="s">
        <v>6722</v>
      </c>
      <c r="B2507" s="3" t="n">
        <v>41296</v>
      </c>
      <c r="C2507" s="0" t="s">
        <v>632</v>
      </c>
      <c r="D2507" s="0" t="n">
        <v>2</v>
      </c>
      <c r="E2507" s="0" t="s">
        <v>6723</v>
      </c>
      <c r="F2507" s="0" t="s">
        <v>6690</v>
      </c>
      <c r="G2507" s="0" t="s">
        <v>2390</v>
      </c>
      <c r="H2507" s="0" t="s">
        <v>3731</v>
      </c>
      <c r="I2507" s="1" t="n">
        <v>151.12</v>
      </c>
      <c r="J2507" s="9" t="s">
        <v>503</v>
      </c>
      <c r="M2507" s="4" t="n">
        <v>110136.1</v>
      </c>
    </row>
    <row r="2508" customFormat="false" ht="12.75" hidden="true" customHeight="false" outlineLevel="0" collapsed="false">
      <c r="A2508" s="0" t="s">
        <v>6724</v>
      </c>
      <c r="B2508" s="3" t="n">
        <v>41296</v>
      </c>
      <c r="C2508" s="0" t="s">
        <v>1235</v>
      </c>
      <c r="D2508" s="0" t="n">
        <v>2</v>
      </c>
      <c r="E2508" s="0" t="s">
        <v>6725</v>
      </c>
      <c r="F2508" s="0" t="s">
        <v>6690</v>
      </c>
      <c r="G2508" s="0" t="s">
        <v>2390</v>
      </c>
      <c r="H2508" s="0" t="s">
        <v>3731</v>
      </c>
      <c r="K2508" s="1" t="n">
        <v>75.56</v>
      </c>
      <c r="L2508" s="9" t="s">
        <v>503</v>
      </c>
      <c r="M2508" s="4" t="n">
        <v>47225.17</v>
      </c>
    </row>
    <row r="2509" customFormat="false" ht="12.75" hidden="true" customHeight="false" outlineLevel="0" collapsed="false">
      <c r="A2509" s="0" t="s">
        <v>6724</v>
      </c>
      <c r="B2509" s="3" t="n">
        <v>41296</v>
      </c>
      <c r="C2509" s="0" t="s">
        <v>1235</v>
      </c>
      <c r="D2509" s="0" t="n">
        <v>2</v>
      </c>
      <c r="E2509" s="0" t="s">
        <v>6725</v>
      </c>
      <c r="F2509" s="0" t="s">
        <v>6690</v>
      </c>
      <c r="G2509" s="0" t="s">
        <v>2390</v>
      </c>
      <c r="H2509" s="0" t="s">
        <v>3731</v>
      </c>
      <c r="I2509" s="1" t="n">
        <v>75.56</v>
      </c>
      <c r="J2509" s="9" t="s">
        <v>503</v>
      </c>
      <c r="M2509" s="4" t="n">
        <v>85296.31</v>
      </c>
    </row>
    <row r="2510" customFormat="false" ht="12.75" hidden="true" customHeight="false" outlineLevel="0" collapsed="false">
      <c r="A2510" s="0" t="s">
        <v>6726</v>
      </c>
      <c r="B2510" s="3" t="n">
        <v>41296</v>
      </c>
      <c r="C2510" s="0" t="s">
        <v>1237</v>
      </c>
      <c r="D2510" s="0" t="n">
        <v>2</v>
      </c>
      <c r="E2510" s="0" t="s">
        <v>6727</v>
      </c>
      <c r="F2510" s="0" t="s">
        <v>6690</v>
      </c>
      <c r="G2510" s="0" t="s">
        <v>2390</v>
      </c>
      <c r="H2510" s="0" t="s">
        <v>3731</v>
      </c>
      <c r="K2510" s="1" t="n">
        <v>75.56</v>
      </c>
      <c r="L2510" s="9" t="s">
        <v>503</v>
      </c>
      <c r="M2510" s="4" t="n">
        <v>109086.66</v>
      </c>
    </row>
    <row r="2511" customFormat="false" ht="12.75" hidden="true" customHeight="false" outlineLevel="0" collapsed="false">
      <c r="A2511" s="0" t="s">
        <v>6726</v>
      </c>
      <c r="B2511" s="3" t="n">
        <v>41296</v>
      </c>
      <c r="C2511" s="0" t="s">
        <v>1237</v>
      </c>
      <c r="D2511" s="0" t="n">
        <v>2</v>
      </c>
      <c r="E2511" s="0" t="s">
        <v>6727</v>
      </c>
      <c r="F2511" s="0" t="s">
        <v>6690</v>
      </c>
      <c r="G2511" s="0" t="s">
        <v>2390</v>
      </c>
      <c r="H2511" s="0" t="s">
        <v>3731</v>
      </c>
      <c r="I2511" s="1" t="n">
        <v>75.56</v>
      </c>
      <c r="J2511" s="9" t="s">
        <v>503</v>
      </c>
      <c r="M2511" s="4" t="n">
        <v>85602.29</v>
      </c>
    </row>
    <row r="2512" customFormat="false" ht="12.75" hidden="true" customHeight="false" outlineLevel="0" collapsed="false">
      <c r="A2512" s="0" t="s">
        <v>6728</v>
      </c>
      <c r="B2512" s="3" t="n">
        <v>41296</v>
      </c>
      <c r="C2512" s="0" t="s">
        <v>1239</v>
      </c>
      <c r="D2512" s="0" t="n">
        <v>2</v>
      </c>
      <c r="E2512" s="0" t="s">
        <v>6729</v>
      </c>
      <c r="F2512" s="0" t="s">
        <v>6690</v>
      </c>
      <c r="G2512" s="0" t="s">
        <v>2390</v>
      </c>
      <c r="H2512" s="0" t="s">
        <v>3731</v>
      </c>
      <c r="K2512" s="1" t="n">
        <v>75.56</v>
      </c>
      <c r="L2512" s="9" t="s">
        <v>503</v>
      </c>
      <c r="M2512" s="4" t="n">
        <v>108434.87</v>
      </c>
    </row>
    <row r="2513" customFormat="false" ht="12.75" hidden="true" customHeight="false" outlineLevel="0" collapsed="false">
      <c r="A2513" s="0" t="s">
        <v>6728</v>
      </c>
      <c r="B2513" s="3" t="n">
        <v>41296</v>
      </c>
      <c r="C2513" s="0" t="s">
        <v>1239</v>
      </c>
      <c r="D2513" s="0" t="n">
        <v>2</v>
      </c>
      <c r="E2513" s="0" t="s">
        <v>6729</v>
      </c>
      <c r="F2513" s="0" t="s">
        <v>6690</v>
      </c>
      <c r="G2513" s="0" t="s">
        <v>2390</v>
      </c>
      <c r="H2513" s="0" t="s">
        <v>3731</v>
      </c>
      <c r="I2513" s="1" t="n">
        <v>75.56</v>
      </c>
      <c r="J2513" s="9" t="s">
        <v>503</v>
      </c>
      <c r="M2513" s="4" t="n">
        <v>108450.47</v>
      </c>
    </row>
    <row r="2514" customFormat="false" ht="12.75" hidden="true" customHeight="false" outlineLevel="0" collapsed="false">
      <c r="A2514" s="0" t="s">
        <v>6730</v>
      </c>
      <c r="B2514" s="3" t="n">
        <v>41296</v>
      </c>
      <c r="C2514" s="0" t="s">
        <v>1245</v>
      </c>
      <c r="D2514" s="0" t="n">
        <v>2</v>
      </c>
      <c r="E2514" s="0" t="s">
        <v>6731</v>
      </c>
      <c r="F2514" s="0" t="s">
        <v>6690</v>
      </c>
      <c r="G2514" s="0" t="s">
        <v>2390</v>
      </c>
      <c r="H2514" s="0" t="s">
        <v>3731</v>
      </c>
      <c r="K2514" s="1" t="n">
        <v>75.56</v>
      </c>
      <c r="L2514" s="9" t="s">
        <v>503</v>
      </c>
      <c r="M2514" s="4" t="n">
        <v>47240.77</v>
      </c>
    </row>
    <row r="2515" customFormat="false" ht="12.75" hidden="true" customHeight="false" outlineLevel="0" collapsed="false">
      <c r="A2515" s="0" t="s">
        <v>6730</v>
      </c>
      <c r="B2515" s="3" t="n">
        <v>41296</v>
      </c>
      <c r="C2515" s="0" t="s">
        <v>1245</v>
      </c>
      <c r="D2515" s="0" t="n">
        <v>2</v>
      </c>
      <c r="E2515" s="0" t="s">
        <v>6731</v>
      </c>
      <c r="F2515" s="0" t="s">
        <v>6690</v>
      </c>
      <c r="G2515" s="0" t="s">
        <v>2390</v>
      </c>
      <c r="H2515" s="0" t="s">
        <v>3731</v>
      </c>
      <c r="I2515" s="1" t="n">
        <v>75.56</v>
      </c>
      <c r="J2515" s="9" t="s">
        <v>503</v>
      </c>
      <c r="M2515" s="4" t="n">
        <v>86238.48</v>
      </c>
    </row>
    <row r="2516" customFormat="false" ht="12.75" hidden="true" customHeight="false" outlineLevel="0" collapsed="false">
      <c r="A2516" s="0" t="s">
        <v>6732</v>
      </c>
      <c r="B2516" s="3" t="n">
        <v>41296</v>
      </c>
      <c r="C2516" s="0" t="s">
        <v>1233</v>
      </c>
      <c r="D2516" s="0" t="n">
        <v>2</v>
      </c>
      <c r="E2516" s="0" t="s">
        <v>6733</v>
      </c>
      <c r="F2516" s="0" t="s">
        <v>6690</v>
      </c>
      <c r="G2516" s="0" t="s">
        <v>2390</v>
      </c>
      <c r="H2516" s="0" t="s">
        <v>3731</v>
      </c>
      <c r="K2516" s="1" t="n">
        <v>75.56</v>
      </c>
      <c r="L2516" s="9" t="s">
        <v>503</v>
      </c>
      <c r="M2516" s="4" t="n">
        <v>108174.13</v>
      </c>
    </row>
    <row r="2517" customFormat="false" ht="12.75" hidden="true" customHeight="false" outlineLevel="0" collapsed="false">
      <c r="A2517" s="0" t="s">
        <v>6732</v>
      </c>
      <c r="B2517" s="3" t="n">
        <v>41296</v>
      </c>
      <c r="C2517" s="0" t="s">
        <v>1233</v>
      </c>
      <c r="D2517" s="0" t="n">
        <v>2</v>
      </c>
      <c r="E2517" s="0" t="s">
        <v>6733</v>
      </c>
      <c r="F2517" s="0" t="s">
        <v>6690</v>
      </c>
      <c r="G2517" s="0" t="s">
        <v>2390</v>
      </c>
      <c r="H2517" s="0" t="s">
        <v>3731</v>
      </c>
      <c r="I2517" s="1" t="n">
        <v>75.56</v>
      </c>
      <c r="J2517" s="9" t="s">
        <v>503</v>
      </c>
      <c r="M2517" s="4" t="n">
        <v>86499.22</v>
      </c>
    </row>
    <row r="2518" customFormat="false" ht="12.75" hidden="true" customHeight="false" outlineLevel="0" collapsed="false">
      <c r="A2518" s="0" t="s">
        <v>6734</v>
      </c>
      <c r="B2518" s="3" t="n">
        <v>41296</v>
      </c>
      <c r="C2518" s="0" t="s">
        <v>1225</v>
      </c>
      <c r="D2518" s="0" t="n">
        <v>2</v>
      </c>
      <c r="E2518" s="0" t="s">
        <v>6735</v>
      </c>
      <c r="F2518" s="0" t="s">
        <v>6690</v>
      </c>
      <c r="G2518" s="0" t="s">
        <v>2390</v>
      </c>
      <c r="H2518" s="0" t="s">
        <v>3731</v>
      </c>
      <c r="K2518" s="1" t="n">
        <v>101.09</v>
      </c>
      <c r="L2518" s="9" t="s">
        <v>503</v>
      </c>
      <c r="M2518" s="4" t="n">
        <v>107918.7</v>
      </c>
    </row>
    <row r="2519" customFormat="false" ht="12.75" hidden="true" customHeight="false" outlineLevel="0" collapsed="false">
      <c r="A2519" s="0" t="s">
        <v>6734</v>
      </c>
      <c r="B2519" s="3" t="n">
        <v>41296</v>
      </c>
      <c r="C2519" s="0" t="s">
        <v>1225</v>
      </c>
      <c r="D2519" s="0" t="n">
        <v>2</v>
      </c>
      <c r="E2519" s="0" t="s">
        <v>6735</v>
      </c>
      <c r="F2519" s="0" t="s">
        <v>6690</v>
      </c>
      <c r="G2519" s="0" t="s">
        <v>2390</v>
      </c>
      <c r="H2519" s="0" t="s">
        <v>3731</v>
      </c>
      <c r="I2519" s="1" t="n">
        <v>101.09</v>
      </c>
      <c r="J2519" s="9" t="s">
        <v>503</v>
      </c>
      <c r="M2519" s="4" t="n">
        <v>86754.65</v>
      </c>
    </row>
    <row r="2520" customFormat="false" ht="12.75" hidden="true" customHeight="false" outlineLevel="0" collapsed="false">
      <c r="A2520" s="0" t="s">
        <v>6736</v>
      </c>
      <c r="B2520" s="3" t="n">
        <v>41296</v>
      </c>
      <c r="C2520" s="0" t="s">
        <v>1227</v>
      </c>
      <c r="D2520" s="0" t="n">
        <v>2</v>
      </c>
      <c r="E2520" s="0" t="s">
        <v>6737</v>
      </c>
      <c r="F2520" s="0" t="s">
        <v>6690</v>
      </c>
      <c r="G2520" s="0" t="s">
        <v>2390</v>
      </c>
      <c r="H2520" s="0" t="s">
        <v>3731</v>
      </c>
      <c r="K2520" s="1" t="n">
        <v>75.56</v>
      </c>
      <c r="L2520" s="9" t="s">
        <v>503</v>
      </c>
      <c r="M2520" s="4" t="n">
        <v>107663.27</v>
      </c>
    </row>
    <row r="2521" customFormat="false" ht="12.75" hidden="true" customHeight="false" outlineLevel="0" collapsed="false">
      <c r="A2521" s="0" t="s">
        <v>6736</v>
      </c>
      <c r="B2521" s="3" t="n">
        <v>41296</v>
      </c>
      <c r="C2521" s="0" t="s">
        <v>1227</v>
      </c>
      <c r="D2521" s="0" t="n">
        <v>2</v>
      </c>
      <c r="E2521" s="0" t="s">
        <v>6737</v>
      </c>
      <c r="F2521" s="0" t="s">
        <v>6690</v>
      </c>
      <c r="G2521" s="0" t="s">
        <v>2390</v>
      </c>
      <c r="H2521" s="0" t="s">
        <v>3731</v>
      </c>
      <c r="I2521" s="1" t="n">
        <v>75.56</v>
      </c>
      <c r="J2521" s="9" t="s">
        <v>503</v>
      </c>
      <c r="M2521" s="4" t="n">
        <v>87010.08</v>
      </c>
    </row>
    <row r="2522" customFormat="false" ht="12.75" hidden="true" customHeight="false" outlineLevel="0" collapsed="false">
      <c r="A2522" s="0" t="s">
        <v>6738</v>
      </c>
      <c r="B2522" s="3" t="n">
        <v>41296</v>
      </c>
      <c r="C2522" s="0" t="s">
        <v>1229</v>
      </c>
      <c r="D2522" s="0" t="n">
        <v>2</v>
      </c>
      <c r="E2522" s="0" t="s">
        <v>6739</v>
      </c>
      <c r="F2522" s="0" t="s">
        <v>6690</v>
      </c>
      <c r="G2522" s="0" t="s">
        <v>2390</v>
      </c>
      <c r="H2522" s="0" t="s">
        <v>3731</v>
      </c>
      <c r="K2522" s="1" t="n">
        <v>75.56</v>
      </c>
      <c r="L2522" s="9" t="s">
        <v>503</v>
      </c>
      <c r="M2522" s="4" t="n">
        <v>107407.84</v>
      </c>
    </row>
    <row r="2523" customFormat="false" ht="12.75" hidden="true" customHeight="false" outlineLevel="0" collapsed="false">
      <c r="A2523" s="0" t="s">
        <v>6738</v>
      </c>
      <c r="B2523" s="3" t="n">
        <v>41296</v>
      </c>
      <c r="C2523" s="0" t="s">
        <v>1229</v>
      </c>
      <c r="D2523" s="0" t="n">
        <v>2</v>
      </c>
      <c r="E2523" s="0" t="s">
        <v>6739</v>
      </c>
      <c r="F2523" s="0" t="s">
        <v>6690</v>
      </c>
      <c r="G2523" s="0" t="s">
        <v>2390</v>
      </c>
      <c r="H2523" s="0" t="s">
        <v>3731</v>
      </c>
      <c r="I2523" s="1" t="n">
        <v>75.56</v>
      </c>
      <c r="J2523" s="9" t="s">
        <v>503</v>
      </c>
      <c r="M2523" s="4" t="n">
        <v>87265.51</v>
      </c>
    </row>
    <row r="2524" customFormat="false" ht="12.75" hidden="true" customHeight="false" outlineLevel="0" collapsed="false">
      <c r="A2524" s="0" t="s">
        <v>6740</v>
      </c>
      <c r="B2524" s="3" t="n">
        <v>41296</v>
      </c>
      <c r="C2524" s="0" t="s">
        <v>1231</v>
      </c>
      <c r="D2524" s="0" t="n">
        <v>2</v>
      </c>
      <c r="E2524" s="0" t="s">
        <v>6741</v>
      </c>
      <c r="F2524" s="0" t="s">
        <v>6690</v>
      </c>
      <c r="G2524" s="0" t="s">
        <v>2390</v>
      </c>
      <c r="H2524" s="0" t="s">
        <v>3731</v>
      </c>
      <c r="K2524" s="1" t="n">
        <v>75.56</v>
      </c>
      <c r="L2524" s="9" t="s">
        <v>503</v>
      </c>
      <c r="M2524" s="4" t="n">
        <v>107037.18</v>
      </c>
    </row>
    <row r="2525" customFormat="false" ht="12.75" hidden="true" customHeight="false" outlineLevel="0" collapsed="false">
      <c r="A2525" s="0" t="s">
        <v>6740</v>
      </c>
      <c r="B2525" s="3" t="n">
        <v>41296</v>
      </c>
      <c r="C2525" s="0" t="s">
        <v>1231</v>
      </c>
      <c r="D2525" s="0" t="n">
        <v>2</v>
      </c>
      <c r="E2525" s="0" t="s">
        <v>6741</v>
      </c>
      <c r="F2525" s="0" t="s">
        <v>6690</v>
      </c>
      <c r="G2525" s="0" t="s">
        <v>2390</v>
      </c>
      <c r="H2525" s="0" t="s">
        <v>3731</v>
      </c>
      <c r="I2525" s="1" t="n">
        <v>75.56</v>
      </c>
      <c r="J2525" s="9" t="s">
        <v>503</v>
      </c>
      <c r="M2525" s="4" t="n">
        <v>107047.96</v>
      </c>
    </row>
    <row r="2526" customFormat="false" ht="12.75" hidden="true" customHeight="false" outlineLevel="0" collapsed="false">
      <c r="A2526" s="0" t="s">
        <v>6742</v>
      </c>
      <c r="B2526" s="3" t="n">
        <v>41296</v>
      </c>
      <c r="C2526" s="0" t="s">
        <v>642</v>
      </c>
      <c r="D2526" s="0" t="n">
        <v>2</v>
      </c>
      <c r="E2526" s="0" t="s">
        <v>6743</v>
      </c>
      <c r="F2526" s="0" t="s">
        <v>6690</v>
      </c>
      <c r="G2526" s="0" t="s">
        <v>2390</v>
      </c>
      <c r="H2526" s="0" t="s">
        <v>3731</v>
      </c>
      <c r="K2526" s="1" t="n">
        <v>151.12</v>
      </c>
      <c r="L2526" s="9" t="s">
        <v>503</v>
      </c>
      <c r="M2526" s="4" t="n">
        <v>47251.55</v>
      </c>
    </row>
    <row r="2527" customFormat="false" ht="12.75" hidden="true" customHeight="false" outlineLevel="0" collapsed="false">
      <c r="A2527" s="0" t="s">
        <v>6742</v>
      </c>
      <c r="B2527" s="3" t="n">
        <v>41296</v>
      </c>
      <c r="C2527" s="0" t="s">
        <v>642</v>
      </c>
      <c r="D2527" s="0" t="n">
        <v>2</v>
      </c>
      <c r="E2527" s="0" t="s">
        <v>6743</v>
      </c>
      <c r="F2527" s="0" t="s">
        <v>6690</v>
      </c>
      <c r="G2527" s="0" t="s">
        <v>2390</v>
      </c>
      <c r="H2527" s="0" t="s">
        <v>3731</v>
      </c>
      <c r="I2527" s="1" t="n">
        <v>151.12</v>
      </c>
      <c r="J2527" s="9" t="s">
        <v>503</v>
      </c>
      <c r="M2527" s="4" t="n">
        <v>87625.39</v>
      </c>
    </row>
    <row r="2528" customFormat="false" ht="12.75" hidden="true" customHeight="false" outlineLevel="0" collapsed="false">
      <c r="A2528" s="0" t="s">
        <v>6744</v>
      </c>
      <c r="B2528" s="3" t="n">
        <v>41296</v>
      </c>
      <c r="C2528" s="0" t="s">
        <v>634</v>
      </c>
      <c r="D2528" s="0" t="n">
        <v>2</v>
      </c>
      <c r="E2528" s="0" t="s">
        <v>6745</v>
      </c>
      <c r="F2528" s="0" t="s">
        <v>6690</v>
      </c>
      <c r="G2528" s="0" t="s">
        <v>2390</v>
      </c>
      <c r="H2528" s="0" t="s">
        <v>3731</v>
      </c>
      <c r="K2528" s="1" t="n">
        <v>151.12</v>
      </c>
      <c r="L2528" s="9" t="s">
        <v>503</v>
      </c>
      <c r="M2528" s="4" t="n">
        <v>106411.06</v>
      </c>
    </row>
    <row r="2529" customFormat="false" ht="12.75" hidden="true" customHeight="false" outlineLevel="0" collapsed="false">
      <c r="A2529" s="0" t="s">
        <v>6744</v>
      </c>
      <c r="B2529" s="3" t="n">
        <v>41296</v>
      </c>
      <c r="C2529" s="0" t="s">
        <v>634</v>
      </c>
      <c r="D2529" s="0" t="n">
        <v>2</v>
      </c>
      <c r="E2529" s="0" t="s">
        <v>6745</v>
      </c>
      <c r="F2529" s="0" t="s">
        <v>6690</v>
      </c>
      <c r="G2529" s="0" t="s">
        <v>2390</v>
      </c>
      <c r="H2529" s="0" t="s">
        <v>3731</v>
      </c>
      <c r="I2529" s="1" t="n">
        <v>151.12</v>
      </c>
      <c r="J2529" s="9" t="s">
        <v>503</v>
      </c>
      <c r="M2529" s="4" t="n">
        <v>88251.51</v>
      </c>
    </row>
    <row r="2530" customFormat="false" ht="12.75" hidden="true" customHeight="false" outlineLevel="0" collapsed="false">
      <c r="A2530" s="0" t="s">
        <v>6746</v>
      </c>
      <c r="B2530" s="3" t="n">
        <v>41298</v>
      </c>
      <c r="C2530" s="0" t="s">
        <v>1829</v>
      </c>
      <c r="D2530" s="0" t="n">
        <v>2</v>
      </c>
      <c r="E2530" s="0" t="s">
        <v>6747</v>
      </c>
      <c r="F2530" s="0" t="s">
        <v>6690</v>
      </c>
      <c r="G2530" s="0" t="s">
        <v>3737</v>
      </c>
      <c r="H2530" s="0" t="s">
        <v>3731</v>
      </c>
      <c r="K2530" s="1" t="n">
        <v>4341.21</v>
      </c>
      <c r="L2530" s="9" t="s">
        <v>503</v>
      </c>
      <c r="M2530" s="4" t="n">
        <v>105904.21</v>
      </c>
    </row>
    <row r="2531" customFormat="false" ht="12.75" hidden="true" customHeight="false" outlineLevel="0" collapsed="false">
      <c r="A2531" s="0" t="s">
        <v>6746</v>
      </c>
      <c r="B2531" s="3" t="n">
        <v>41298</v>
      </c>
      <c r="C2531" s="0" t="s">
        <v>1829</v>
      </c>
      <c r="D2531" s="0" t="n">
        <v>2</v>
      </c>
      <c r="E2531" s="0" t="s">
        <v>6747</v>
      </c>
      <c r="F2531" s="0" t="s">
        <v>6690</v>
      </c>
      <c r="G2531" s="0" t="s">
        <v>3737</v>
      </c>
      <c r="H2531" s="0" t="s">
        <v>3731</v>
      </c>
      <c r="I2531" s="1" t="n">
        <v>4341.21</v>
      </c>
      <c r="J2531" s="9" t="s">
        <v>503</v>
      </c>
      <c r="M2531" s="4" t="n">
        <v>88758.36</v>
      </c>
    </row>
    <row r="2532" customFormat="false" ht="12.75" hidden="true" customHeight="false" outlineLevel="0" collapsed="false">
      <c r="A2532" s="0" t="s">
        <v>6748</v>
      </c>
      <c r="B2532" s="3" t="n">
        <v>41298</v>
      </c>
      <c r="C2532" s="0" t="s">
        <v>808</v>
      </c>
      <c r="D2532" s="0" t="n">
        <v>2</v>
      </c>
      <c r="E2532" s="0" t="s">
        <v>6749</v>
      </c>
      <c r="F2532" s="0" t="s">
        <v>6690</v>
      </c>
      <c r="G2532" s="0" t="s">
        <v>3737</v>
      </c>
      <c r="H2532" s="0" t="s">
        <v>3731</v>
      </c>
      <c r="K2532" s="1" t="n">
        <v>4341.21</v>
      </c>
      <c r="L2532" s="9" t="s">
        <v>503</v>
      </c>
      <c r="M2532" s="4" t="n">
        <v>30271.32</v>
      </c>
    </row>
    <row r="2533" customFormat="false" ht="12.75" hidden="true" customHeight="false" outlineLevel="0" collapsed="false">
      <c r="A2533" s="0" t="s">
        <v>6748</v>
      </c>
      <c r="B2533" s="3" t="n">
        <v>41298</v>
      </c>
      <c r="C2533" s="0" t="s">
        <v>808</v>
      </c>
      <c r="D2533" s="0" t="n">
        <v>2</v>
      </c>
      <c r="E2533" s="0" t="s">
        <v>6749</v>
      </c>
      <c r="F2533" s="0" t="s">
        <v>6690</v>
      </c>
      <c r="G2533" s="0" t="s">
        <v>3737</v>
      </c>
      <c r="H2533" s="0" t="s">
        <v>3731</v>
      </c>
      <c r="I2533" s="1" t="n">
        <v>4341.21</v>
      </c>
      <c r="J2533" s="9" t="s">
        <v>503</v>
      </c>
      <c r="M2533" s="4" t="n">
        <v>105306.44</v>
      </c>
    </row>
    <row r="2534" customFormat="false" ht="12.75" hidden="true" customHeight="false" outlineLevel="0" collapsed="false">
      <c r="A2534" s="0" t="s">
        <v>6750</v>
      </c>
      <c r="B2534" s="3" t="n">
        <v>41300</v>
      </c>
      <c r="C2534" s="0" t="s">
        <v>6751</v>
      </c>
      <c r="D2534" s="0" t="n">
        <v>2</v>
      </c>
      <c r="E2534" s="0" t="s">
        <v>6752</v>
      </c>
      <c r="F2534" s="0" t="s">
        <v>6690</v>
      </c>
      <c r="G2534" s="0" t="s">
        <v>3737</v>
      </c>
      <c r="H2534" s="0" t="s">
        <v>3731</v>
      </c>
      <c r="K2534" s="1" t="n">
        <v>184.94</v>
      </c>
      <c r="L2534" s="9" t="s">
        <v>503</v>
      </c>
      <c r="M2534" s="4" t="n">
        <v>11309.12</v>
      </c>
    </row>
    <row r="2535" customFormat="false" ht="12.75" hidden="true" customHeight="false" outlineLevel="0" collapsed="false">
      <c r="A2535" s="0" t="s">
        <v>6750</v>
      </c>
      <c r="B2535" s="3" t="n">
        <v>41300</v>
      </c>
      <c r="C2535" s="0" t="s">
        <v>6751</v>
      </c>
      <c r="D2535" s="0" t="n">
        <v>2</v>
      </c>
      <c r="E2535" s="0" t="s">
        <v>6752</v>
      </c>
      <c r="F2535" s="0" t="s">
        <v>6690</v>
      </c>
      <c r="G2535" s="0" t="s">
        <v>3737</v>
      </c>
      <c r="H2535" s="0" t="s">
        <v>3731</v>
      </c>
      <c r="I2535" s="1" t="n">
        <v>184.94</v>
      </c>
      <c r="J2535" s="9" t="s">
        <v>503</v>
      </c>
      <c r="M2535" s="4" t="n">
        <v>89356.13</v>
      </c>
    </row>
    <row r="2536" customFormat="false" ht="12.75" hidden="true" customHeight="false" outlineLevel="0" collapsed="false">
      <c r="A2536" s="0" t="s">
        <v>6753</v>
      </c>
      <c r="B2536" s="3" t="n">
        <v>41300</v>
      </c>
      <c r="C2536" s="0" t="s">
        <v>6754</v>
      </c>
      <c r="D2536" s="0" t="n">
        <v>2</v>
      </c>
      <c r="E2536" s="0" t="s">
        <v>6755</v>
      </c>
      <c r="F2536" s="0" t="s">
        <v>6690</v>
      </c>
      <c r="G2536" s="0" t="s">
        <v>3737</v>
      </c>
      <c r="H2536" s="0" t="s">
        <v>3731</v>
      </c>
      <c r="K2536" s="1" t="n">
        <v>184.95</v>
      </c>
      <c r="L2536" s="9" t="s">
        <v>503</v>
      </c>
      <c r="M2536" s="4" t="n">
        <v>104993.95</v>
      </c>
    </row>
    <row r="2537" customFormat="false" ht="12.75" hidden="true" customHeight="false" outlineLevel="0" collapsed="false">
      <c r="A2537" s="0" t="s">
        <v>6753</v>
      </c>
      <c r="B2537" s="3" t="n">
        <v>41300</v>
      </c>
      <c r="C2537" s="0" t="s">
        <v>6754</v>
      </c>
      <c r="D2537" s="0" t="n">
        <v>2</v>
      </c>
      <c r="E2537" s="0" t="s">
        <v>6755</v>
      </c>
      <c r="F2537" s="0" t="s">
        <v>6690</v>
      </c>
      <c r="G2537" s="0" t="s">
        <v>3737</v>
      </c>
      <c r="H2537" s="0" t="s">
        <v>3731</v>
      </c>
      <c r="I2537" s="1" t="n">
        <v>184.95</v>
      </c>
      <c r="J2537" s="9" t="s">
        <v>503</v>
      </c>
      <c r="M2537" s="4" t="n">
        <v>89668.62</v>
      </c>
    </row>
    <row r="2538" customFormat="false" ht="12.75" hidden="true" customHeight="false" outlineLevel="0" collapsed="false">
      <c r="A2538" s="0" t="s">
        <v>6756</v>
      </c>
      <c r="B2538" s="3" t="n">
        <v>41303</v>
      </c>
      <c r="C2538" s="0" t="s">
        <v>1687</v>
      </c>
      <c r="D2538" s="0" t="n">
        <v>2</v>
      </c>
      <c r="E2538" s="0" t="s">
        <v>6757</v>
      </c>
      <c r="F2538" s="0" t="s">
        <v>6690</v>
      </c>
      <c r="G2538" s="0" t="s">
        <v>3737</v>
      </c>
      <c r="H2538" s="0" t="s">
        <v>3731</v>
      </c>
      <c r="K2538" s="1" t="n">
        <v>390.61</v>
      </c>
      <c r="L2538" s="9" t="s">
        <v>503</v>
      </c>
      <c r="M2538" s="4" t="n">
        <v>28954.94</v>
      </c>
    </row>
    <row r="2539" customFormat="false" ht="12.75" hidden="true" customHeight="false" outlineLevel="0" collapsed="false">
      <c r="A2539" s="0" t="s">
        <v>6756</v>
      </c>
      <c r="B2539" s="3" t="n">
        <v>41303</v>
      </c>
      <c r="C2539" s="0" t="s">
        <v>1687</v>
      </c>
      <c r="D2539" s="0" t="n">
        <v>2</v>
      </c>
      <c r="E2539" s="0" t="s">
        <v>6757</v>
      </c>
      <c r="F2539" s="0" t="s">
        <v>6690</v>
      </c>
      <c r="G2539" s="0" t="s">
        <v>3737</v>
      </c>
      <c r="H2539" s="0" t="s">
        <v>3731</v>
      </c>
      <c r="I2539" s="1" t="n">
        <v>390.61</v>
      </c>
      <c r="J2539" s="9" t="s">
        <v>503</v>
      </c>
      <c r="M2539" s="4" t="n">
        <v>12625.5</v>
      </c>
    </row>
    <row r="2540" customFormat="false" ht="12.75" hidden="true" customHeight="false" outlineLevel="0" collapsed="false">
      <c r="A2540" s="0" t="s">
        <v>6758</v>
      </c>
      <c r="B2540" s="3" t="n">
        <v>41303</v>
      </c>
      <c r="C2540" s="0" t="s">
        <v>1502</v>
      </c>
      <c r="D2540" s="0" t="n">
        <v>2</v>
      </c>
      <c r="E2540" s="0" t="s">
        <v>6759</v>
      </c>
      <c r="F2540" s="0" t="s">
        <v>6690</v>
      </c>
      <c r="G2540" s="0" t="s">
        <v>3737</v>
      </c>
      <c r="H2540" s="0" t="s">
        <v>3731</v>
      </c>
      <c r="K2540" s="1" t="n">
        <v>230</v>
      </c>
      <c r="L2540" s="9" t="s">
        <v>503</v>
      </c>
      <c r="M2540" s="4" t="n">
        <v>104432.13</v>
      </c>
    </row>
    <row r="2541" customFormat="false" ht="12.75" hidden="true" customHeight="false" outlineLevel="0" collapsed="false">
      <c r="A2541" s="0" t="s">
        <v>6758</v>
      </c>
      <c r="B2541" s="3" t="n">
        <v>41303</v>
      </c>
      <c r="C2541" s="0" t="s">
        <v>1502</v>
      </c>
      <c r="D2541" s="0" t="n">
        <v>2</v>
      </c>
      <c r="E2541" s="0" t="s">
        <v>6759</v>
      </c>
      <c r="F2541" s="0" t="s">
        <v>6690</v>
      </c>
      <c r="G2541" s="0" t="s">
        <v>3737</v>
      </c>
      <c r="H2541" s="0" t="s">
        <v>3731</v>
      </c>
      <c r="I2541" s="1" t="n">
        <v>230</v>
      </c>
      <c r="J2541" s="9" t="s">
        <v>503</v>
      </c>
      <c r="M2541" s="4" t="n">
        <v>104478.23</v>
      </c>
    </row>
    <row r="2542" customFormat="false" ht="12.75" hidden="true" customHeight="false" outlineLevel="0" collapsed="false">
      <c r="A2542" s="0" t="s">
        <v>6760</v>
      </c>
      <c r="B2542" s="3" t="n">
        <v>41303</v>
      </c>
      <c r="C2542" s="0" t="s">
        <v>1243</v>
      </c>
      <c r="D2542" s="0" t="n">
        <v>2</v>
      </c>
      <c r="E2542" s="0" t="s">
        <v>6761</v>
      </c>
      <c r="F2542" s="0" t="s">
        <v>6690</v>
      </c>
      <c r="G2542" s="0" t="s">
        <v>3737</v>
      </c>
      <c r="H2542" s="0" t="s">
        <v>3731</v>
      </c>
      <c r="K2542" s="1" t="n">
        <v>75.56</v>
      </c>
      <c r="L2542" s="9" t="s">
        <v>503</v>
      </c>
      <c r="M2542" s="4" t="n">
        <v>47297.65</v>
      </c>
    </row>
    <row r="2543" customFormat="false" ht="12.75" hidden="true" customHeight="false" outlineLevel="0" collapsed="false">
      <c r="A2543" s="0" t="s">
        <v>6760</v>
      </c>
      <c r="B2543" s="3" t="n">
        <v>41303</v>
      </c>
      <c r="C2543" s="0" t="s">
        <v>1243</v>
      </c>
      <c r="D2543" s="0" t="n">
        <v>2</v>
      </c>
      <c r="E2543" s="0" t="s">
        <v>6761</v>
      </c>
      <c r="F2543" s="0" t="s">
        <v>6690</v>
      </c>
      <c r="G2543" s="0" t="s">
        <v>3737</v>
      </c>
      <c r="H2543" s="0" t="s">
        <v>3731</v>
      </c>
      <c r="I2543" s="1" t="n">
        <v>75.56</v>
      </c>
      <c r="J2543" s="9" t="s">
        <v>503</v>
      </c>
      <c r="M2543" s="4" t="n">
        <v>90184.34</v>
      </c>
    </row>
    <row r="2544" customFormat="false" ht="12.75" hidden="true" customHeight="false" outlineLevel="0" collapsed="false">
      <c r="A2544" s="0" t="s">
        <v>6762</v>
      </c>
      <c r="B2544" s="3" t="n">
        <v>41303</v>
      </c>
      <c r="C2544" s="0" t="s">
        <v>630</v>
      </c>
      <c r="D2544" s="0" t="n">
        <v>2</v>
      </c>
      <c r="E2544" s="0" t="s">
        <v>6763</v>
      </c>
      <c r="F2544" s="0" t="s">
        <v>6690</v>
      </c>
      <c r="G2544" s="0" t="s">
        <v>3737</v>
      </c>
      <c r="H2544" s="0" t="s">
        <v>3731</v>
      </c>
      <c r="K2544" s="1" t="n">
        <v>164.15</v>
      </c>
      <c r="L2544" s="9" t="s">
        <v>503</v>
      </c>
      <c r="M2544" s="4" t="n">
        <v>104118.81</v>
      </c>
    </row>
    <row r="2545" customFormat="false" ht="12.75" hidden="true" customHeight="false" outlineLevel="0" collapsed="false">
      <c r="A2545" s="0" t="s">
        <v>6762</v>
      </c>
      <c r="B2545" s="3" t="n">
        <v>41303</v>
      </c>
      <c r="C2545" s="0" t="s">
        <v>630</v>
      </c>
      <c r="D2545" s="0" t="n">
        <v>2</v>
      </c>
      <c r="E2545" s="0" t="s">
        <v>6763</v>
      </c>
      <c r="F2545" s="0" t="s">
        <v>6690</v>
      </c>
      <c r="G2545" s="0" t="s">
        <v>3737</v>
      </c>
      <c r="H2545" s="0" t="s">
        <v>3731</v>
      </c>
      <c r="I2545" s="1" t="n">
        <v>164.15</v>
      </c>
      <c r="J2545" s="9" t="s">
        <v>503</v>
      </c>
      <c r="M2545" s="4" t="n">
        <v>90497.66</v>
      </c>
    </row>
    <row r="2546" customFormat="false" ht="12.75" hidden="true" customHeight="false" outlineLevel="0" collapsed="false">
      <c r="A2546" s="0" t="s">
        <v>6764</v>
      </c>
      <c r="B2546" s="3" t="n">
        <v>41303</v>
      </c>
      <c r="C2546" s="0" t="s">
        <v>1219</v>
      </c>
      <c r="D2546" s="0" t="n">
        <v>2</v>
      </c>
      <c r="E2546" s="0" t="s">
        <v>6765</v>
      </c>
      <c r="F2546" s="0" t="s">
        <v>6690</v>
      </c>
      <c r="G2546" s="0" t="s">
        <v>3737</v>
      </c>
      <c r="H2546" s="0" t="s">
        <v>3731</v>
      </c>
      <c r="K2546" s="1" t="n">
        <v>2439.92</v>
      </c>
      <c r="L2546" s="9" t="s">
        <v>503</v>
      </c>
      <c r="M2546" s="4" t="n">
        <v>28264.94</v>
      </c>
    </row>
    <row r="2547" customFormat="false" ht="12.75" hidden="true" customHeight="false" outlineLevel="0" collapsed="false">
      <c r="A2547" s="0" t="s">
        <v>6764</v>
      </c>
      <c r="B2547" s="3" t="n">
        <v>41303</v>
      </c>
      <c r="C2547" s="0" t="s">
        <v>1219</v>
      </c>
      <c r="D2547" s="0" t="n">
        <v>2</v>
      </c>
      <c r="E2547" s="0" t="s">
        <v>6765</v>
      </c>
      <c r="F2547" s="0" t="s">
        <v>6690</v>
      </c>
      <c r="G2547" s="0" t="s">
        <v>3737</v>
      </c>
      <c r="H2547" s="0" t="s">
        <v>3731</v>
      </c>
      <c r="I2547" s="1" t="n">
        <v>2439.92</v>
      </c>
      <c r="J2547" s="9" t="s">
        <v>503</v>
      </c>
      <c r="M2547" s="4" t="n">
        <v>13315.5</v>
      </c>
    </row>
    <row r="2548" customFormat="false" ht="12.75" hidden="true" customHeight="false" outlineLevel="0" collapsed="false">
      <c r="A2548" s="0" t="s">
        <v>6766</v>
      </c>
      <c r="B2548" s="3" t="n">
        <v>41303</v>
      </c>
      <c r="C2548" s="0" t="s">
        <v>1424</v>
      </c>
      <c r="D2548" s="0" t="n">
        <v>2</v>
      </c>
      <c r="E2548" s="0" t="s">
        <v>6767</v>
      </c>
      <c r="F2548" s="0" t="s">
        <v>6690</v>
      </c>
      <c r="G2548" s="0" t="s">
        <v>3737</v>
      </c>
      <c r="H2548" s="0" t="s">
        <v>3731</v>
      </c>
      <c r="K2548" s="1" t="n">
        <v>2687</v>
      </c>
      <c r="L2548" s="9" t="s">
        <v>503</v>
      </c>
      <c r="M2548" s="4" t="n">
        <v>103748.15</v>
      </c>
    </row>
    <row r="2549" customFormat="false" ht="12.75" hidden="true" customHeight="false" outlineLevel="0" collapsed="false">
      <c r="A2549" s="0" t="s">
        <v>6766</v>
      </c>
      <c r="B2549" s="3" t="n">
        <v>41303</v>
      </c>
      <c r="C2549" s="0" t="s">
        <v>1424</v>
      </c>
      <c r="D2549" s="0" t="n">
        <v>2</v>
      </c>
      <c r="E2549" s="0" t="s">
        <v>6767</v>
      </c>
      <c r="F2549" s="0" t="s">
        <v>6690</v>
      </c>
      <c r="G2549" s="0" t="s">
        <v>3737</v>
      </c>
      <c r="H2549" s="0" t="s">
        <v>3731</v>
      </c>
      <c r="I2549" s="1" t="n">
        <v>2687</v>
      </c>
      <c r="J2549" s="9" t="s">
        <v>503</v>
      </c>
      <c r="M2549" s="4" t="n">
        <v>103758.93</v>
      </c>
    </row>
    <row r="2550" customFormat="false" ht="12.75" hidden="true" customHeight="false" outlineLevel="0" collapsed="false">
      <c r="A2550" s="0" t="s">
        <v>6768</v>
      </c>
      <c r="B2550" s="3" t="n">
        <v>41303</v>
      </c>
      <c r="C2550" s="0" t="s">
        <v>1848</v>
      </c>
      <c r="D2550" s="0" t="n">
        <v>2</v>
      </c>
      <c r="E2550" s="0" t="s">
        <v>6769</v>
      </c>
      <c r="F2550" s="0" t="s">
        <v>6690</v>
      </c>
      <c r="G2550" s="0" t="s">
        <v>3737</v>
      </c>
      <c r="H2550" s="0" t="s">
        <v>3731</v>
      </c>
      <c r="K2550" s="1" t="n">
        <v>415.86</v>
      </c>
      <c r="L2550" s="9" t="s">
        <v>503</v>
      </c>
      <c r="M2550" s="4" t="n">
        <v>47308.43</v>
      </c>
    </row>
    <row r="2551" customFormat="false" ht="12.75" hidden="true" customHeight="false" outlineLevel="0" collapsed="false">
      <c r="A2551" s="0" t="s">
        <v>6768</v>
      </c>
      <c r="B2551" s="3" t="n">
        <v>41303</v>
      </c>
      <c r="C2551" s="0" t="s">
        <v>1848</v>
      </c>
      <c r="D2551" s="0" t="n">
        <v>2</v>
      </c>
      <c r="E2551" s="0" t="s">
        <v>6769</v>
      </c>
      <c r="F2551" s="0" t="s">
        <v>6690</v>
      </c>
      <c r="G2551" s="0" t="s">
        <v>3737</v>
      </c>
      <c r="H2551" s="0" t="s">
        <v>3731</v>
      </c>
      <c r="K2551" s="1" t="n">
        <v>1817.87</v>
      </c>
      <c r="L2551" s="9" t="s">
        <v>503</v>
      </c>
      <c r="M2551" s="4" t="n">
        <v>90857.54</v>
      </c>
    </row>
    <row r="2552" customFormat="false" ht="12.75" hidden="true" customHeight="false" outlineLevel="0" collapsed="false">
      <c r="A2552" s="0" t="s">
        <v>6768</v>
      </c>
      <c r="B2552" s="3" t="n">
        <v>41303</v>
      </c>
      <c r="C2552" s="0" t="s">
        <v>1848</v>
      </c>
      <c r="D2552" s="0" t="n">
        <v>2</v>
      </c>
      <c r="E2552" s="0" t="s">
        <v>6769</v>
      </c>
      <c r="F2552" s="0" t="s">
        <v>6690</v>
      </c>
      <c r="G2552" s="0" t="s">
        <v>3737</v>
      </c>
      <c r="H2552" s="0" t="s">
        <v>3731</v>
      </c>
      <c r="I2552" s="1" t="n">
        <v>415.86</v>
      </c>
      <c r="J2552" s="9" t="s">
        <v>503</v>
      </c>
      <c r="M2552" s="4" t="n">
        <v>28183.91</v>
      </c>
    </row>
    <row r="2553" customFormat="false" ht="12.75" hidden="true" customHeight="false" outlineLevel="0" collapsed="false">
      <c r="A2553" s="0" t="s">
        <v>6768</v>
      </c>
      <c r="B2553" s="3" t="n">
        <v>41303</v>
      </c>
      <c r="C2553" s="0" t="s">
        <v>1848</v>
      </c>
      <c r="D2553" s="0" t="n">
        <v>2</v>
      </c>
      <c r="E2553" s="0" t="s">
        <v>6769</v>
      </c>
      <c r="F2553" s="0" t="s">
        <v>6690</v>
      </c>
      <c r="G2553" s="0" t="s">
        <v>3737</v>
      </c>
      <c r="H2553" s="0" t="s">
        <v>3731</v>
      </c>
      <c r="I2553" s="1" t="n">
        <v>1817.87</v>
      </c>
      <c r="J2553" s="9" t="s">
        <v>503</v>
      </c>
      <c r="M2553" s="4" t="n">
        <v>102496.46</v>
      </c>
    </row>
    <row r="2554" customFormat="false" ht="12.75" hidden="true" customHeight="false" outlineLevel="0" collapsed="false">
      <c r="A2554" s="0" t="s">
        <v>6770</v>
      </c>
      <c r="B2554" s="3" t="n">
        <v>41303</v>
      </c>
      <c r="C2554" s="0" t="s">
        <v>1149</v>
      </c>
      <c r="D2554" s="0" t="n">
        <v>2</v>
      </c>
      <c r="E2554" s="0" t="s">
        <v>6771</v>
      </c>
      <c r="F2554" s="0" t="s">
        <v>6690</v>
      </c>
      <c r="G2554" s="0" t="s">
        <v>3737</v>
      </c>
      <c r="H2554" s="0" t="s">
        <v>3731</v>
      </c>
      <c r="K2554" s="1" t="n">
        <v>598.84</v>
      </c>
      <c r="L2554" s="9" t="s">
        <v>503</v>
      </c>
      <c r="M2554" s="4" t="n">
        <v>13396.53</v>
      </c>
    </row>
    <row r="2555" customFormat="false" ht="12.75" hidden="true" customHeight="false" outlineLevel="0" collapsed="false">
      <c r="A2555" s="0" t="s">
        <v>6770</v>
      </c>
      <c r="B2555" s="3" t="n">
        <v>41303</v>
      </c>
      <c r="C2555" s="0" t="s">
        <v>1149</v>
      </c>
      <c r="D2555" s="0" t="n">
        <v>2</v>
      </c>
      <c r="E2555" s="0" t="s">
        <v>6771</v>
      </c>
      <c r="F2555" s="0" t="s">
        <v>6690</v>
      </c>
      <c r="G2555" s="0" t="s">
        <v>3737</v>
      </c>
      <c r="H2555" s="0" t="s">
        <v>3731</v>
      </c>
      <c r="I2555" s="1" t="n">
        <v>598.84</v>
      </c>
      <c r="J2555" s="9" t="s">
        <v>503</v>
      </c>
      <c r="M2555" s="4" t="n">
        <v>92109.23</v>
      </c>
    </row>
    <row r="2556" customFormat="false" ht="12.75" hidden="true" customHeight="false" outlineLevel="0" collapsed="false">
      <c r="A2556" s="0" t="s">
        <v>6772</v>
      </c>
      <c r="B2556" s="3" t="n">
        <v>41303</v>
      </c>
      <c r="C2556" s="0" t="s">
        <v>6773</v>
      </c>
      <c r="D2556" s="0" t="n">
        <v>2</v>
      </c>
      <c r="E2556" s="0" t="s">
        <v>6774</v>
      </c>
      <c r="F2556" s="0" t="s">
        <v>6690</v>
      </c>
      <c r="G2556" s="0" t="s">
        <v>3737</v>
      </c>
      <c r="H2556" s="0" t="s">
        <v>3731</v>
      </c>
      <c r="K2556" s="1" t="n">
        <v>94.82</v>
      </c>
      <c r="L2556" s="9" t="s">
        <v>503</v>
      </c>
      <c r="M2556" s="4" t="n">
        <v>106235.16</v>
      </c>
    </row>
    <row r="2557" customFormat="false" ht="12.75" hidden="true" customHeight="false" outlineLevel="0" collapsed="false">
      <c r="A2557" s="0" t="s">
        <v>6772</v>
      </c>
      <c r="B2557" s="3" t="n">
        <v>41303</v>
      </c>
      <c r="C2557" s="0" t="s">
        <v>6773</v>
      </c>
      <c r="D2557" s="0" t="n">
        <v>2</v>
      </c>
      <c r="E2557" s="0" t="s">
        <v>6774</v>
      </c>
      <c r="F2557" s="0" t="s">
        <v>6690</v>
      </c>
      <c r="G2557" s="0" t="s">
        <v>3737</v>
      </c>
      <c r="H2557" s="0" t="s">
        <v>3731</v>
      </c>
      <c r="I2557" s="1" t="n">
        <v>94.82</v>
      </c>
      <c r="J2557" s="9" t="s">
        <v>503</v>
      </c>
      <c r="M2557" s="4" t="n">
        <v>92530.04</v>
      </c>
    </row>
    <row r="2558" customFormat="false" ht="12.75" hidden="true" customHeight="false" outlineLevel="0" collapsed="false">
      <c r="A2558" s="0" t="s">
        <v>6775</v>
      </c>
      <c r="B2558" s="3" t="n">
        <v>41305</v>
      </c>
      <c r="C2558" s="0" t="s">
        <v>2094</v>
      </c>
      <c r="D2558" s="0" t="n">
        <v>2</v>
      </c>
      <c r="E2558" s="0" t="s">
        <v>6776</v>
      </c>
      <c r="F2558" s="0" t="s">
        <v>6690</v>
      </c>
      <c r="G2558" s="0" t="s">
        <v>3737</v>
      </c>
      <c r="H2558" s="0" t="s">
        <v>3731</v>
      </c>
      <c r="K2558" s="1" t="n">
        <v>71.76</v>
      </c>
      <c r="L2558" s="9" t="s">
        <v>503</v>
      </c>
      <c r="M2558" s="4" t="n">
        <v>105979.73</v>
      </c>
    </row>
    <row r="2559" customFormat="false" ht="12.75" hidden="true" customHeight="false" outlineLevel="0" collapsed="false">
      <c r="A2559" s="0" t="s">
        <v>6775</v>
      </c>
      <c r="B2559" s="3" t="n">
        <v>41305</v>
      </c>
      <c r="C2559" s="0" t="s">
        <v>2094</v>
      </c>
      <c r="D2559" s="0" t="n">
        <v>2</v>
      </c>
      <c r="E2559" s="0" t="s">
        <v>6776</v>
      </c>
      <c r="F2559" s="0" t="s">
        <v>6690</v>
      </c>
      <c r="G2559" s="0" t="s">
        <v>3737</v>
      </c>
      <c r="H2559" s="0" t="s">
        <v>3731</v>
      </c>
      <c r="I2559" s="1" t="n">
        <v>71.76</v>
      </c>
      <c r="J2559" s="9" t="s">
        <v>503</v>
      </c>
      <c r="M2559" s="4" t="n">
        <v>92785.47</v>
      </c>
    </row>
    <row r="2560" customFormat="false" ht="12.75" hidden="true" customHeight="false" outlineLevel="0" collapsed="false">
      <c r="A2560" s="0" t="s">
        <v>6777</v>
      </c>
      <c r="B2560" s="3" t="n">
        <v>41277</v>
      </c>
      <c r="C2560" s="0" t="s">
        <v>6778</v>
      </c>
      <c r="D2560" s="0" t="n">
        <v>2</v>
      </c>
      <c r="E2560" s="0" t="s">
        <v>6779</v>
      </c>
      <c r="F2560" s="0" t="s">
        <v>6780</v>
      </c>
      <c r="G2560" s="0" t="s">
        <v>6781</v>
      </c>
      <c r="H2560" s="0" t="s">
        <v>6782</v>
      </c>
      <c r="K2560" s="1" t="n">
        <v>265.13</v>
      </c>
      <c r="L2560" s="9" t="s">
        <v>503</v>
      </c>
      <c r="M2560" s="4" t="n">
        <v>105718.99</v>
      </c>
    </row>
    <row r="2561" customFormat="false" ht="12.75" hidden="true" customHeight="false" outlineLevel="0" collapsed="false">
      <c r="A2561" s="0" t="s">
        <v>6777</v>
      </c>
      <c r="B2561" s="3" t="n">
        <v>41277</v>
      </c>
      <c r="C2561" s="0" t="s">
        <v>6778</v>
      </c>
      <c r="D2561" s="0" t="n">
        <v>2</v>
      </c>
      <c r="E2561" s="0" t="s">
        <v>6779</v>
      </c>
      <c r="F2561" s="0" t="s">
        <v>6780</v>
      </c>
      <c r="G2561" s="0" t="s">
        <v>6781</v>
      </c>
      <c r="H2561" s="0" t="s">
        <v>6782</v>
      </c>
      <c r="I2561" s="1" t="n">
        <v>265.13</v>
      </c>
      <c r="J2561" s="9" t="s">
        <v>503</v>
      </c>
      <c r="M2561" s="4" t="n">
        <v>93046.21</v>
      </c>
    </row>
    <row r="2562" customFormat="false" ht="12.75" hidden="true" customHeight="false" outlineLevel="0" collapsed="false">
      <c r="A2562" s="0" t="s">
        <v>6783</v>
      </c>
      <c r="B2562" s="3" t="n">
        <v>41277</v>
      </c>
      <c r="C2562" s="0" t="s">
        <v>4720</v>
      </c>
      <c r="D2562" s="0" t="n">
        <v>2</v>
      </c>
      <c r="E2562" s="0" t="s">
        <v>6784</v>
      </c>
      <c r="F2562" s="0" t="s">
        <v>6780</v>
      </c>
      <c r="G2562" s="0" t="s">
        <v>6781</v>
      </c>
      <c r="H2562" s="0" t="s">
        <v>6782</v>
      </c>
      <c r="K2562" s="1" t="n">
        <v>810.92</v>
      </c>
      <c r="L2562" s="9" t="s">
        <v>503</v>
      </c>
      <c r="M2562" s="4" t="n">
        <v>105505.8</v>
      </c>
    </row>
    <row r="2563" customFormat="false" ht="12.75" hidden="true" customHeight="false" outlineLevel="0" collapsed="false">
      <c r="A2563" s="0" t="s">
        <v>6783</v>
      </c>
      <c r="B2563" s="3" t="n">
        <v>41277</v>
      </c>
      <c r="C2563" s="0" t="s">
        <v>4720</v>
      </c>
      <c r="D2563" s="0" t="n">
        <v>2</v>
      </c>
      <c r="E2563" s="0" t="s">
        <v>6784</v>
      </c>
      <c r="F2563" s="0" t="s">
        <v>6780</v>
      </c>
      <c r="G2563" s="0" t="s">
        <v>6781</v>
      </c>
      <c r="H2563" s="0" t="s">
        <v>6782</v>
      </c>
      <c r="I2563" s="1" t="n">
        <v>810.92</v>
      </c>
      <c r="J2563" s="9" t="s">
        <v>503</v>
      </c>
      <c r="M2563" s="4" t="n">
        <v>93259.4</v>
      </c>
    </row>
    <row r="2564" customFormat="false" ht="12.75" hidden="true" customHeight="false" outlineLevel="0" collapsed="false">
      <c r="A2564" s="0" t="s">
        <v>6785</v>
      </c>
      <c r="B2564" s="3" t="n">
        <v>41277</v>
      </c>
      <c r="C2564" s="0" t="s">
        <v>4717</v>
      </c>
      <c r="D2564" s="0" t="n">
        <v>2</v>
      </c>
      <c r="E2564" s="0" t="s">
        <v>6786</v>
      </c>
      <c r="F2564" s="0" t="s">
        <v>6780</v>
      </c>
      <c r="G2564" s="0" t="s">
        <v>6781</v>
      </c>
      <c r="H2564" s="0" t="s">
        <v>6782</v>
      </c>
      <c r="K2564" s="1" t="n">
        <v>64.6</v>
      </c>
      <c r="L2564" s="9" t="s">
        <v>503</v>
      </c>
      <c r="M2564" s="4" t="n">
        <v>105123.94</v>
      </c>
    </row>
    <row r="2565" customFormat="false" ht="12.75" hidden="true" customHeight="false" outlineLevel="0" collapsed="false">
      <c r="A2565" s="0" t="s">
        <v>6785</v>
      </c>
      <c r="B2565" s="3" t="n">
        <v>41277</v>
      </c>
      <c r="C2565" s="0" t="s">
        <v>4717</v>
      </c>
      <c r="D2565" s="0" t="n">
        <v>2</v>
      </c>
      <c r="E2565" s="0" t="s">
        <v>6786</v>
      </c>
      <c r="F2565" s="0" t="s">
        <v>6780</v>
      </c>
      <c r="G2565" s="0" t="s">
        <v>6781</v>
      </c>
      <c r="H2565" s="0" t="s">
        <v>6782</v>
      </c>
      <c r="I2565" s="1" t="n">
        <v>64.6</v>
      </c>
      <c r="J2565" s="9" t="s">
        <v>503</v>
      </c>
      <c r="M2565" s="4" t="n">
        <v>93641.26</v>
      </c>
    </row>
    <row r="2566" customFormat="false" ht="12.75" hidden="true" customHeight="false" outlineLevel="0" collapsed="false">
      <c r="A2566" s="0" t="s">
        <v>6787</v>
      </c>
      <c r="B2566" s="3" t="n">
        <v>41277</v>
      </c>
      <c r="C2566" s="0" t="s">
        <v>4731</v>
      </c>
      <c r="D2566" s="0" t="n">
        <v>2</v>
      </c>
      <c r="E2566" s="0" t="s">
        <v>6788</v>
      </c>
      <c r="F2566" s="0" t="s">
        <v>6780</v>
      </c>
      <c r="G2566" s="0" t="s">
        <v>6781</v>
      </c>
      <c r="H2566" s="0" t="s">
        <v>6782</v>
      </c>
      <c r="K2566" s="1" t="n">
        <v>11.8</v>
      </c>
      <c r="L2566" s="9" t="s">
        <v>503</v>
      </c>
      <c r="M2566" s="4" t="n">
        <v>104910.75</v>
      </c>
    </row>
    <row r="2567" customFormat="false" ht="12.75" hidden="true" customHeight="false" outlineLevel="0" collapsed="false">
      <c r="A2567" s="0" t="s">
        <v>6787</v>
      </c>
      <c r="B2567" s="3" t="n">
        <v>41277</v>
      </c>
      <c r="C2567" s="0" t="s">
        <v>4731</v>
      </c>
      <c r="D2567" s="0" t="n">
        <v>2</v>
      </c>
      <c r="E2567" s="0" t="s">
        <v>6788</v>
      </c>
      <c r="F2567" s="0" t="s">
        <v>6780</v>
      </c>
      <c r="G2567" s="0" t="s">
        <v>6781</v>
      </c>
      <c r="H2567" s="0" t="s">
        <v>6782</v>
      </c>
      <c r="I2567" s="1" t="n">
        <v>11.8</v>
      </c>
      <c r="J2567" s="9" t="s">
        <v>503</v>
      </c>
      <c r="M2567" s="4" t="n">
        <v>93854.45</v>
      </c>
    </row>
    <row r="2568" customFormat="false" ht="12.75" hidden="true" customHeight="false" outlineLevel="0" collapsed="false">
      <c r="A2568" s="0" t="s">
        <v>6789</v>
      </c>
      <c r="B2568" s="3" t="n">
        <v>41278</v>
      </c>
      <c r="C2568" s="0" t="s">
        <v>4742</v>
      </c>
      <c r="D2568" s="0" t="n">
        <v>2</v>
      </c>
      <c r="E2568" s="0" t="s">
        <v>6790</v>
      </c>
      <c r="F2568" s="0" t="s">
        <v>6780</v>
      </c>
      <c r="G2568" s="0" t="s">
        <v>6781</v>
      </c>
      <c r="H2568" s="0" t="s">
        <v>6782</v>
      </c>
      <c r="K2568" s="1" t="n">
        <v>65.96</v>
      </c>
      <c r="L2568" s="9" t="s">
        <v>503</v>
      </c>
      <c r="M2568" s="4" t="n">
        <v>104598.8</v>
      </c>
    </row>
    <row r="2569" customFormat="false" ht="12.75" hidden="true" customHeight="false" outlineLevel="0" collapsed="false">
      <c r="A2569" s="0" t="s">
        <v>6789</v>
      </c>
      <c r="B2569" s="3" t="n">
        <v>41278</v>
      </c>
      <c r="C2569" s="0" t="s">
        <v>4742</v>
      </c>
      <c r="D2569" s="0" t="n">
        <v>2</v>
      </c>
      <c r="E2569" s="0" t="s">
        <v>6790</v>
      </c>
      <c r="F2569" s="0" t="s">
        <v>6780</v>
      </c>
      <c r="G2569" s="0" t="s">
        <v>6781</v>
      </c>
      <c r="H2569" s="0" t="s">
        <v>6782</v>
      </c>
      <c r="I2569" s="1" t="n">
        <v>65.96</v>
      </c>
      <c r="J2569" s="9" t="s">
        <v>503</v>
      </c>
      <c r="M2569" s="4" t="n">
        <v>94166.4</v>
      </c>
    </row>
    <row r="2570" customFormat="false" ht="12.75" hidden="true" customHeight="false" outlineLevel="0" collapsed="false">
      <c r="A2570" s="0" t="s">
        <v>6791</v>
      </c>
      <c r="B2570" s="3" t="n">
        <v>41278</v>
      </c>
      <c r="C2570" s="0" t="s">
        <v>4734</v>
      </c>
      <c r="D2570" s="0" t="n">
        <v>2</v>
      </c>
      <c r="E2570" s="0" t="s">
        <v>6792</v>
      </c>
      <c r="F2570" s="0" t="s">
        <v>6780</v>
      </c>
      <c r="G2570" s="0" t="s">
        <v>6781</v>
      </c>
      <c r="H2570" s="0" t="s">
        <v>6782</v>
      </c>
      <c r="K2570" s="1" t="n">
        <v>436.96</v>
      </c>
      <c r="L2570" s="9" t="s">
        <v>503</v>
      </c>
      <c r="M2570" s="4" t="n">
        <v>104042.9</v>
      </c>
    </row>
    <row r="2571" customFormat="false" ht="12.75" hidden="true" customHeight="false" outlineLevel="0" collapsed="false">
      <c r="A2571" s="0" t="s">
        <v>6791</v>
      </c>
      <c r="B2571" s="3" t="n">
        <v>41278</v>
      </c>
      <c r="C2571" s="0" t="s">
        <v>4734</v>
      </c>
      <c r="D2571" s="0" t="n">
        <v>2</v>
      </c>
      <c r="E2571" s="0" t="s">
        <v>6792</v>
      </c>
      <c r="F2571" s="0" t="s">
        <v>6780</v>
      </c>
      <c r="G2571" s="0" t="s">
        <v>6781</v>
      </c>
      <c r="H2571" s="0" t="s">
        <v>6782</v>
      </c>
      <c r="I2571" s="1" t="n">
        <v>436.96</v>
      </c>
      <c r="J2571" s="9" t="s">
        <v>503</v>
      </c>
      <c r="M2571" s="4" t="n">
        <v>104105.74</v>
      </c>
    </row>
    <row r="2572" customFormat="false" ht="12.75" hidden="true" customHeight="false" outlineLevel="0" collapsed="false">
      <c r="A2572" s="0" t="s">
        <v>6793</v>
      </c>
      <c r="B2572" s="3" t="n">
        <v>41278</v>
      </c>
      <c r="C2572" s="0" t="s">
        <v>4723</v>
      </c>
      <c r="D2572" s="0" t="n">
        <v>2</v>
      </c>
      <c r="E2572" s="0" t="s">
        <v>6794</v>
      </c>
      <c r="F2572" s="0" t="s">
        <v>6780</v>
      </c>
      <c r="G2572" s="0" t="s">
        <v>6781</v>
      </c>
      <c r="H2572" s="0" t="s">
        <v>6782</v>
      </c>
      <c r="K2572" s="1" t="n">
        <v>21.87</v>
      </c>
      <c r="L2572" s="9" t="s">
        <v>503</v>
      </c>
      <c r="M2572" s="4" t="n">
        <v>47371.27</v>
      </c>
    </row>
    <row r="2573" customFormat="false" ht="12.75" hidden="true" customHeight="false" outlineLevel="0" collapsed="false">
      <c r="A2573" s="0" t="s">
        <v>6793</v>
      </c>
      <c r="B2573" s="3" t="n">
        <v>41278</v>
      </c>
      <c r="C2573" s="0" t="s">
        <v>4723</v>
      </c>
      <c r="D2573" s="0" t="n">
        <v>2</v>
      </c>
      <c r="E2573" s="0" t="s">
        <v>6794</v>
      </c>
      <c r="F2573" s="0" t="s">
        <v>6780</v>
      </c>
      <c r="G2573" s="0" t="s">
        <v>6781</v>
      </c>
      <c r="H2573" s="0" t="s">
        <v>6782</v>
      </c>
      <c r="I2573" s="1" t="n">
        <v>21.87</v>
      </c>
      <c r="J2573" s="9" t="s">
        <v>503</v>
      </c>
      <c r="M2573" s="4" t="n">
        <v>94659.46</v>
      </c>
    </row>
    <row r="2574" customFormat="false" ht="12.75" hidden="true" customHeight="false" outlineLevel="0" collapsed="false">
      <c r="A2574" s="0" t="s">
        <v>6795</v>
      </c>
      <c r="B2574" s="3" t="n">
        <v>41279</v>
      </c>
      <c r="C2574" s="0" t="s">
        <v>6796</v>
      </c>
      <c r="D2574" s="0" t="n">
        <v>2</v>
      </c>
      <c r="E2574" s="0" t="s">
        <v>6797</v>
      </c>
      <c r="F2574" s="0" t="s">
        <v>6780</v>
      </c>
      <c r="G2574" s="0" t="s">
        <v>6781</v>
      </c>
      <c r="H2574" s="0" t="s">
        <v>6782</v>
      </c>
      <c r="K2574" s="1" t="n">
        <v>966.58</v>
      </c>
      <c r="L2574" s="9" t="s">
        <v>503</v>
      </c>
      <c r="M2574" s="4" t="n">
        <v>103289.33</v>
      </c>
    </row>
    <row r="2575" customFormat="false" ht="12.75" hidden="true" customHeight="false" outlineLevel="0" collapsed="false">
      <c r="A2575" s="0" t="s">
        <v>6795</v>
      </c>
      <c r="B2575" s="3" t="n">
        <v>41279</v>
      </c>
      <c r="C2575" s="0" t="s">
        <v>6796</v>
      </c>
      <c r="D2575" s="0" t="n">
        <v>2</v>
      </c>
      <c r="E2575" s="0" t="s">
        <v>6797</v>
      </c>
      <c r="F2575" s="0" t="s">
        <v>6780</v>
      </c>
      <c r="G2575" s="0" t="s">
        <v>6781</v>
      </c>
      <c r="H2575" s="0" t="s">
        <v>6782</v>
      </c>
      <c r="I2575" s="1" t="n">
        <v>966.58</v>
      </c>
      <c r="J2575" s="9" t="s">
        <v>503</v>
      </c>
      <c r="M2575" s="4" t="n">
        <v>95413.03</v>
      </c>
    </row>
    <row r="2576" customFormat="false" ht="12.75" hidden="true" customHeight="false" outlineLevel="0" collapsed="false">
      <c r="A2576" s="0" t="s">
        <v>6798</v>
      </c>
      <c r="B2576" s="3" t="n">
        <v>41279</v>
      </c>
      <c r="C2576" s="0" t="s">
        <v>818</v>
      </c>
      <c r="D2576" s="0" t="n">
        <v>2</v>
      </c>
      <c r="E2576" s="0" t="s">
        <v>6799</v>
      </c>
      <c r="F2576" s="0" t="s">
        <v>6780</v>
      </c>
      <c r="G2576" s="0" t="s">
        <v>6781</v>
      </c>
      <c r="H2576" s="0" t="s">
        <v>6782</v>
      </c>
      <c r="K2576" s="1" t="n">
        <v>1462.81</v>
      </c>
      <c r="L2576" s="9" t="s">
        <v>503</v>
      </c>
      <c r="M2576" s="4" t="n">
        <v>102802.61</v>
      </c>
    </row>
    <row r="2577" customFormat="false" ht="12.75" hidden="true" customHeight="false" outlineLevel="0" collapsed="false">
      <c r="A2577" s="0" t="s">
        <v>6798</v>
      </c>
      <c r="B2577" s="3" t="n">
        <v>41279</v>
      </c>
      <c r="C2577" s="0" t="s">
        <v>818</v>
      </c>
      <c r="D2577" s="0" t="n">
        <v>2</v>
      </c>
      <c r="E2577" s="0" t="s">
        <v>6799</v>
      </c>
      <c r="F2577" s="0" t="s">
        <v>6780</v>
      </c>
      <c r="G2577" s="0" t="s">
        <v>6781</v>
      </c>
      <c r="H2577" s="0" t="s">
        <v>6782</v>
      </c>
      <c r="I2577" s="1" t="n">
        <v>1462.81</v>
      </c>
      <c r="J2577" s="9" t="s">
        <v>503</v>
      </c>
      <c r="M2577" s="4" t="n">
        <v>95899.75</v>
      </c>
    </row>
    <row r="2578" customFormat="false" ht="12.75" hidden="true" customHeight="false" outlineLevel="0" collapsed="false">
      <c r="A2578" s="0" t="s">
        <v>6800</v>
      </c>
      <c r="B2578" s="3" t="n">
        <v>41279</v>
      </c>
      <c r="C2578" s="0" t="s">
        <v>4745</v>
      </c>
      <c r="D2578" s="0" t="n">
        <v>2</v>
      </c>
      <c r="E2578" s="0" t="s">
        <v>6801</v>
      </c>
      <c r="F2578" s="0" t="s">
        <v>6780</v>
      </c>
      <c r="G2578" s="0" t="s">
        <v>6781</v>
      </c>
      <c r="H2578" s="0" t="s">
        <v>6782</v>
      </c>
      <c r="K2578" s="1" t="n">
        <v>1111.92</v>
      </c>
      <c r="L2578" s="9" t="s">
        <v>503</v>
      </c>
      <c r="M2578" s="4" t="n">
        <v>33264.01</v>
      </c>
    </row>
    <row r="2579" customFormat="false" ht="12.75" hidden="true" customHeight="false" outlineLevel="0" collapsed="false">
      <c r="A2579" s="0" t="s">
        <v>6800</v>
      </c>
      <c r="B2579" s="3" t="n">
        <v>41279</v>
      </c>
      <c r="C2579" s="0" t="s">
        <v>4745</v>
      </c>
      <c r="D2579" s="0" t="n">
        <v>2</v>
      </c>
      <c r="E2579" s="0" t="s">
        <v>6801</v>
      </c>
      <c r="F2579" s="0" t="s">
        <v>6780</v>
      </c>
      <c r="G2579" s="0" t="s">
        <v>6781</v>
      </c>
      <c r="H2579" s="0" t="s">
        <v>6782</v>
      </c>
      <c r="I2579" s="1" t="n">
        <v>1111.92</v>
      </c>
      <c r="J2579" s="9" t="s">
        <v>503</v>
      </c>
      <c r="M2579" s="4" t="n">
        <v>13396.53</v>
      </c>
    </row>
    <row r="2580" customFormat="false" ht="12.75" hidden="true" customHeight="false" outlineLevel="0" collapsed="false">
      <c r="A2580" s="0" t="s">
        <v>6802</v>
      </c>
      <c r="B2580" s="3" t="n">
        <v>41281</v>
      </c>
      <c r="C2580" s="0" t="s">
        <v>4768</v>
      </c>
      <c r="D2580" s="0" t="n">
        <v>2</v>
      </c>
      <c r="E2580" s="0" t="s">
        <v>6803</v>
      </c>
      <c r="F2580" s="0" t="s">
        <v>6780</v>
      </c>
      <c r="G2580" s="0" t="s">
        <v>6781</v>
      </c>
      <c r="H2580" s="0" t="s">
        <v>6782</v>
      </c>
      <c r="K2580" s="1" t="n">
        <v>447.03</v>
      </c>
      <c r="L2580" s="9" t="s">
        <v>503</v>
      </c>
      <c r="M2580" s="4" t="n">
        <v>32274.01</v>
      </c>
    </row>
    <row r="2581" customFormat="false" ht="12.75" hidden="true" customHeight="false" outlineLevel="0" collapsed="false">
      <c r="A2581" s="0" t="s">
        <v>6802</v>
      </c>
      <c r="B2581" s="3" t="n">
        <v>41281</v>
      </c>
      <c r="C2581" s="0" t="s">
        <v>4768</v>
      </c>
      <c r="D2581" s="0" t="n">
        <v>2</v>
      </c>
      <c r="E2581" s="0" t="s">
        <v>6803</v>
      </c>
      <c r="F2581" s="0" t="s">
        <v>6780</v>
      </c>
      <c r="G2581" s="0" t="s">
        <v>6781</v>
      </c>
      <c r="H2581" s="0" t="s">
        <v>6782</v>
      </c>
      <c r="I2581" s="1" t="n">
        <v>447.03</v>
      </c>
      <c r="J2581" s="9" t="s">
        <v>503</v>
      </c>
      <c r="M2581" s="4" t="n">
        <v>14386.53</v>
      </c>
    </row>
    <row r="2582" customFormat="false" ht="12.75" hidden="true" customHeight="false" outlineLevel="0" collapsed="false">
      <c r="A2582" s="0" t="s">
        <v>6804</v>
      </c>
      <c r="B2582" s="3" t="n">
        <v>41281</v>
      </c>
      <c r="C2582" s="0" t="s">
        <v>4771</v>
      </c>
      <c r="D2582" s="0" t="n">
        <v>2</v>
      </c>
      <c r="E2582" s="0" t="s">
        <v>6805</v>
      </c>
      <c r="F2582" s="0" t="s">
        <v>6780</v>
      </c>
      <c r="G2582" s="0" t="s">
        <v>6781</v>
      </c>
      <c r="H2582" s="0" t="s">
        <v>6782</v>
      </c>
      <c r="K2582" s="1" t="n">
        <v>245.65</v>
      </c>
      <c r="L2582" s="9" t="s">
        <v>503</v>
      </c>
      <c r="M2582" s="4" t="n">
        <v>102283.83</v>
      </c>
    </row>
    <row r="2583" customFormat="false" ht="12.75" hidden="true" customHeight="false" outlineLevel="0" collapsed="false">
      <c r="A2583" s="0" t="s">
        <v>6804</v>
      </c>
      <c r="B2583" s="3" t="n">
        <v>41281</v>
      </c>
      <c r="C2583" s="0" t="s">
        <v>4771</v>
      </c>
      <c r="D2583" s="0" t="n">
        <v>2</v>
      </c>
      <c r="E2583" s="0" t="s">
        <v>6805</v>
      </c>
      <c r="F2583" s="0" t="s">
        <v>6780</v>
      </c>
      <c r="G2583" s="0" t="s">
        <v>6781</v>
      </c>
      <c r="H2583" s="0" t="s">
        <v>6782</v>
      </c>
      <c r="I2583" s="1" t="n">
        <v>245.65</v>
      </c>
      <c r="J2583" s="9" t="s">
        <v>503</v>
      </c>
      <c r="M2583" s="4" t="n">
        <v>96418.53</v>
      </c>
    </row>
    <row r="2584" customFormat="false" ht="12.75" hidden="true" customHeight="false" outlineLevel="0" collapsed="false">
      <c r="A2584" s="0" t="s">
        <v>6806</v>
      </c>
      <c r="B2584" s="3" t="n">
        <v>41281</v>
      </c>
      <c r="C2584" s="0" t="s">
        <v>4762</v>
      </c>
      <c r="D2584" s="0" t="n">
        <v>2</v>
      </c>
      <c r="E2584" s="0" t="s">
        <v>6807</v>
      </c>
      <c r="F2584" s="0" t="s">
        <v>6780</v>
      </c>
      <c r="G2584" s="0" t="s">
        <v>6781</v>
      </c>
      <c r="H2584" s="0" t="s">
        <v>6782</v>
      </c>
      <c r="K2584" s="1" t="n">
        <v>200.6</v>
      </c>
      <c r="L2584" s="9" t="s">
        <v>503</v>
      </c>
      <c r="M2584" s="4" t="n">
        <v>102025.4</v>
      </c>
    </row>
    <row r="2585" customFormat="false" ht="12.75" hidden="true" customHeight="false" outlineLevel="0" collapsed="false">
      <c r="A2585" s="0" t="s">
        <v>6806</v>
      </c>
      <c r="B2585" s="3" t="n">
        <v>41281</v>
      </c>
      <c r="C2585" s="0" t="s">
        <v>4762</v>
      </c>
      <c r="D2585" s="0" t="n">
        <v>2</v>
      </c>
      <c r="E2585" s="0" t="s">
        <v>6807</v>
      </c>
      <c r="F2585" s="0" t="s">
        <v>6780</v>
      </c>
      <c r="G2585" s="0" t="s">
        <v>6781</v>
      </c>
      <c r="H2585" s="0" t="s">
        <v>6782</v>
      </c>
      <c r="I2585" s="1" t="n">
        <v>200.6</v>
      </c>
      <c r="J2585" s="9" t="s">
        <v>503</v>
      </c>
      <c r="M2585" s="4" t="n">
        <v>96676.96</v>
      </c>
    </row>
    <row r="2586" customFormat="false" ht="12.75" hidden="true" customHeight="false" outlineLevel="0" collapsed="false">
      <c r="A2586" s="0" t="s">
        <v>6808</v>
      </c>
      <c r="B2586" s="3" t="n">
        <v>41282</v>
      </c>
      <c r="C2586" s="0" t="s">
        <v>4771</v>
      </c>
      <c r="D2586" s="0" t="n">
        <v>2</v>
      </c>
      <c r="E2586" s="0" t="s">
        <v>6809</v>
      </c>
      <c r="F2586" s="0" t="s">
        <v>6780</v>
      </c>
      <c r="G2586" s="0" t="s">
        <v>6781</v>
      </c>
      <c r="H2586" s="0" t="s">
        <v>6782</v>
      </c>
      <c r="K2586" s="1" t="n">
        <v>245.65</v>
      </c>
      <c r="L2586" s="9" t="s">
        <v>503</v>
      </c>
      <c r="M2586" s="4" t="n">
        <v>101757.3</v>
      </c>
    </row>
    <row r="2587" customFormat="false" ht="12.75" hidden="true" customHeight="false" outlineLevel="0" collapsed="false">
      <c r="A2587" s="0" t="s">
        <v>6808</v>
      </c>
      <c r="B2587" s="3" t="n">
        <v>41282</v>
      </c>
      <c r="C2587" s="0" t="s">
        <v>4771</v>
      </c>
      <c r="D2587" s="0" t="n">
        <v>2</v>
      </c>
      <c r="E2587" s="0" t="s">
        <v>6809</v>
      </c>
      <c r="F2587" s="0" t="s">
        <v>6780</v>
      </c>
      <c r="G2587" s="0" t="s">
        <v>6781</v>
      </c>
      <c r="H2587" s="0" t="s">
        <v>6782</v>
      </c>
      <c r="I2587" s="1" t="n">
        <v>245.65</v>
      </c>
      <c r="J2587" s="9" t="s">
        <v>503</v>
      </c>
      <c r="M2587" s="4" t="n">
        <v>8231.46</v>
      </c>
    </row>
    <row r="2588" customFormat="false" ht="12.75" hidden="true" customHeight="false" outlineLevel="0" collapsed="false">
      <c r="A2588" s="0" t="s">
        <v>6810</v>
      </c>
      <c r="B2588" s="3" t="n">
        <v>41283</v>
      </c>
      <c r="C2588" s="0" t="s">
        <v>4777</v>
      </c>
      <c r="D2588" s="0" t="n">
        <v>2</v>
      </c>
      <c r="E2588" s="0" t="s">
        <v>6811</v>
      </c>
      <c r="F2588" s="0" t="s">
        <v>6780</v>
      </c>
      <c r="G2588" s="0" t="s">
        <v>6781</v>
      </c>
      <c r="H2588" s="0" t="s">
        <v>6782</v>
      </c>
      <c r="K2588" s="1" t="n">
        <v>3956.79</v>
      </c>
      <c r="L2588" s="9" t="s">
        <v>503</v>
      </c>
      <c r="M2588" s="4" t="n">
        <v>101445.38</v>
      </c>
    </row>
    <row r="2589" customFormat="false" ht="12.75" hidden="true" customHeight="false" outlineLevel="0" collapsed="false">
      <c r="A2589" s="0" t="s">
        <v>6810</v>
      </c>
      <c r="B2589" s="3" t="n">
        <v>41283</v>
      </c>
      <c r="C2589" s="0" t="s">
        <v>4777</v>
      </c>
      <c r="D2589" s="0" t="n">
        <v>2</v>
      </c>
      <c r="E2589" s="0" t="s">
        <v>6811</v>
      </c>
      <c r="F2589" s="0" t="s">
        <v>6780</v>
      </c>
      <c r="G2589" s="0" t="s">
        <v>6781</v>
      </c>
      <c r="H2589" s="0" t="s">
        <v>6782</v>
      </c>
      <c r="I2589" s="1" t="n">
        <v>3956.79</v>
      </c>
      <c r="J2589" s="9" t="s">
        <v>503</v>
      </c>
      <c r="M2589" s="4" t="n">
        <v>8543.38</v>
      </c>
    </row>
    <row r="2590" customFormat="false" ht="12.75" hidden="true" customHeight="false" outlineLevel="0" collapsed="false">
      <c r="A2590" s="0" t="s">
        <v>6812</v>
      </c>
      <c r="B2590" s="3" t="n">
        <v>41283</v>
      </c>
      <c r="C2590" s="0" t="s">
        <v>6813</v>
      </c>
      <c r="D2590" s="0" t="n">
        <v>2</v>
      </c>
      <c r="E2590" s="0" t="s">
        <v>6814</v>
      </c>
      <c r="F2590" s="0" t="s">
        <v>6780</v>
      </c>
      <c r="G2590" s="0" t="s">
        <v>6781</v>
      </c>
      <c r="H2590" s="0" t="s">
        <v>6782</v>
      </c>
      <c r="K2590" s="1" t="n">
        <v>2766</v>
      </c>
      <c r="L2590" s="9" t="s">
        <v>503</v>
      </c>
      <c r="M2590" s="4" t="n">
        <v>100483.43</v>
      </c>
    </row>
    <row r="2591" customFormat="false" ht="12.75" hidden="true" customHeight="false" outlineLevel="0" collapsed="false">
      <c r="A2591" s="0" t="s">
        <v>6812</v>
      </c>
      <c r="B2591" s="3" t="n">
        <v>41283</v>
      </c>
      <c r="C2591" s="0" t="s">
        <v>6813</v>
      </c>
      <c r="D2591" s="0" t="n">
        <v>2</v>
      </c>
      <c r="E2591" s="0" t="s">
        <v>6814</v>
      </c>
      <c r="F2591" s="0" t="s">
        <v>6780</v>
      </c>
      <c r="G2591" s="0" t="s">
        <v>6781</v>
      </c>
      <c r="H2591" s="0" t="s">
        <v>6782</v>
      </c>
      <c r="I2591" s="1" t="n">
        <v>2766</v>
      </c>
      <c r="J2591" s="9" t="s">
        <v>503</v>
      </c>
      <c r="M2591" s="4" t="n">
        <v>100494.2</v>
      </c>
    </row>
    <row r="2592" customFormat="false" ht="12.75" hidden="true" customHeight="false" outlineLevel="0" collapsed="false">
      <c r="A2592" s="0" t="s">
        <v>6815</v>
      </c>
      <c r="B2592" s="3" t="n">
        <v>41283</v>
      </c>
      <c r="C2592" s="0" t="s">
        <v>4765</v>
      </c>
      <c r="D2592" s="0" t="n">
        <v>2</v>
      </c>
      <c r="E2592" s="0" t="s">
        <v>6816</v>
      </c>
      <c r="F2592" s="0" t="s">
        <v>6780</v>
      </c>
      <c r="G2592" s="0" t="s">
        <v>6781</v>
      </c>
      <c r="H2592" s="0" t="s">
        <v>6782</v>
      </c>
      <c r="K2592" s="1" t="n">
        <v>1901.97</v>
      </c>
      <c r="L2592" s="9" t="s">
        <v>503</v>
      </c>
      <c r="M2592" s="4" t="n">
        <v>47382.04</v>
      </c>
    </row>
    <row r="2593" customFormat="false" ht="12.75" hidden="true" customHeight="false" outlineLevel="0" collapsed="false">
      <c r="A2593" s="0" t="s">
        <v>6815</v>
      </c>
      <c r="B2593" s="3" t="n">
        <v>41283</v>
      </c>
      <c r="C2593" s="0" t="s">
        <v>4765</v>
      </c>
      <c r="D2593" s="0" t="n">
        <v>2</v>
      </c>
      <c r="E2593" s="0" t="s">
        <v>6816</v>
      </c>
      <c r="F2593" s="0" t="s">
        <v>6780</v>
      </c>
      <c r="G2593" s="0" t="s">
        <v>6781</v>
      </c>
      <c r="H2593" s="0" t="s">
        <v>6782</v>
      </c>
      <c r="I2593" s="1" t="n">
        <v>1901.97</v>
      </c>
      <c r="J2593" s="9" t="s">
        <v>503</v>
      </c>
      <c r="M2593" s="4" t="n">
        <v>97628.14</v>
      </c>
    </row>
    <row r="2594" customFormat="false" ht="12.75" hidden="true" customHeight="false" outlineLevel="0" collapsed="false">
      <c r="A2594" s="0" t="s">
        <v>6817</v>
      </c>
      <c r="B2594" s="3" t="n">
        <v>41283</v>
      </c>
      <c r="C2594" s="0" t="s">
        <v>4756</v>
      </c>
      <c r="D2594" s="0" t="n">
        <v>2</v>
      </c>
      <c r="E2594" s="0" t="s">
        <v>6818</v>
      </c>
      <c r="F2594" s="0" t="s">
        <v>6780</v>
      </c>
      <c r="G2594" s="0" t="s">
        <v>6781</v>
      </c>
      <c r="H2594" s="0" t="s">
        <v>6782</v>
      </c>
      <c r="K2594" s="1" t="n">
        <v>923</v>
      </c>
      <c r="L2594" s="9" t="s">
        <v>503</v>
      </c>
      <c r="M2594" s="4" t="n">
        <v>100222.69</v>
      </c>
    </row>
    <row r="2595" customFormat="false" ht="12.75" hidden="true" customHeight="false" outlineLevel="0" collapsed="false">
      <c r="A2595" s="0" t="s">
        <v>6817</v>
      </c>
      <c r="B2595" s="3" t="n">
        <v>41283</v>
      </c>
      <c r="C2595" s="0" t="s">
        <v>4756</v>
      </c>
      <c r="D2595" s="0" t="n">
        <v>2</v>
      </c>
      <c r="E2595" s="0" t="s">
        <v>6818</v>
      </c>
      <c r="F2595" s="0" t="s">
        <v>6780</v>
      </c>
      <c r="G2595" s="0" t="s">
        <v>6781</v>
      </c>
      <c r="H2595" s="0" t="s">
        <v>6782</v>
      </c>
      <c r="I2595" s="1" t="n">
        <v>923</v>
      </c>
      <c r="J2595" s="9" t="s">
        <v>503</v>
      </c>
      <c r="M2595" s="4" t="n">
        <v>97888.88</v>
      </c>
    </row>
    <row r="2596" customFormat="false" ht="12.75" hidden="true" customHeight="false" outlineLevel="0" collapsed="false">
      <c r="A2596" s="0" t="s">
        <v>6819</v>
      </c>
      <c r="B2596" s="3" t="n">
        <v>41283</v>
      </c>
      <c r="C2596" s="0" t="s">
        <v>4711</v>
      </c>
      <c r="D2596" s="0" t="n">
        <v>2</v>
      </c>
      <c r="E2596" s="0" t="s">
        <v>6820</v>
      </c>
      <c r="F2596" s="0" t="s">
        <v>6780</v>
      </c>
      <c r="G2596" s="0" t="s">
        <v>6781</v>
      </c>
      <c r="H2596" s="0" t="s">
        <v>6782</v>
      </c>
      <c r="K2596" s="1" t="n">
        <v>897.6</v>
      </c>
      <c r="L2596" s="9" t="s">
        <v>503</v>
      </c>
      <c r="M2596" s="4" t="n">
        <v>99888.2</v>
      </c>
    </row>
    <row r="2597" customFormat="false" ht="12.75" hidden="true" customHeight="false" outlineLevel="0" collapsed="false">
      <c r="A2597" s="0" t="s">
        <v>6819</v>
      </c>
      <c r="B2597" s="3" t="n">
        <v>41283</v>
      </c>
      <c r="C2597" s="0" t="s">
        <v>4711</v>
      </c>
      <c r="D2597" s="0" t="n">
        <v>2</v>
      </c>
      <c r="E2597" s="0" t="s">
        <v>6820</v>
      </c>
      <c r="F2597" s="0" t="s">
        <v>6780</v>
      </c>
      <c r="G2597" s="0" t="s">
        <v>6781</v>
      </c>
      <c r="H2597" s="0" t="s">
        <v>6782</v>
      </c>
      <c r="I2597" s="1" t="n">
        <v>897.6</v>
      </c>
      <c r="J2597" s="9" t="s">
        <v>503</v>
      </c>
      <c r="M2597" s="4" t="n">
        <v>31824.01</v>
      </c>
    </row>
    <row r="2598" customFormat="false" ht="12.75" hidden="true" customHeight="false" outlineLevel="0" collapsed="false">
      <c r="A2598" s="0" t="s">
        <v>6821</v>
      </c>
      <c r="B2598" s="3" t="n">
        <v>41283</v>
      </c>
      <c r="C2598" s="0" t="s">
        <v>4748</v>
      </c>
      <c r="D2598" s="0" t="n">
        <v>2</v>
      </c>
      <c r="E2598" s="0" t="s">
        <v>6822</v>
      </c>
      <c r="F2598" s="0" t="s">
        <v>6780</v>
      </c>
      <c r="G2598" s="0" t="s">
        <v>6781</v>
      </c>
      <c r="H2598" s="0" t="s">
        <v>6782</v>
      </c>
      <c r="K2598" s="1" t="n">
        <v>458.82</v>
      </c>
      <c r="L2598" s="9" t="s">
        <v>503</v>
      </c>
      <c r="M2598" s="4" t="n">
        <v>99191.72</v>
      </c>
    </row>
    <row r="2599" customFormat="false" ht="12.75" hidden="true" customHeight="false" outlineLevel="0" collapsed="false">
      <c r="A2599" s="0" t="s">
        <v>6821</v>
      </c>
      <c r="B2599" s="3" t="n">
        <v>41283</v>
      </c>
      <c r="C2599" s="0" t="s">
        <v>4748</v>
      </c>
      <c r="D2599" s="0" t="n">
        <v>2</v>
      </c>
      <c r="E2599" s="0" t="s">
        <v>6822</v>
      </c>
      <c r="F2599" s="0" t="s">
        <v>6780</v>
      </c>
      <c r="G2599" s="0" t="s">
        <v>6781</v>
      </c>
      <c r="H2599" s="0" t="s">
        <v>6782</v>
      </c>
      <c r="I2599" s="1" t="n">
        <v>458.82</v>
      </c>
      <c r="J2599" s="9" t="s">
        <v>503</v>
      </c>
      <c r="M2599" s="4" t="n">
        <v>98223.37</v>
      </c>
    </row>
    <row r="2600" customFormat="false" ht="12.75" hidden="true" customHeight="false" outlineLevel="0" collapsed="false">
      <c r="A2600" s="0" t="s">
        <v>6823</v>
      </c>
      <c r="B2600" s="3" t="n">
        <v>41289</v>
      </c>
      <c r="C2600" s="0" t="s">
        <v>4751</v>
      </c>
      <c r="D2600" s="0" t="n">
        <v>2</v>
      </c>
      <c r="E2600" s="0" t="s">
        <v>6824</v>
      </c>
      <c r="F2600" s="0" t="s">
        <v>6780</v>
      </c>
      <c r="G2600" s="0" t="s">
        <v>6781</v>
      </c>
      <c r="H2600" s="0" t="s">
        <v>6782</v>
      </c>
      <c r="K2600" s="1" t="n">
        <v>11.8</v>
      </c>
      <c r="L2600" s="9" t="s">
        <v>503</v>
      </c>
      <c r="M2600" s="4" t="n">
        <v>14836.53</v>
      </c>
    </row>
    <row r="2601" customFormat="false" ht="12.75" hidden="true" customHeight="false" outlineLevel="0" collapsed="false">
      <c r="A2601" s="0" t="s">
        <v>6823</v>
      </c>
      <c r="B2601" s="3" t="n">
        <v>41289</v>
      </c>
      <c r="C2601" s="0" t="s">
        <v>4751</v>
      </c>
      <c r="D2601" s="0" t="n">
        <v>2</v>
      </c>
      <c r="E2601" s="0" t="s">
        <v>6824</v>
      </c>
      <c r="F2601" s="0" t="s">
        <v>6780</v>
      </c>
      <c r="G2601" s="0" t="s">
        <v>6781</v>
      </c>
      <c r="H2601" s="0" t="s">
        <v>6782</v>
      </c>
      <c r="I2601" s="1" t="n">
        <v>11.8</v>
      </c>
      <c r="J2601" s="9" t="s">
        <v>503</v>
      </c>
      <c r="M2601" s="4" t="n">
        <v>48078.52</v>
      </c>
    </row>
    <row r="2602" customFormat="false" ht="12.75" hidden="true" customHeight="false" outlineLevel="0" collapsed="false">
      <c r="A2602" s="0" t="s">
        <v>6825</v>
      </c>
      <c r="B2602" s="3" t="n">
        <v>41289</v>
      </c>
      <c r="C2602" s="0" t="s">
        <v>4791</v>
      </c>
      <c r="D2602" s="0" t="n">
        <v>2</v>
      </c>
      <c r="E2602" s="0" t="s">
        <v>6826</v>
      </c>
      <c r="F2602" s="0" t="s">
        <v>6780</v>
      </c>
      <c r="G2602" s="0" t="s">
        <v>6781</v>
      </c>
      <c r="H2602" s="0" t="s">
        <v>6782</v>
      </c>
      <c r="K2602" s="1" t="n">
        <v>961.63</v>
      </c>
      <c r="L2602" s="9" t="s">
        <v>503</v>
      </c>
      <c r="M2602" s="4" t="n">
        <v>98879.77</v>
      </c>
    </row>
    <row r="2603" customFormat="false" ht="12.75" hidden="true" customHeight="false" outlineLevel="0" collapsed="false">
      <c r="A2603" s="0" t="s">
        <v>6825</v>
      </c>
      <c r="B2603" s="3" t="n">
        <v>41289</v>
      </c>
      <c r="C2603" s="0" t="s">
        <v>4791</v>
      </c>
      <c r="D2603" s="0" t="n">
        <v>2</v>
      </c>
      <c r="E2603" s="0" t="s">
        <v>6826</v>
      </c>
      <c r="F2603" s="0" t="s">
        <v>6780</v>
      </c>
      <c r="G2603" s="0" t="s">
        <v>6781</v>
      </c>
      <c r="H2603" s="0" t="s">
        <v>6782</v>
      </c>
      <c r="I2603" s="1" t="n">
        <v>961.63</v>
      </c>
      <c r="J2603" s="9" t="s">
        <v>503</v>
      </c>
      <c r="M2603" s="4" t="n">
        <v>98535.32</v>
      </c>
    </row>
    <row r="2604" customFormat="false" ht="12.75" hidden="true" customHeight="false" outlineLevel="0" collapsed="false">
      <c r="A2604" s="0" t="s">
        <v>6827</v>
      </c>
      <c r="B2604" s="3" t="n">
        <v>41289</v>
      </c>
      <c r="C2604" s="0" t="s">
        <v>4805</v>
      </c>
      <c r="D2604" s="0" t="n">
        <v>2</v>
      </c>
      <c r="E2604" s="0" t="s">
        <v>6828</v>
      </c>
      <c r="F2604" s="0" t="s">
        <v>6780</v>
      </c>
      <c r="G2604" s="0" t="s">
        <v>6781</v>
      </c>
      <c r="H2604" s="0" t="s">
        <v>6782</v>
      </c>
      <c r="K2604" s="1" t="n">
        <v>93.8</v>
      </c>
      <c r="L2604" s="9" t="s">
        <v>503</v>
      </c>
      <c r="M2604" s="4" t="n">
        <v>97520.54</v>
      </c>
    </row>
    <row r="2605" customFormat="false" ht="12.75" hidden="true" customHeight="false" outlineLevel="0" collapsed="false">
      <c r="A2605" s="0" t="s">
        <v>6827</v>
      </c>
      <c r="B2605" s="3" t="n">
        <v>41289</v>
      </c>
      <c r="C2605" s="0" t="s">
        <v>4805</v>
      </c>
      <c r="D2605" s="0" t="n">
        <v>2</v>
      </c>
      <c r="E2605" s="0" t="s">
        <v>6828</v>
      </c>
      <c r="F2605" s="0" t="s">
        <v>6780</v>
      </c>
      <c r="G2605" s="0" t="s">
        <v>6781</v>
      </c>
      <c r="H2605" s="0" t="s">
        <v>6782</v>
      </c>
      <c r="I2605" s="1" t="n">
        <v>93.8</v>
      </c>
      <c r="J2605" s="9" t="s">
        <v>503</v>
      </c>
      <c r="M2605" s="4" t="n">
        <v>99894.55</v>
      </c>
    </row>
    <row r="2606" customFormat="false" ht="12.75" hidden="true" customHeight="false" outlineLevel="0" collapsed="false">
      <c r="A2606" s="0" t="s">
        <v>6829</v>
      </c>
      <c r="B2606" s="3" t="n">
        <v>41289</v>
      </c>
      <c r="C2606" s="0" t="s">
        <v>4808</v>
      </c>
      <c r="D2606" s="0" t="n">
        <v>2</v>
      </c>
      <c r="E2606" s="0" t="s">
        <v>6830</v>
      </c>
      <c r="F2606" s="0" t="s">
        <v>6780</v>
      </c>
      <c r="G2606" s="0" t="s">
        <v>6781</v>
      </c>
      <c r="H2606" s="0" t="s">
        <v>6782</v>
      </c>
      <c r="K2606" s="1" t="n">
        <v>1238.45</v>
      </c>
      <c r="L2606" s="9" t="s">
        <v>503</v>
      </c>
      <c r="M2606" s="4" t="n">
        <v>30093.28</v>
      </c>
    </row>
    <row r="2607" customFormat="false" ht="12.75" hidden="true" customHeight="false" outlineLevel="0" collapsed="false">
      <c r="A2607" s="0" t="s">
        <v>6829</v>
      </c>
      <c r="B2607" s="3" t="n">
        <v>41289</v>
      </c>
      <c r="C2607" s="0" t="s">
        <v>4808</v>
      </c>
      <c r="D2607" s="0" t="n">
        <v>2</v>
      </c>
      <c r="E2607" s="0" t="s">
        <v>6830</v>
      </c>
      <c r="F2607" s="0" t="s">
        <v>6780</v>
      </c>
      <c r="G2607" s="0" t="s">
        <v>6781</v>
      </c>
      <c r="H2607" s="0" t="s">
        <v>6782</v>
      </c>
      <c r="I2607" s="1" t="n">
        <v>1238.45</v>
      </c>
      <c r="J2607" s="9" t="s">
        <v>503</v>
      </c>
      <c r="M2607" s="4" t="n">
        <v>10945.21</v>
      </c>
    </row>
    <row r="2608" customFormat="false" ht="12.75" hidden="true" customHeight="false" outlineLevel="0" collapsed="false">
      <c r="A2608" s="0" t="s">
        <v>6831</v>
      </c>
      <c r="B2608" s="3" t="n">
        <v>41289</v>
      </c>
      <c r="C2608" s="0" t="s">
        <v>4788</v>
      </c>
      <c r="D2608" s="0" t="n">
        <v>2</v>
      </c>
      <c r="E2608" s="0" t="s">
        <v>6832</v>
      </c>
      <c r="F2608" s="0" t="s">
        <v>6780</v>
      </c>
      <c r="G2608" s="0" t="s">
        <v>6781</v>
      </c>
      <c r="H2608" s="0" t="s">
        <v>6782</v>
      </c>
      <c r="K2608" s="1" t="n">
        <v>14314.54</v>
      </c>
      <c r="L2608" s="9" t="s">
        <v>503</v>
      </c>
      <c r="M2608" s="4" t="n">
        <v>97259.8</v>
      </c>
    </row>
    <row r="2609" customFormat="false" ht="12.75" hidden="true" customHeight="false" outlineLevel="0" collapsed="false">
      <c r="A2609" s="0" t="s">
        <v>6831</v>
      </c>
      <c r="B2609" s="3" t="n">
        <v>41289</v>
      </c>
      <c r="C2609" s="0" t="s">
        <v>4788</v>
      </c>
      <c r="D2609" s="0" t="n">
        <v>2</v>
      </c>
      <c r="E2609" s="0" t="s">
        <v>6832</v>
      </c>
      <c r="F2609" s="0" t="s">
        <v>6780</v>
      </c>
      <c r="G2609" s="0" t="s">
        <v>6781</v>
      </c>
      <c r="H2609" s="0" t="s">
        <v>6782</v>
      </c>
      <c r="I2609" s="1" t="n">
        <v>14314.54</v>
      </c>
      <c r="J2609" s="9" t="s">
        <v>503</v>
      </c>
      <c r="M2609" s="4" t="n">
        <v>100155.29</v>
      </c>
    </row>
    <row r="2610" customFormat="false" ht="12.75" hidden="true" customHeight="false" outlineLevel="0" collapsed="false">
      <c r="A2610" s="0" t="s">
        <v>6833</v>
      </c>
      <c r="B2610" s="3" t="n">
        <v>41291</v>
      </c>
      <c r="C2610" s="0" t="s">
        <v>6834</v>
      </c>
      <c r="D2610" s="0" t="n">
        <v>2</v>
      </c>
      <c r="E2610" s="0" t="s">
        <v>6835</v>
      </c>
      <c r="F2610" s="0" t="s">
        <v>6780</v>
      </c>
      <c r="G2610" s="0" t="s">
        <v>6781</v>
      </c>
      <c r="H2610" s="0" t="s">
        <v>6782</v>
      </c>
      <c r="K2610" s="1" t="n">
        <v>1154.1</v>
      </c>
      <c r="L2610" s="9" t="s">
        <v>503</v>
      </c>
      <c r="M2610" s="4" t="n">
        <v>96438.2</v>
      </c>
    </row>
    <row r="2611" customFormat="false" ht="12.75" hidden="true" customHeight="false" outlineLevel="0" collapsed="false">
      <c r="A2611" s="0" t="s">
        <v>6833</v>
      </c>
      <c r="B2611" s="3" t="n">
        <v>41291</v>
      </c>
      <c r="C2611" s="0" t="s">
        <v>6834</v>
      </c>
      <c r="D2611" s="0" t="n">
        <v>2</v>
      </c>
      <c r="E2611" s="0" t="s">
        <v>6835</v>
      </c>
      <c r="F2611" s="0" t="s">
        <v>6780</v>
      </c>
      <c r="G2611" s="0" t="s">
        <v>6781</v>
      </c>
      <c r="H2611" s="0" t="s">
        <v>6782</v>
      </c>
      <c r="I2611" s="1" t="n">
        <v>1154.1</v>
      </c>
      <c r="J2611" s="9" t="s">
        <v>503</v>
      </c>
      <c r="M2611" s="4" t="n">
        <v>48900.12</v>
      </c>
    </row>
    <row r="2612" customFormat="false" ht="12.75" hidden="true" customHeight="false" outlineLevel="0" collapsed="false">
      <c r="A2612" s="0" t="s">
        <v>6836</v>
      </c>
      <c r="B2612" s="3" t="n">
        <v>41291</v>
      </c>
      <c r="C2612" s="0" t="s">
        <v>4820</v>
      </c>
      <c r="D2612" s="0" t="n">
        <v>2</v>
      </c>
      <c r="E2612" s="0" t="s">
        <v>6837</v>
      </c>
      <c r="F2612" s="0" t="s">
        <v>6780</v>
      </c>
      <c r="G2612" s="0" t="s">
        <v>6781</v>
      </c>
      <c r="H2612" s="0" t="s">
        <v>6782</v>
      </c>
      <c r="K2612" s="1" t="n">
        <v>41.81</v>
      </c>
      <c r="L2612" s="9" t="s">
        <v>503</v>
      </c>
      <c r="M2612" s="4" t="n">
        <v>115105.04</v>
      </c>
    </row>
    <row r="2613" customFormat="false" ht="12.75" hidden="true" customHeight="false" outlineLevel="0" collapsed="false">
      <c r="A2613" s="0" t="s">
        <v>6836</v>
      </c>
      <c r="B2613" s="3" t="n">
        <v>41291</v>
      </c>
      <c r="C2613" s="0" t="s">
        <v>4820</v>
      </c>
      <c r="D2613" s="0" t="n">
        <v>2</v>
      </c>
      <c r="E2613" s="0" t="s">
        <v>6837</v>
      </c>
      <c r="F2613" s="0" t="s">
        <v>6780</v>
      </c>
      <c r="G2613" s="0" t="s">
        <v>6781</v>
      </c>
      <c r="H2613" s="0" t="s">
        <v>6782</v>
      </c>
      <c r="I2613" s="1" t="n">
        <v>41.81</v>
      </c>
      <c r="J2613" s="9" t="s">
        <v>503</v>
      </c>
      <c r="M2613" s="4" t="n">
        <v>37672.12</v>
      </c>
    </row>
    <row r="2614" customFormat="false" ht="12.75" hidden="true" customHeight="false" outlineLevel="0" collapsed="false">
      <c r="A2614" s="0" t="s">
        <v>6838</v>
      </c>
      <c r="B2614" s="3" t="n">
        <v>41291</v>
      </c>
      <c r="C2614" s="0" t="s">
        <v>6839</v>
      </c>
      <c r="D2614" s="0" t="n">
        <v>2</v>
      </c>
      <c r="E2614" s="0" t="s">
        <v>6840</v>
      </c>
      <c r="F2614" s="0" t="s">
        <v>6780</v>
      </c>
      <c r="G2614" s="0" t="s">
        <v>6781</v>
      </c>
      <c r="H2614" s="0" t="s">
        <v>6782</v>
      </c>
      <c r="K2614" s="1" t="n">
        <v>3836.22</v>
      </c>
      <c r="L2614" s="9" t="s">
        <v>503</v>
      </c>
      <c r="M2614" s="4" t="n">
        <v>48969.14</v>
      </c>
    </row>
    <row r="2615" customFormat="false" ht="12.75" hidden="true" customHeight="false" outlineLevel="0" collapsed="false">
      <c r="A2615" s="0" t="s">
        <v>6838</v>
      </c>
      <c r="B2615" s="3" t="n">
        <v>41291</v>
      </c>
      <c r="C2615" s="0" t="s">
        <v>6839</v>
      </c>
      <c r="D2615" s="0" t="n">
        <v>2</v>
      </c>
      <c r="E2615" s="0" t="s">
        <v>6840</v>
      </c>
      <c r="F2615" s="0" t="s">
        <v>6780</v>
      </c>
      <c r="G2615" s="0" t="s">
        <v>6781</v>
      </c>
      <c r="H2615" s="0" t="s">
        <v>6782</v>
      </c>
      <c r="I2615" s="1" t="n">
        <v>3836.22</v>
      </c>
      <c r="J2615" s="9" t="s">
        <v>503</v>
      </c>
      <c r="M2615" s="4" t="n">
        <v>14917.56</v>
      </c>
    </row>
    <row r="2616" customFormat="false" ht="12.75" hidden="true" customHeight="false" outlineLevel="0" collapsed="false">
      <c r="A2616" s="0" t="s">
        <v>6841</v>
      </c>
      <c r="B2616" s="3" t="n">
        <v>41291</v>
      </c>
      <c r="C2616" s="0" t="s">
        <v>4823</v>
      </c>
      <c r="D2616" s="0" t="n">
        <v>2</v>
      </c>
      <c r="E2616" s="0" t="s">
        <v>6842</v>
      </c>
      <c r="F2616" s="0" t="s">
        <v>6780</v>
      </c>
      <c r="G2616" s="0" t="s">
        <v>6781</v>
      </c>
      <c r="H2616" s="0" t="s">
        <v>6782</v>
      </c>
      <c r="K2616" s="1" t="n">
        <v>899.57</v>
      </c>
      <c r="L2616" s="9" t="s">
        <v>503</v>
      </c>
      <c r="M2616" s="4" t="n">
        <v>36872.12</v>
      </c>
    </row>
    <row r="2617" customFormat="false" ht="12.75" hidden="true" customHeight="false" outlineLevel="0" collapsed="false">
      <c r="A2617" s="0" t="s">
        <v>6841</v>
      </c>
      <c r="B2617" s="3" t="n">
        <v>41291</v>
      </c>
      <c r="C2617" s="0" t="s">
        <v>4823</v>
      </c>
      <c r="D2617" s="0" t="n">
        <v>2</v>
      </c>
      <c r="E2617" s="0" t="s">
        <v>6842</v>
      </c>
      <c r="F2617" s="0" t="s">
        <v>6780</v>
      </c>
      <c r="G2617" s="0" t="s">
        <v>6781</v>
      </c>
      <c r="H2617" s="0" t="s">
        <v>6782</v>
      </c>
      <c r="I2617" s="1" t="n">
        <v>899.57</v>
      </c>
      <c r="J2617" s="9" t="s">
        <v>503</v>
      </c>
      <c r="M2617" s="4" t="n">
        <v>11745.21</v>
      </c>
    </row>
    <row r="2618" customFormat="false" ht="12.75" hidden="true" customHeight="false" outlineLevel="0" collapsed="false">
      <c r="A2618" s="0" t="s">
        <v>6843</v>
      </c>
      <c r="B2618" s="3" t="n">
        <v>41291</v>
      </c>
      <c r="C2618" s="0" t="s">
        <v>4837</v>
      </c>
      <c r="D2618" s="0" t="n">
        <v>2</v>
      </c>
      <c r="E2618" s="0" t="s">
        <v>6844</v>
      </c>
      <c r="F2618" s="0" t="s">
        <v>6780</v>
      </c>
      <c r="G2618" s="0" t="s">
        <v>6781</v>
      </c>
      <c r="H2618" s="0" t="s">
        <v>6782</v>
      </c>
      <c r="K2618" s="1" t="n">
        <v>332.97</v>
      </c>
      <c r="L2618" s="9" t="s">
        <v>503</v>
      </c>
      <c r="M2618" s="4" t="n">
        <v>114849.61</v>
      </c>
    </row>
    <row r="2619" customFormat="false" ht="12.75" hidden="true" customHeight="false" outlineLevel="0" collapsed="false">
      <c r="A2619" s="0" t="s">
        <v>6843</v>
      </c>
      <c r="B2619" s="3" t="n">
        <v>41291</v>
      </c>
      <c r="C2619" s="0" t="s">
        <v>4837</v>
      </c>
      <c r="D2619" s="0" t="n">
        <v>2</v>
      </c>
      <c r="E2619" s="0" t="s">
        <v>6844</v>
      </c>
      <c r="F2619" s="0" t="s">
        <v>6780</v>
      </c>
      <c r="G2619" s="0" t="s">
        <v>6781</v>
      </c>
      <c r="H2619" s="0" t="s">
        <v>6782</v>
      </c>
      <c r="I2619" s="1" t="n">
        <v>332.97</v>
      </c>
      <c r="J2619" s="9" t="s">
        <v>503</v>
      </c>
      <c r="M2619" s="4" t="n">
        <v>100410.72</v>
      </c>
    </row>
    <row r="2620" customFormat="false" ht="12.75" hidden="true" customHeight="false" outlineLevel="0" collapsed="false">
      <c r="A2620" s="0" t="s">
        <v>6845</v>
      </c>
      <c r="B2620" s="3" t="n">
        <v>41291</v>
      </c>
      <c r="C2620" s="0" t="s">
        <v>4847</v>
      </c>
      <c r="D2620" s="0" t="n">
        <v>2</v>
      </c>
      <c r="E2620" s="0" t="s">
        <v>6846</v>
      </c>
      <c r="F2620" s="0" t="s">
        <v>6780</v>
      </c>
      <c r="G2620" s="0" t="s">
        <v>6781</v>
      </c>
      <c r="H2620" s="0" t="s">
        <v>6782</v>
      </c>
      <c r="K2620" s="1" t="n">
        <v>41.81</v>
      </c>
      <c r="L2620" s="9" t="s">
        <v>503</v>
      </c>
      <c r="M2620" s="4" t="n">
        <v>114565.08</v>
      </c>
    </row>
    <row r="2621" customFormat="false" ht="12.75" hidden="true" customHeight="false" outlineLevel="0" collapsed="false">
      <c r="A2621" s="0" t="s">
        <v>6845</v>
      </c>
      <c r="B2621" s="3" t="n">
        <v>41291</v>
      </c>
      <c r="C2621" s="0" t="s">
        <v>4847</v>
      </c>
      <c r="D2621" s="0" t="n">
        <v>2</v>
      </c>
      <c r="E2621" s="0" t="s">
        <v>6846</v>
      </c>
      <c r="F2621" s="0" t="s">
        <v>6780</v>
      </c>
      <c r="G2621" s="0" t="s">
        <v>6781</v>
      </c>
      <c r="H2621" s="0" t="s">
        <v>6782</v>
      </c>
      <c r="I2621" s="1" t="n">
        <v>41.81</v>
      </c>
      <c r="J2621" s="9" t="s">
        <v>503</v>
      </c>
      <c r="M2621" s="4" t="n">
        <v>100695.25</v>
      </c>
    </row>
    <row r="2622" customFormat="false" ht="12.75" hidden="true" customHeight="false" outlineLevel="0" collapsed="false">
      <c r="A2622" s="0" t="s">
        <v>6847</v>
      </c>
      <c r="B2622" s="3" t="n">
        <v>41291</v>
      </c>
      <c r="C2622" s="0" t="s">
        <v>4844</v>
      </c>
      <c r="D2622" s="0" t="n">
        <v>2</v>
      </c>
      <c r="E2622" s="0" t="s">
        <v>6848</v>
      </c>
      <c r="F2622" s="0" t="s">
        <v>6780</v>
      </c>
      <c r="G2622" s="0" t="s">
        <v>6781</v>
      </c>
      <c r="H2622" s="0" t="s">
        <v>6782</v>
      </c>
      <c r="K2622" s="1" t="n">
        <v>41.81</v>
      </c>
      <c r="L2622" s="9" t="s">
        <v>503</v>
      </c>
      <c r="M2622" s="4" t="n">
        <v>114304.34</v>
      </c>
    </row>
    <row r="2623" customFormat="false" ht="12.75" hidden="true" customHeight="false" outlineLevel="0" collapsed="false">
      <c r="A2623" s="0" t="s">
        <v>6847</v>
      </c>
      <c r="B2623" s="3" t="n">
        <v>41291</v>
      </c>
      <c r="C2623" s="0" t="s">
        <v>4844</v>
      </c>
      <c r="D2623" s="0" t="n">
        <v>2</v>
      </c>
      <c r="E2623" s="0" t="s">
        <v>6848</v>
      </c>
      <c r="F2623" s="0" t="s">
        <v>6780</v>
      </c>
      <c r="G2623" s="0" t="s">
        <v>6781</v>
      </c>
      <c r="H2623" s="0" t="s">
        <v>6782</v>
      </c>
      <c r="I2623" s="1" t="n">
        <v>41.81</v>
      </c>
      <c r="J2623" s="9" t="s">
        <v>503</v>
      </c>
      <c r="M2623" s="4" t="n">
        <v>100955.99</v>
      </c>
    </row>
    <row r="2624" customFormat="false" ht="12.75" hidden="true" customHeight="false" outlineLevel="0" collapsed="false">
      <c r="A2624" s="0" t="s">
        <v>6849</v>
      </c>
      <c r="B2624" s="3" t="n">
        <v>41291</v>
      </c>
      <c r="C2624" s="0" t="s">
        <v>4774</v>
      </c>
      <c r="D2624" s="0" t="n">
        <v>2</v>
      </c>
      <c r="E2624" s="0" t="s">
        <v>6850</v>
      </c>
      <c r="F2624" s="0" t="s">
        <v>6780</v>
      </c>
      <c r="G2624" s="0" t="s">
        <v>6781</v>
      </c>
      <c r="H2624" s="0" t="s">
        <v>6782</v>
      </c>
      <c r="K2624" s="1" t="n">
        <v>5286.28</v>
      </c>
      <c r="L2624" s="9" t="s">
        <v>503</v>
      </c>
      <c r="M2624" s="4" t="n">
        <v>113969.85</v>
      </c>
    </row>
    <row r="2625" customFormat="false" ht="12.75" hidden="true" customHeight="false" outlineLevel="0" collapsed="false">
      <c r="A2625" s="0" t="s">
        <v>6849</v>
      </c>
      <c r="B2625" s="3" t="n">
        <v>41291</v>
      </c>
      <c r="C2625" s="0" t="s">
        <v>4774</v>
      </c>
      <c r="D2625" s="0" t="n">
        <v>2</v>
      </c>
      <c r="E2625" s="0" t="s">
        <v>6850</v>
      </c>
      <c r="F2625" s="0" t="s">
        <v>6780</v>
      </c>
      <c r="G2625" s="0" t="s">
        <v>6781</v>
      </c>
      <c r="H2625" s="0" t="s">
        <v>6782</v>
      </c>
      <c r="I2625" s="1" t="n">
        <v>5286.28</v>
      </c>
      <c r="J2625" s="9" t="s">
        <v>503</v>
      </c>
      <c r="M2625" s="4" t="n">
        <v>101290.48</v>
      </c>
    </row>
    <row r="2626" customFormat="false" ht="12.75" hidden="true" customHeight="false" outlineLevel="0" collapsed="false">
      <c r="A2626" s="0" t="s">
        <v>6851</v>
      </c>
      <c r="B2626" s="3" t="n">
        <v>41292</v>
      </c>
      <c r="C2626" s="0" t="s">
        <v>1495</v>
      </c>
      <c r="D2626" s="0" t="n">
        <v>2</v>
      </c>
      <c r="E2626" s="0" t="s">
        <v>6852</v>
      </c>
      <c r="F2626" s="0" t="s">
        <v>6780</v>
      </c>
      <c r="G2626" s="0" t="s">
        <v>6781</v>
      </c>
      <c r="H2626" s="0" t="s">
        <v>6782</v>
      </c>
      <c r="K2626" s="1" t="n">
        <v>3520</v>
      </c>
      <c r="L2626" s="9" t="s">
        <v>503</v>
      </c>
      <c r="M2626" s="4" t="n">
        <v>113756.66</v>
      </c>
    </row>
    <row r="2627" customFormat="false" ht="12.75" hidden="true" customHeight="false" outlineLevel="0" collapsed="false">
      <c r="A2627" s="0" t="s">
        <v>6851</v>
      </c>
      <c r="B2627" s="3" t="n">
        <v>41292</v>
      </c>
      <c r="C2627" s="0" t="s">
        <v>1495</v>
      </c>
      <c r="D2627" s="0" t="n">
        <v>2</v>
      </c>
      <c r="E2627" s="0" t="s">
        <v>6852</v>
      </c>
      <c r="F2627" s="0" t="s">
        <v>6780</v>
      </c>
      <c r="G2627" s="0" t="s">
        <v>6781</v>
      </c>
      <c r="H2627" s="0" t="s">
        <v>6782</v>
      </c>
      <c r="I2627" s="1" t="n">
        <v>3520</v>
      </c>
      <c r="J2627" s="9" t="s">
        <v>503</v>
      </c>
      <c r="M2627" s="4" t="n">
        <v>101503.67</v>
      </c>
    </row>
    <row r="2628" customFormat="false" ht="12.75" hidden="true" customHeight="false" outlineLevel="0" collapsed="false">
      <c r="A2628" s="0" t="s">
        <v>6853</v>
      </c>
      <c r="B2628" s="3" t="n">
        <v>41293</v>
      </c>
      <c r="C2628" s="0" t="s">
        <v>4855</v>
      </c>
      <c r="D2628" s="0" t="n">
        <v>2</v>
      </c>
      <c r="E2628" s="0" t="s">
        <v>6854</v>
      </c>
      <c r="F2628" s="0" t="s">
        <v>6780</v>
      </c>
      <c r="G2628" s="0" t="s">
        <v>6781</v>
      </c>
      <c r="H2628" s="0" t="s">
        <v>6782</v>
      </c>
      <c r="K2628" s="1" t="n">
        <v>933.33</v>
      </c>
      <c r="L2628" s="9" t="s">
        <v>503</v>
      </c>
      <c r="M2628" s="4" t="n">
        <v>113541.47</v>
      </c>
    </row>
    <row r="2629" customFormat="false" ht="12.75" hidden="true" customHeight="false" outlineLevel="0" collapsed="false">
      <c r="A2629" s="0" t="s">
        <v>6853</v>
      </c>
      <c r="B2629" s="3" t="n">
        <v>41293</v>
      </c>
      <c r="C2629" s="0" t="s">
        <v>4855</v>
      </c>
      <c r="D2629" s="0" t="n">
        <v>2</v>
      </c>
      <c r="E2629" s="0" t="s">
        <v>6854</v>
      </c>
      <c r="F2629" s="0" t="s">
        <v>6780</v>
      </c>
      <c r="G2629" s="0" t="s">
        <v>6781</v>
      </c>
      <c r="H2629" s="0" t="s">
        <v>6782</v>
      </c>
      <c r="I2629" s="1" t="n">
        <v>933.33</v>
      </c>
      <c r="J2629" s="9" t="s">
        <v>503</v>
      </c>
      <c r="M2629" s="4" t="n">
        <v>101718.86</v>
      </c>
    </row>
    <row r="2630" customFormat="false" ht="12.75" hidden="true" customHeight="false" outlineLevel="0" collapsed="false">
      <c r="A2630" s="0" t="s">
        <v>6855</v>
      </c>
      <c r="B2630" s="3" t="n">
        <v>41296</v>
      </c>
      <c r="C2630" s="0" t="s">
        <v>4867</v>
      </c>
      <c r="D2630" s="0" t="n">
        <v>2</v>
      </c>
      <c r="E2630" s="0" t="s">
        <v>6856</v>
      </c>
      <c r="F2630" s="0" t="s">
        <v>6780</v>
      </c>
      <c r="G2630" s="0" t="s">
        <v>6781</v>
      </c>
      <c r="H2630" s="0" t="s">
        <v>6782</v>
      </c>
      <c r="K2630" s="1" t="n">
        <v>673.2</v>
      </c>
      <c r="L2630" s="9" t="s">
        <v>503</v>
      </c>
      <c r="M2630" s="4" t="n">
        <v>113280.73</v>
      </c>
    </row>
    <row r="2631" customFormat="false" ht="12.75" hidden="true" customHeight="false" outlineLevel="0" collapsed="false">
      <c r="A2631" s="0" t="s">
        <v>6855</v>
      </c>
      <c r="B2631" s="3" t="n">
        <v>41296</v>
      </c>
      <c r="C2631" s="0" t="s">
        <v>4867</v>
      </c>
      <c r="D2631" s="0" t="n">
        <v>2</v>
      </c>
      <c r="E2631" s="0" t="s">
        <v>6856</v>
      </c>
      <c r="F2631" s="0" t="s">
        <v>6780</v>
      </c>
      <c r="G2631" s="0" t="s">
        <v>6781</v>
      </c>
      <c r="H2631" s="0" t="s">
        <v>6782</v>
      </c>
      <c r="I2631" s="1" t="n">
        <v>673.2</v>
      </c>
      <c r="J2631" s="9" t="s">
        <v>503</v>
      </c>
      <c r="M2631" s="4" t="n">
        <v>101979.6</v>
      </c>
    </row>
    <row r="2632" customFormat="false" ht="12.75" hidden="true" customHeight="false" outlineLevel="0" collapsed="false">
      <c r="A2632" s="0" t="s">
        <v>6857</v>
      </c>
      <c r="B2632" s="3" t="n">
        <v>41296</v>
      </c>
      <c r="C2632" s="0" t="s">
        <v>4873</v>
      </c>
      <c r="D2632" s="0" t="n">
        <v>2</v>
      </c>
      <c r="E2632" s="0" t="s">
        <v>6858</v>
      </c>
      <c r="F2632" s="0" t="s">
        <v>6780</v>
      </c>
      <c r="G2632" s="0" t="s">
        <v>6781</v>
      </c>
      <c r="H2632" s="0" t="s">
        <v>6782</v>
      </c>
      <c r="K2632" s="1" t="n">
        <v>2587.65</v>
      </c>
      <c r="L2632" s="9" t="s">
        <v>503</v>
      </c>
      <c r="M2632" s="4" t="n">
        <v>112669.14</v>
      </c>
    </row>
    <row r="2633" customFormat="false" ht="12.75" hidden="true" customHeight="false" outlineLevel="0" collapsed="false">
      <c r="A2633" s="0" t="s">
        <v>6857</v>
      </c>
      <c r="B2633" s="3" t="n">
        <v>41296</v>
      </c>
      <c r="C2633" s="0" t="s">
        <v>4873</v>
      </c>
      <c r="D2633" s="0" t="n">
        <v>2</v>
      </c>
      <c r="E2633" s="0" t="s">
        <v>6858</v>
      </c>
      <c r="F2633" s="0" t="s">
        <v>6780</v>
      </c>
      <c r="G2633" s="0" t="s">
        <v>6781</v>
      </c>
      <c r="H2633" s="0" t="s">
        <v>6782</v>
      </c>
      <c r="I2633" s="1" t="n">
        <v>2587.65</v>
      </c>
      <c r="J2633" s="9" t="s">
        <v>503</v>
      </c>
      <c r="M2633" s="4" t="n">
        <v>102591.19</v>
      </c>
    </row>
    <row r="2634" customFormat="false" ht="12.75" hidden="true" customHeight="false" outlineLevel="0" collapsed="false">
      <c r="A2634" s="0" t="s">
        <v>6859</v>
      </c>
      <c r="B2634" s="3" t="n">
        <v>41298</v>
      </c>
      <c r="C2634" s="0" t="s">
        <v>4896</v>
      </c>
      <c r="D2634" s="0" t="n">
        <v>2</v>
      </c>
      <c r="E2634" s="0" t="s">
        <v>6860</v>
      </c>
      <c r="F2634" s="0" t="s">
        <v>6780</v>
      </c>
      <c r="G2634" s="0" t="s">
        <v>6781</v>
      </c>
      <c r="H2634" s="0" t="s">
        <v>6782</v>
      </c>
      <c r="K2634" s="1" t="n">
        <v>154</v>
      </c>
      <c r="L2634" s="9" t="s">
        <v>503</v>
      </c>
      <c r="M2634" s="4" t="n">
        <v>112581.14</v>
      </c>
    </row>
    <row r="2635" customFormat="false" ht="12.75" hidden="true" customHeight="false" outlineLevel="0" collapsed="false">
      <c r="A2635" s="0" t="s">
        <v>6859</v>
      </c>
      <c r="B2635" s="3" t="n">
        <v>41298</v>
      </c>
      <c r="C2635" s="0" t="s">
        <v>4896</v>
      </c>
      <c r="D2635" s="0" t="n">
        <v>2</v>
      </c>
      <c r="E2635" s="0" t="s">
        <v>6860</v>
      </c>
      <c r="F2635" s="0" t="s">
        <v>6780</v>
      </c>
      <c r="G2635" s="0" t="s">
        <v>6781</v>
      </c>
      <c r="H2635" s="0" t="s">
        <v>6782</v>
      </c>
      <c r="I2635" s="1" t="n">
        <v>154</v>
      </c>
      <c r="J2635" s="9" t="s">
        <v>503</v>
      </c>
      <c r="M2635" s="4" t="n">
        <v>49057.14</v>
      </c>
    </row>
    <row r="2636" customFormat="false" ht="12.75" hidden="true" customHeight="false" outlineLevel="0" collapsed="false">
      <c r="A2636" s="0" t="s">
        <v>6861</v>
      </c>
      <c r="B2636" s="3" t="n">
        <v>41298</v>
      </c>
      <c r="C2636" s="0" t="s">
        <v>4829</v>
      </c>
      <c r="D2636" s="0" t="n">
        <v>2</v>
      </c>
      <c r="E2636" s="0" t="s">
        <v>6862</v>
      </c>
      <c r="F2636" s="0" t="s">
        <v>6780</v>
      </c>
      <c r="G2636" s="0" t="s">
        <v>6781</v>
      </c>
      <c r="H2636" s="0" t="s">
        <v>6782</v>
      </c>
      <c r="K2636" s="1" t="n">
        <v>1154.1</v>
      </c>
      <c r="L2636" s="9" t="s">
        <v>503</v>
      </c>
      <c r="M2636" s="4" t="n">
        <v>36508.32</v>
      </c>
    </row>
    <row r="2637" customFormat="false" ht="12.75" hidden="true" customHeight="false" outlineLevel="0" collapsed="false">
      <c r="A2637" s="0" t="s">
        <v>6861</v>
      </c>
      <c r="B2637" s="3" t="n">
        <v>41298</v>
      </c>
      <c r="C2637" s="0" t="s">
        <v>4829</v>
      </c>
      <c r="D2637" s="0" t="n">
        <v>2</v>
      </c>
      <c r="E2637" s="0" t="s">
        <v>6862</v>
      </c>
      <c r="F2637" s="0" t="s">
        <v>6780</v>
      </c>
      <c r="G2637" s="0" t="s">
        <v>6781</v>
      </c>
      <c r="H2637" s="0" t="s">
        <v>6782</v>
      </c>
      <c r="I2637" s="1" t="n">
        <v>1154.1</v>
      </c>
      <c r="J2637" s="9" t="s">
        <v>503</v>
      </c>
      <c r="M2637" s="4" t="n">
        <v>112195.64</v>
      </c>
    </row>
    <row r="2638" customFormat="false" ht="12.75" hidden="true" customHeight="false" outlineLevel="0" collapsed="false">
      <c r="A2638" s="0" t="s">
        <v>6863</v>
      </c>
      <c r="B2638" s="3" t="n">
        <v>41298</v>
      </c>
      <c r="C2638" s="0" t="s">
        <v>4890</v>
      </c>
      <c r="D2638" s="0" t="n">
        <v>2</v>
      </c>
      <c r="E2638" s="0" t="s">
        <v>6864</v>
      </c>
      <c r="F2638" s="0" t="s">
        <v>6780</v>
      </c>
      <c r="G2638" s="0" t="s">
        <v>6781</v>
      </c>
      <c r="H2638" s="0" t="s">
        <v>6782</v>
      </c>
      <c r="K2638" s="1" t="n">
        <v>41.81</v>
      </c>
      <c r="L2638" s="9" t="s">
        <v>503</v>
      </c>
      <c r="M2638" s="4" t="n">
        <v>15281.36</v>
      </c>
    </row>
    <row r="2639" customFormat="false" ht="12.75" hidden="true" customHeight="false" outlineLevel="0" collapsed="false">
      <c r="A2639" s="0" t="s">
        <v>6863</v>
      </c>
      <c r="B2639" s="3" t="n">
        <v>41298</v>
      </c>
      <c r="C2639" s="0" t="s">
        <v>4890</v>
      </c>
      <c r="D2639" s="0" t="n">
        <v>2</v>
      </c>
      <c r="E2639" s="0" t="s">
        <v>6864</v>
      </c>
      <c r="F2639" s="0" t="s">
        <v>6780</v>
      </c>
      <c r="G2639" s="0" t="s">
        <v>6781</v>
      </c>
      <c r="H2639" s="0" t="s">
        <v>6782</v>
      </c>
      <c r="I2639" s="1" t="n">
        <v>41.81</v>
      </c>
      <c r="J2639" s="9" t="s">
        <v>503</v>
      </c>
      <c r="M2639" s="4" t="n">
        <v>102976.69</v>
      </c>
    </row>
    <row r="2640" customFormat="false" ht="12.75" hidden="true" customHeight="false" outlineLevel="0" collapsed="false">
      <c r="A2640" s="0" t="s">
        <v>6865</v>
      </c>
      <c r="B2640" s="3" t="n">
        <v>41298</v>
      </c>
      <c r="C2640" s="0" t="s">
        <v>4893</v>
      </c>
      <c r="D2640" s="0" t="n">
        <v>2</v>
      </c>
      <c r="E2640" s="0" t="s">
        <v>6866</v>
      </c>
      <c r="F2640" s="0" t="s">
        <v>6780</v>
      </c>
      <c r="G2640" s="0" t="s">
        <v>6781</v>
      </c>
      <c r="H2640" s="0" t="s">
        <v>6782</v>
      </c>
      <c r="K2640" s="1" t="n">
        <v>41.81</v>
      </c>
      <c r="L2640" s="9" t="s">
        <v>503</v>
      </c>
      <c r="M2640" s="4" t="n">
        <v>111978.47</v>
      </c>
    </row>
    <row r="2641" customFormat="false" ht="12.75" hidden="true" customHeight="false" outlineLevel="0" collapsed="false">
      <c r="A2641" s="0" t="s">
        <v>6865</v>
      </c>
      <c r="B2641" s="3" t="n">
        <v>41298</v>
      </c>
      <c r="C2641" s="0" t="s">
        <v>4893</v>
      </c>
      <c r="D2641" s="0" t="n">
        <v>2</v>
      </c>
      <c r="E2641" s="0" t="s">
        <v>6866</v>
      </c>
      <c r="F2641" s="0" t="s">
        <v>6780</v>
      </c>
      <c r="G2641" s="0" t="s">
        <v>6781</v>
      </c>
      <c r="H2641" s="0" t="s">
        <v>6782</v>
      </c>
      <c r="I2641" s="1" t="n">
        <v>41.81</v>
      </c>
      <c r="J2641" s="9" t="s">
        <v>503</v>
      </c>
      <c r="M2641" s="4" t="n">
        <v>103193.86</v>
      </c>
    </row>
    <row r="2642" customFormat="false" ht="12.75" hidden="true" customHeight="false" outlineLevel="0" collapsed="false">
      <c r="A2642" s="0" t="s">
        <v>6867</v>
      </c>
      <c r="B2642" s="3" t="n">
        <v>41298</v>
      </c>
      <c r="C2642" s="0" t="s">
        <v>4904</v>
      </c>
      <c r="D2642" s="0" t="n">
        <v>2</v>
      </c>
      <c r="E2642" s="0" t="s">
        <v>6868</v>
      </c>
      <c r="F2642" s="0" t="s">
        <v>6780</v>
      </c>
      <c r="G2642" s="0" t="s">
        <v>6781</v>
      </c>
      <c r="H2642" s="0" t="s">
        <v>6782</v>
      </c>
      <c r="K2642" s="1" t="n">
        <v>174.56</v>
      </c>
      <c r="L2642" s="9" t="s">
        <v>503</v>
      </c>
      <c r="M2642" s="4" t="n">
        <v>111481.88</v>
      </c>
    </row>
    <row r="2643" customFormat="false" ht="12.75" hidden="true" customHeight="false" outlineLevel="0" collapsed="false">
      <c r="A2643" s="0" t="s">
        <v>6867</v>
      </c>
      <c r="B2643" s="3" t="n">
        <v>41298</v>
      </c>
      <c r="C2643" s="0" t="s">
        <v>4904</v>
      </c>
      <c r="D2643" s="0" t="n">
        <v>2</v>
      </c>
      <c r="E2643" s="0" t="s">
        <v>6868</v>
      </c>
      <c r="F2643" s="0" t="s">
        <v>6780</v>
      </c>
      <c r="G2643" s="0" t="s">
        <v>6781</v>
      </c>
      <c r="H2643" s="0" t="s">
        <v>6782</v>
      </c>
      <c r="I2643" s="1" t="n">
        <v>174.56</v>
      </c>
      <c r="J2643" s="9" t="s">
        <v>503</v>
      </c>
      <c r="M2643" s="4" t="n">
        <v>103690.45</v>
      </c>
    </row>
    <row r="2644" customFormat="false" ht="12.75" hidden="true" customHeight="false" outlineLevel="0" collapsed="false">
      <c r="A2644" s="0" t="s">
        <v>6869</v>
      </c>
      <c r="B2644" s="3" t="n">
        <v>41299</v>
      </c>
      <c r="C2644" s="0" t="s">
        <v>4907</v>
      </c>
      <c r="D2644" s="0" t="n">
        <v>2</v>
      </c>
      <c r="E2644" s="0" t="s">
        <v>6870</v>
      </c>
      <c r="F2644" s="0" t="s">
        <v>6780</v>
      </c>
      <c r="G2644" s="0" t="s">
        <v>6781</v>
      </c>
      <c r="H2644" s="0" t="s">
        <v>6782</v>
      </c>
      <c r="K2644" s="1" t="n">
        <v>113.05</v>
      </c>
      <c r="L2644" s="9" t="s">
        <v>503</v>
      </c>
      <c r="M2644" s="4" t="n">
        <v>111006.78</v>
      </c>
    </row>
    <row r="2645" customFormat="false" ht="12.75" hidden="true" customHeight="false" outlineLevel="0" collapsed="false">
      <c r="A2645" s="0" t="s">
        <v>6869</v>
      </c>
      <c r="B2645" s="3" t="n">
        <v>41299</v>
      </c>
      <c r="C2645" s="0" t="s">
        <v>4907</v>
      </c>
      <c r="D2645" s="0" t="n">
        <v>2</v>
      </c>
      <c r="E2645" s="0" t="s">
        <v>6870</v>
      </c>
      <c r="F2645" s="0" t="s">
        <v>6780</v>
      </c>
      <c r="G2645" s="0" t="s">
        <v>6781</v>
      </c>
      <c r="H2645" s="0" t="s">
        <v>6782</v>
      </c>
      <c r="I2645" s="1" t="n">
        <v>113.05</v>
      </c>
      <c r="J2645" s="9" t="s">
        <v>503</v>
      </c>
      <c r="M2645" s="4" t="n">
        <v>104165.55</v>
      </c>
    </row>
    <row r="2646" customFormat="false" ht="12.75" hidden="true" customHeight="false" outlineLevel="0" collapsed="false">
      <c r="A2646" s="0" t="s">
        <v>6871</v>
      </c>
      <c r="B2646" s="3" t="n">
        <v>41299</v>
      </c>
      <c r="C2646" s="0" t="s">
        <v>4832</v>
      </c>
      <c r="D2646" s="0" t="n">
        <v>2</v>
      </c>
      <c r="E2646" s="0" t="s">
        <v>6872</v>
      </c>
      <c r="F2646" s="0" t="s">
        <v>6780</v>
      </c>
      <c r="G2646" s="0" t="s">
        <v>6781</v>
      </c>
      <c r="H2646" s="0" t="s">
        <v>6782</v>
      </c>
      <c r="K2646" s="1" t="n">
        <v>41.81</v>
      </c>
      <c r="L2646" s="9" t="s">
        <v>503</v>
      </c>
      <c r="M2646" s="4" t="n">
        <v>110495.21</v>
      </c>
    </row>
    <row r="2647" customFormat="false" ht="12.75" hidden="true" customHeight="false" outlineLevel="0" collapsed="false">
      <c r="A2647" s="0" t="s">
        <v>6871</v>
      </c>
      <c r="B2647" s="3" t="n">
        <v>41299</v>
      </c>
      <c r="C2647" s="0" t="s">
        <v>4832</v>
      </c>
      <c r="D2647" s="0" t="n">
        <v>2</v>
      </c>
      <c r="E2647" s="0" t="s">
        <v>6872</v>
      </c>
      <c r="F2647" s="0" t="s">
        <v>6780</v>
      </c>
      <c r="G2647" s="0" t="s">
        <v>6781</v>
      </c>
      <c r="H2647" s="0" t="s">
        <v>6782</v>
      </c>
      <c r="I2647" s="1" t="n">
        <v>41.81</v>
      </c>
      <c r="J2647" s="9" t="s">
        <v>503</v>
      </c>
      <c r="M2647" s="4" t="n">
        <v>104677.12</v>
      </c>
    </row>
    <row r="2648" customFormat="false" ht="12.75" hidden="true" customHeight="false" outlineLevel="0" collapsed="false">
      <c r="A2648" s="0" t="s">
        <v>6873</v>
      </c>
      <c r="B2648" s="3" t="n">
        <v>41299</v>
      </c>
      <c r="C2648" s="0" t="s">
        <v>4876</v>
      </c>
      <c r="D2648" s="0" t="n">
        <v>2</v>
      </c>
      <c r="E2648" s="0" t="s">
        <v>6874</v>
      </c>
      <c r="F2648" s="0" t="s">
        <v>6780</v>
      </c>
      <c r="G2648" s="0" t="s">
        <v>6781</v>
      </c>
      <c r="H2648" s="0" t="s">
        <v>6782</v>
      </c>
      <c r="K2648" s="1" t="n">
        <v>41.81</v>
      </c>
      <c r="L2648" s="9" t="s">
        <v>503</v>
      </c>
      <c r="M2648" s="4" t="n">
        <v>109988.91</v>
      </c>
    </row>
    <row r="2649" customFormat="false" ht="12.75" hidden="true" customHeight="false" outlineLevel="0" collapsed="false">
      <c r="A2649" s="0" t="s">
        <v>6873</v>
      </c>
      <c r="B2649" s="3" t="n">
        <v>41299</v>
      </c>
      <c r="C2649" s="0" t="s">
        <v>4876</v>
      </c>
      <c r="D2649" s="0" t="n">
        <v>2</v>
      </c>
      <c r="E2649" s="0" t="s">
        <v>6874</v>
      </c>
      <c r="F2649" s="0" t="s">
        <v>6780</v>
      </c>
      <c r="G2649" s="0" t="s">
        <v>6781</v>
      </c>
      <c r="H2649" s="0" t="s">
        <v>6782</v>
      </c>
      <c r="I2649" s="1" t="n">
        <v>41.81</v>
      </c>
      <c r="J2649" s="9" t="s">
        <v>503</v>
      </c>
      <c r="M2649" s="4" t="n">
        <v>105183.42</v>
      </c>
    </row>
    <row r="2650" customFormat="false" ht="12.75" hidden="true" customHeight="false" outlineLevel="0" collapsed="false">
      <c r="A2650" s="0" t="s">
        <v>6875</v>
      </c>
      <c r="B2650" s="3" t="n">
        <v>41299</v>
      </c>
      <c r="C2650" s="0" t="s">
        <v>4884</v>
      </c>
      <c r="D2650" s="0" t="n">
        <v>2</v>
      </c>
      <c r="E2650" s="0" t="s">
        <v>6876</v>
      </c>
      <c r="F2650" s="0" t="s">
        <v>6780</v>
      </c>
      <c r="G2650" s="0" t="s">
        <v>6781</v>
      </c>
      <c r="H2650" s="0" t="s">
        <v>6782</v>
      </c>
      <c r="K2650" s="1" t="n">
        <v>412.07</v>
      </c>
      <c r="L2650" s="9" t="s">
        <v>503</v>
      </c>
      <c r="M2650" s="4" t="n">
        <v>109347.96</v>
      </c>
    </row>
    <row r="2651" customFormat="false" ht="12.75" hidden="true" customHeight="false" outlineLevel="0" collapsed="false">
      <c r="A2651" s="0" t="s">
        <v>6875</v>
      </c>
      <c r="B2651" s="3" t="n">
        <v>41299</v>
      </c>
      <c r="C2651" s="0" t="s">
        <v>4884</v>
      </c>
      <c r="D2651" s="0" t="n">
        <v>2</v>
      </c>
      <c r="E2651" s="0" t="s">
        <v>6876</v>
      </c>
      <c r="F2651" s="0" t="s">
        <v>6780</v>
      </c>
      <c r="G2651" s="0" t="s">
        <v>6781</v>
      </c>
      <c r="H2651" s="0" t="s">
        <v>6782</v>
      </c>
      <c r="I2651" s="1" t="n">
        <v>412.07</v>
      </c>
      <c r="J2651" s="9" t="s">
        <v>503</v>
      </c>
      <c r="M2651" s="4" t="n">
        <v>35022.54</v>
      </c>
    </row>
    <row r="2652" customFormat="false" ht="12.75" hidden="true" customHeight="false" outlineLevel="0" collapsed="false">
      <c r="A2652" s="0" t="s">
        <v>6877</v>
      </c>
      <c r="B2652" s="3" t="n">
        <v>41299</v>
      </c>
      <c r="C2652" s="0" t="s">
        <v>4910</v>
      </c>
      <c r="D2652" s="0" t="n">
        <v>2</v>
      </c>
      <c r="E2652" s="0" t="s">
        <v>6878</v>
      </c>
      <c r="F2652" s="0" t="s">
        <v>6780</v>
      </c>
      <c r="G2652" s="0" t="s">
        <v>6781</v>
      </c>
      <c r="H2652" s="0" t="s">
        <v>6782</v>
      </c>
      <c r="K2652" s="1" t="n">
        <v>3159.17</v>
      </c>
      <c r="L2652" s="9" t="s">
        <v>503</v>
      </c>
      <c r="M2652" s="4" t="n">
        <v>94205.74</v>
      </c>
    </row>
    <row r="2653" customFormat="false" ht="12.75" hidden="true" customHeight="false" outlineLevel="0" collapsed="false">
      <c r="A2653" s="0" t="s">
        <v>6877</v>
      </c>
      <c r="B2653" s="3" t="n">
        <v>41299</v>
      </c>
      <c r="C2653" s="0" t="s">
        <v>4910</v>
      </c>
      <c r="D2653" s="0" t="n">
        <v>2</v>
      </c>
      <c r="E2653" s="0" t="s">
        <v>6878</v>
      </c>
      <c r="F2653" s="0" t="s">
        <v>6780</v>
      </c>
      <c r="G2653" s="0" t="s">
        <v>6781</v>
      </c>
      <c r="H2653" s="0" t="s">
        <v>6782</v>
      </c>
      <c r="I2653" s="1" t="n">
        <v>3159.17</v>
      </c>
      <c r="J2653" s="9" t="s">
        <v>503</v>
      </c>
      <c r="M2653" s="4" t="n">
        <v>105824.37</v>
      </c>
    </row>
    <row r="2654" customFormat="false" ht="12.75" hidden="true" customHeight="false" outlineLevel="0" collapsed="false">
      <c r="A2654" s="0" t="s">
        <v>6879</v>
      </c>
      <c r="B2654" s="3" t="n">
        <v>41300</v>
      </c>
      <c r="C2654" s="0" t="s">
        <v>4919</v>
      </c>
      <c r="D2654" s="0" t="n">
        <v>2</v>
      </c>
      <c r="E2654" s="0" t="s">
        <v>6880</v>
      </c>
      <c r="F2654" s="0" t="s">
        <v>6780</v>
      </c>
      <c r="G2654" s="0" t="s">
        <v>6781</v>
      </c>
      <c r="H2654" s="0" t="s">
        <v>6782</v>
      </c>
      <c r="K2654" s="1" t="n">
        <v>41.81</v>
      </c>
      <c r="L2654" s="9" t="s">
        <v>503</v>
      </c>
      <c r="M2654" s="4" t="n">
        <v>16767.14</v>
      </c>
    </row>
    <row r="2655" customFormat="false" ht="12.75" hidden="true" customHeight="false" outlineLevel="0" collapsed="false">
      <c r="A2655" s="0" t="s">
        <v>6879</v>
      </c>
      <c r="B2655" s="3" t="n">
        <v>41300</v>
      </c>
      <c r="C2655" s="0" t="s">
        <v>4919</v>
      </c>
      <c r="D2655" s="0" t="n">
        <v>2</v>
      </c>
      <c r="E2655" s="0" t="s">
        <v>6880</v>
      </c>
      <c r="F2655" s="0" t="s">
        <v>6780</v>
      </c>
      <c r="G2655" s="0" t="s">
        <v>6781</v>
      </c>
      <c r="H2655" s="0" t="s">
        <v>6782</v>
      </c>
      <c r="I2655" s="1" t="n">
        <v>41.81</v>
      </c>
      <c r="J2655" s="9" t="s">
        <v>503</v>
      </c>
      <c r="M2655" s="4" t="n">
        <v>64199.36</v>
      </c>
    </row>
    <row r="2656" customFormat="false" ht="12.75" hidden="true" customHeight="false" outlineLevel="0" collapsed="false">
      <c r="A2656" s="0" t="s">
        <v>6881</v>
      </c>
      <c r="B2656" s="3" t="n">
        <v>41300</v>
      </c>
      <c r="C2656" s="0" t="s">
        <v>4916</v>
      </c>
      <c r="D2656" s="0" t="n">
        <v>2</v>
      </c>
      <c r="E2656" s="0" t="s">
        <v>6882</v>
      </c>
      <c r="F2656" s="0" t="s">
        <v>6780</v>
      </c>
      <c r="G2656" s="0" t="s">
        <v>6781</v>
      </c>
      <c r="H2656" s="0" t="s">
        <v>6782</v>
      </c>
      <c r="K2656" s="1" t="n">
        <v>41.81</v>
      </c>
      <c r="L2656" s="9" t="s">
        <v>503</v>
      </c>
      <c r="M2656" s="4" t="n">
        <v>93879.45</v>
      </c>
    </row>
    <row r="2657" customFormat="false" ht="12.75" hidden="true" customHeight="false" outlineLevel="0" collapsed="false">
      <c r="A2657" s="0" t="s">
        <v>6881</v>
      </c>
      <c r="B2657" s="3" t="n">
        <v>41300</v>
      </c>
      <c r="C2657" s="0" t="s">
        <v>4916</v>
      </c>
      <c r="D2657" s="0" t="n">
        <v>2</v>
      </c>
      <c r="E2657" s="0" t="s">
        <v>6882</v>
      </c>
      <c r="F2657" s="0" t="s">
        <v>6780</v>
      </c>
      <c r="G2657" s="0" t="s">
        <v>6781</v>
      </c>
      <c r="H2657" s="0" t="s">
        <v>6782</v>
      </c>
      <c r="I2657" s="1" t="n">
        <v>41.81</v>
      </c>
      <c r="J2657" s="9" t="s">
        <v>503</v>
      </c>
      <c r="M2657" s="4" t="n">
        <v>93911.61</v>
      </c>
    </row>
    <row r="2658" customFormat="false" ht="12.75" hidden="true" customHeight="false" outlineLevel="0" collapsed="false">
      <c r="A2658" s="0" t="s">
        <v>6883</v>
      </c>
      <c r="B2658" s="3" t="n">
        <v>41300</v>
      </c>
      <c r="C2658" s="0" t="s">
        <v>4817</v>
      </c>
      <c r="D2658" s="0" t="n">
        <v>2</v>
      </c>
      <c r="E2658" s="0" t="s">
        <v>6884</v>
      </c>
      <c r="F2658" s="0" t="s">
        <v>6780</v>
      </c>
      <c r="G2658" s="0" t="s">
        <v>6781</v>
      </c>
      <c r="H2658" s="0" t="s">
        <v>6782</v>
      </c>
      <c r="K2658" s="1" t="n">
        <v>4903.45</v>
      </c>
      <c r="L2658" s="9" t="s">
        <v>503</v>
      </c>
      <c r="M2658" s="4" t="n">
        <v>64231.52</v>
      </c>
    </row>
    <row r="2659" customFormat="false" ht="12.75" hidden="true" customHeight="false" outlineLevel="0" collapsed="false">
      <c r="A2659" s="0" t="s">
        <v>6883</v>
      </c>
      <c r="B2659" s="3" t="n">
        <v>41300</v>
      </c>
      <c r="C2659" s="0" t="s">
        <v>4817</v>
      </c>
      <c r="D2659" s="0" t="n">
        <v>2</v>
      </c>
      <c r="E2659" s="0" t="s">
        <v>6884</v>
      </c>
      <c r="F2659" s="0" t="s">
        <v>6780</v>
      </c>
      <c r="G2659" s="0" t="s">
        <v>6781</v>
      </c>
      <c r="H2659" s="0" t="s">
        <v>6782</v>
      </c>
      <c r="I2659" s="1" t="n">
        <v>4903.45</v>
      </c>
      <c r="J2659" s="9" t="s">
        <v>503</v>
      </c>
      <c r="M2659" s="4" t="n">
        <v>106118.5</v>
      </c>
    </row>
    <row r="2660" customFormat="false" ht="12.75" hidden="true" customHeight="false" outlineLevel="0" collapsed="false">
      <c r="A2660" s="0" t="s">
        <v>6885</v>
      </c>
      <c r="B2660" s="3" t="n">
        <v>41303</v>
      </c>
      <c r="C2660" s="0" t="s">
        <v>4925</v>
      </c>
      <c r="D2660" s="0" t="n">
        <v>2</v>
      </c>
      <c r="E2660" s="0" t="s">
        <v>6886</v>
      </c>
      <c r="F2660" s="0" t="s">
        <v>6780</v>
      </c>
      <c r="G2660" s="0" t="s">
        <v>6781</v>
      </c>
      <c r="H2660" s="0" t="s">
        <v>6782</v>
      </c>
      <c r="K2660" s="1" t="n">
        <v>245.65</v>
      </c>
      <c r="L2660" s="9" t="s">
        <v>503</v>
      </c>
      <c r="M2660" s="4" t="n">
        <v>93573.47</v>
      </c>
    </row>
    <row r="2661" customFormat="false" ht="12.75" hidden="true" customHeight="false" outlineLevel="0" collapsed="false">
      <c r="A2661" s="0" t="s">
        <v>6885</v>
      </c>
      <c r="B2661" s="3" t="n">
        <v>41303</v>
      </c>
      <c r="C2661" s="0" t="s">
        <v>4925</v>
      </c>
      <c r="D2661" s="0" t="n">
        <v>2</v>
      </c>
      <c r="E2661" s="0" t="s">
        <v>6886</v>
      </c>
      <c r="F2661" s="0" t="s">
        <v>6780</v>
      </c>
      <c r="G2661" s="0" t="s">
        <v>6781</v>
      </c>
      <c r="H2661" s="0" t="s">
        <v>6782</v>
      </c>
      <c r="I2661" s="1" t="n">
        <v>245.65</v>
      </c>
      <c r="J2661" s="9" t="s">
        <v>503</v>
      </c>
      <c r="M2661" s="4" t="n">
        <v>106424.48</v>
      </c>
    </row>
    <row r="2662" customFormat="false" ht="12.75" hidden="true" customHeight="false" outlineLevel="0" collapsed="false">
      <c r="A2662" s="0" t="s">
        <v>6887</v>
      </c>
      <c r="B2662" s="3" t="n">
        <v>41304</v>
      </c>
      <c r="C2662" s="0" t="s">
        <v>2178</v>
      </c>
      <c r="D2662" s="0" t="n">
        <v>2</v>
      </c>
      <c r="E2662" s="0" t="s">
        <v>6888</v>
      </c>
      <c r="F2662" s="0" t="s">
        <v>6780</v>
      </c>
      <c r="G2662" s="0" t="s">
        <v>6781</v>
      </c>
      <c r="H2662" s="0" t="s">
        <v>6782</v>
      </c>
      <c r="K2662" s="1" t="n">
        <v>242.68</v>
      </c>
      <c r="L2662" s="9" t="s">
        <v>503</v>
      </c>
      <c r="M2662" s="4" t="n">
        <v>93159.45</v>
      </c>
    </row>
    <row r="2663" customFormat="false" ht="12.75" hidden="true" customHeight="false" outlineLevel="0" collapsed="false">
      <c r="A2663" s="0" t="s">
        <v>6887</v>
      </c>
      <c r="B2663" s="3" t="n">
        <v>41304</v>
      </c>
      <c r="C2663" s="0" t="s">
        <v>2178</v>
      </c>
      <c r="D2663" s="0" t="n">
        <v>2</v>
      </c>
      <c r="E2663" s="0" t="s">
        <v>6888</v>
      </c>
      <c r="F2663" s="0" t="s">
        <v>6780</v>
      </c>
      <c r="G2663" s="0" t="s">
        <v>6781</v>
      </c>
      <c r="H2663" s="0" t="s">
        <v>6782</v>
      </c>
      <c r="K2663" s="1" t="n">
        <v>299.98</v>
      </c>
      <c r="L2663" s="9" t="s">
        <v>503</v>
      </c>
      <c r="M2663" s="4" t="n">
        <v>93285.31</v>
      </c>
    </row>
    <row r="2664" customFormat="false" ht="12.75" hidden="true" customHeight="false" outlineLevel="0" collapsed="false">
      <c r="A2664" s="0" t="s">
        <v>6887</v>
      </c>
      <c r="B2664" s="3" t="n">
        <v>41304</v>
      </c>
      <c r="C2664" s="0" t="s">
        <v>2178</v>
      </c>
      <c r="D2664" s="0" t="n">
        <v>2</v>
      </c>
      <c r="E2664" s="0" t="s">
        <v>6888</v>
      </c>
      <c r="F2664" s="0" t="s">
        <v>6780</v>
      </c>
      <c r="G2664" s="0" t="s">
        <v>6781</v>
      </c>
      <c r="H2664" s="0" t="s">
        <v>6782</v>
      </c>
      <c r="I2664" s="1" t="n">
        <v>242.68</v>
      </c>
      <c r="J2664" s="9" t="s">
        <v>503</v>
      </c>
      <c r="M2664" s="4" t="n">
        <v>64357.38</v>
      </c>
    </row>
    <row r="2665" customFormat="false" ht="12.75" hidden="true" customHeight="false" outlineLevel="0" collapsed="false">
      <c r="A2665" s="0" t="s">
        <v>6887</v>
      </c>
      <c r="B2665" s="3" t="n">
        <v>41304</v>
      </c>
      <c r="C2665" s="0" t="s">
        <v>2178</v>
      </c>
      <c r="D2665" s="0" t="n">
        <v>2</v>
      </c>
      <c r="E2665" s="0" t="s">
        <v>6888</v>
      </c>
      <c r="F2665" s="0" t="s">
        <v>6780</v>
      </c>
      <c r="G2665" s="0" t="s">
        <v>6781</v>
      </c>
      <c r="H2665" s="0" t="s">
        <v>6782</v>
      </c>
      <c r="I2665" s="1" t="n">
        <v>299.98</v>
      </c>
      <c r="J2665" s="9" t="s">
        <v>503</v>
      </c>
      <c r="M2665" s="4" t="n">
        <v>106712.64</v>
      </c>
    </row>
    <row r="2666" customFormat="false" ht="12.75" hidden="true" customHeight="false" outlineLevel="0" collapsed="false">
      <c r="A2666" s="0" t="s">
        <v>6889</v>
      </c>
      <c r="B2666" s="3" t="n">
        <v>41304</v>
      </c>
      <c r="C2666" s="0" t="s">
        <v>4935</v>
      </c>
      <c r="D2666" s="0" t="n">
        <v>2</v>
      </c>
      <c r="E2666" s="0" t="s">
        <v>6890</v>
      </c>
      <c r="F2666" s="0" t="s">
        <v>6780</v>
      </c>
      <c r="G2666" s="0" t="s">
        <v>6781</v>
      </c>
      <c r="H2666" s="0" t="s">
        <v>6782</v>
      </c>
      <c r="K2666" s="1" t="n">
        <v>41.81</v>
      </c>
      <c r="L2666" s="9" t="s">
        <v>503</v>
      </c>
      <c r="M2666" s="4" t="n">
        <v>34941.51</v>
      </c>
    </row>
    <row r="2667" customFormat="false" ht="12.75" hidden="true" customHeight="false" outlineLevel="0" collapsed="false">
      <c r="A2667" s="0" t="s">
        <v>6889</v>
      </c>
      <c r="B2667" s="3" t="n">
        <v>41304</v>
      </c>
      <c r="C2667" s="0" t="s">
        <v>4935</v>
      </c>
      <c r="D2667" s="0" t="n">
        <v>2</v>
      </c>
      <c r="E2667" s="0" t="s">
        <v>6890</v>
      </c>
      <c r="F2667" s="0" t="s">
        <v>6780</v>
      </c>
      <c r="G2667" s="0" t="s">
        <v>6781</v>
      </c>
      <c r="H2667" s="0" t="s">
        <v>6782</v>
      </c>
      <c r="I2667" s="1" t="n">
        <v>41.81</v>
      </c>
      <c r="J2667" s="9" t="s">
        <v>503</v>
      </c>
      <c r="M2667" s="4" t="n">
        <v>92898.71</v>
      </c>
    </row>
    <row r="2668" customFormat="false" ht="12.75" hidden="true" customHeight="false" outlineLevel="0" collapsed="false">
      <c r="A2668" s="0" t="s">
        <v>6891</v>
      </c>
      <c r="B2668" s="3" t="n">
        <v>41305</v>
      </c>
      <c r="C2668" s="0" t="s">
        <v>4959</v>
      </c>
      <c r="D2668" s="0" t="n">
        <v>2</v>
      </c>
      <c r="E2668" s="0" t="s">
        <v>6892</v>
      </c>
      <c r="F2668" s="0" t="s">
        <v>6780</v>
      </c>
      <c r="G2668" s="0" t="s">
        <v>6781</v>
      </c>
      <c r="H2668" s="0" t="s">
        <v>6782</v>
      </c>
      <c r="K2668" s="1" t="n">
        <v>87.32</v>
      </c>
      <c r="L2668" s="9" t="s">
        <v>503</v>
      </c>
      <c r="M2668" s="4" t="n">
        <v>92312.21</v>
      </c>
    </row>
    <row r="2669" customFormat="false" ht="12.75" hidden="true" customHeight="false" outlineLevel="0" collapsed="false">
      <c r="A2669" s="0" t="s">
        <v>6891</v>
      </c>
      <c r="B2669" s="3" t="n">
        <v>41305</v>
      </c>
      <c r="C2669" s="0" t="s">
        <v>4959</v>
      </c>
      <c r="D2669" s="0" t="n">
        <v>2</v>
      </c>
      <c r="E2669" s="0" t="s">
        <v>6892</v>
      </c>
      <c r="F2669" s="0" t="s">
        <v>6780</v>
      </c>
      <c r="G2669" s="0" t="s">
        <v>6781</v>
      </c>
      <c r="H2669" s="0" t="s">
        <v>6782</v>
      </c>
      <c r="I2669" s="1" t="n">
        <v>87.32</v>
      </c>
      <c r="J2669" s="9" t="s">
        <v>503</v>
      </c>
      <c r="M2669" s="4" t="n">
        <v>16848.17</v>
      </c>
    </row>
    <row r="2670" customFormat="false" ht="12.75" hidden="true" customHeight="false" outlineLevel="0" collapsed="false">
      <c r="A2670" s="0" t="s">
        <v>6893</v>
      </c>
      <c r="B2670" s="3" t="n">
        <v>41305</v>
      </c>
      <c r="C2670" s="0" t="s">
        <v>4956</v>
      </c>
      <c r="D2670" s="0" t="n">
        <v>2</v>
      </c>
      <c r="E2670" s="0" t="s">
        <v>6894</v>
      </c>
      <c r="F2670" s="0" t="s">
        <v>6780</v>
      </c>
      <c r="G2670" s="0" t="s">
        <v>6781</v>
      </c>
      <c r="H2670" s="0" t="s">
        <v>6782</v>
      </c>
      <c r="K2670" s="1" t="n">
        <v>41.81</v>
      </c>
      <c r="L2670" s="9" t="s">
        <v>503</v>
      </c>
      <c r="M2670" s="4" t="n">
        <v>106973.38</v>
      </c>
    </row>
    <row r="2671" customFormat="false" ht="12.75" hidden="true" customHeight="false" outlineLevel="0" collapsed="false">
      <c r="A2671" s="0" t="s">
        <v>6893</v>
      </c>
      <c r="B2671" s="3" t="n">
        <v>41305</v>
      </c>
      <c r="C2671" s="0" t="s">
        <v>4956</v>
      </c>
      <c r="D2671" s="0" t="n">
        <v>2</v>
      </c>
      <c r="E2671" s="0" t="s">
        <v>6894</v>
      </c>
      <c r="F2671" s="0" t="s">
        <v>6780</v>
      </c>
      <c r="G2671" s="0" t="s">
        <v>6781</v>
      </c>
      <c r="H2671" s="0" t="s">
        <v>6782</v>
      </c>
      <c r="I2671" s="1" t="n">
        <v>41.81</v>
      </c>
      <c r="J2671" s="9" t="s">
        <v>503</v>
      </c>
      <c r="M2671" s="4" t="n">
        <v>64943.88</v>
      </c>
    </row>
    <row r="2672" customFormat="false" ht="12.75" hidden="true" customHeight="false" outlineLevel="0" collapsed="false">
      <c r="A2672" s="0" t="s">
        <v>6895</v>
      </c>
      <c r="B2672" s="3" t="n">
        <v>41305</v>
      </c>
      <c r="C2672" s="0" t="s">
        <v>4948</v>
      </c>
      <c r="D2672" s="0" t="n">
        <v>2</v>
      </c>
      <c r="E2672" s="0" t="s">
        <v>6896</v>
      </c>
      <c r="F2672" s="0" t="s">
        <v>6780</v>
      </c>
      <c r="G2672" s="0" t="s">
        <v>6781</v>
      </c>
      <c r="H2672" s="0" t="s">
        <v>6782</v>
      </c>
      <c r="K2672" s="1" t="n">
        <v>207.64</v>
      </c>
      <c r="L2672" s="9" t="s">
        <v>503</v>
      </c>
      <c r="M2672" s="4" t="n">
        <v>91961.64</v>
      </c>
    </row>
    <row r="2673" customFormat="false" ht="12.75" hidden="true" customHeight="false" outlineLevel="0" collapsed="false">
      <c r="A2673" s="0" t="s">
        <v>6895</v>
      </c>
      <c r="B2673" s="3" t="n">
        <v>41305</v>
      </c>
      <c r="C2673" s="0" t="s">
        <v>4948</v>
      </c>
      <c r="D2673" s="0" t="n">
        <v>2</v>
      </c>
      <c r="E2673" s="0" t="s">
        <v>6896</v>
      </c>
      <c r="F2673" s="0" t="s">
        <v>6780</v>
      </c>
      <c r="G2673" s="0" t="s">
        <v>6781</v>
      </c>
      <c r="H2673" s="0" t="s">
        <v>6782</v>
      </c>
      <c r="I2673" s="1" t="n">
        <v>207.64</v>
      </c>
      <c r="J2673" s="9" t="s">
        <v>503</v>
      </c>
      <c r="M2673" s="4" t="n">
        <v>107323.95</v>
      </c>
    </row>
    <row r="2674" customFormat="false" ht="12.75" hidden="true" customHeight="false" outlineLevel="0" collapsed="false">
      <c r="A2674" s="0" t="s">
        <v>6897</v>
      </c>
      <c r="B2674" s="3" t="n">
        <v>41305</v>
      </c>
      <c r="C2674" s="0" t="s">
        <v>4901</v>
      </c>
      <c r="D2674" s="0" t="n">
        <v>2</v>
      </c>
      <c r="E2674" s="0" t="s">
        <v>6898</v>
      </c>
      <c r="F2674" s="0" t="s">
        <v>6780</v>
      </c>
      <c r="G2674" s="0" t="s">
        <v>6781</v>
      </c>
      <c r="H2674" s="0" t="s">
        <v>6782</v>
      </c>
      <c r="K2674" s="1" t="n">
        <v>223.95</v>
      </c>
      <c r="L2674" s="9" t="s">
        <v>503</v>
      </c>
      <c r="M2674" s="4" t="n">
        <v>91750.8</v>
      </c>
    </row>
    <row r="2675" customFormat="false" ht="12.75" hidden="true" customHeight="false" outlineLevel="0" collapsed="false">
      <c r="A2675" s="0" t="s">
        <v>6897</v>
      </c>
      <c r="B2675" s="3" t="n">
        <v>41305</v>
      </c>
      <c r="C2675" s="0" t="s">
        <v>4901</v>
      </c>
      <c r="D2675" s="0" t="n">
        <v>2</v>
      </c>
      <c r="E2675" s="0" t="s">
        <v>6898</v>
      </c>
      <c r="F2675" s="0" t="s">
        <v>6780</v>
      </c>
      <c r="G2675" s="0" t="s">
        <v>6781</v>
      </c>
      <c r="H2675" s="0" t="s">
        <v>6782</v>
      </c>
      <c r="I2675" s="1" t="n">
        <v>223.95</v>
      </c>
      <c r="J2675" s="9" t="s">
        <v>503</v>
      </c>
      <c r="M2675" s="4" t="n">
        <v>65154.72</v>
      </c>
    </row>
    <row r="2676" customFormat="false" ht="12.75" hidden="true" customHeight="false" outlineLevel="0" collapsed="false">
      <c r="A2676" s="0" t="s">
        <v>6899</v>
      </c>
      <c r="B2676" s="3" t="n">
        <v>41305</v>
      </c>
      <c r="C2676" s="0" t="s">
        <v>2252</v>
      </c>
      <c r="D2676" s="0" t="n">
        <v>2</v>
      </c>
      <c r="E2676" s="0" t="s">
        <v>6900</v>
      </c>
      <c r="F2676" s="0" t="s">
        <v>6780</v>
      </c>
      <c r="G2676" s="0" t="s">
        <v>6781</v>
      </c>
      <c r="H2676" s="0" t="s">
        <v>6782</v>
      </c>
      <c r="K2676" s="1" t="n">
        <v>95.08</v>
      </c>
      <c r="L2676" s="9" t="s">
        <v>503</v>
      </c>
      <c r="M2676" s="4" t="n">
        <v>34841.51</v>
      </c>
    </row>
    <row r="2677" customFormat="false" ht="12.75" hidden="true" customHeight="false" outlineLevel="0" collapsed="false">
      <c r="A2677" s="0" t="s">
        <v>6899</v>
      </c>
      <c r="B2677" s="3" t="n">
        <v>41305</v>
      </c>
      <c r="C2677" s="0" t="s">
        <v>2252</v>
      </c>
      <c r="D2677" s="0" t="n">
        <v>2</v>
      </c>
      <c r="E2677" s="0" t="s">
        <v>6900</v>
      </c>
      <c r="F2677" s="0" t="s">
        <v>6780</v>
      </c>
      <c r="G2677" s="0" t="s">
        <v>6781</v>
      </c>
      <c r="H2677" s="0" t="s">
        <v>6782</v>
      </c>
      <c r="I2677" s="1" t="n">
        <v>95.08</v>
      </c>
      <c r="J2677" s="9" t="s">
        <v>503</v>
      </c>
      <c r="M2677" s="4" t="n">
        <v>91537.61</v>
      </c>
    </row>
    <row r="2678" customFormat="false" ht="12.75" hidden="true" customHeight="false" outlineLevel="0" collapsed="false">
      <c r="A2678" s="0" t="s">
        <v>6901</v>
      </c>
      <c r="B2678" s="3" t="n">
        <v>41305</v>
      </c>
      <c r="C2678" s="0" t="s">
        <v>4938</v>
      </c>
      <c r="D2678" s="0" t="n">
        <v>2</v>
      </c>
      <c r="E2678" s="0" t="s">
        <v>6902</v>
      </c>
      <c r="F2678" s="0" t="s">
        <v>6780</v>
      </c>
      <c r="G2678" s="0" t="s">
        <v>6781</v>
      </c>
      <c r="H2678" s="0" t="s">
        <v>6782</v>
      </c>
      <c r="K2678" s="1" t="n">
        <v>2660</v>
      </c>
      <c r="L2678" s="9" t="s">
        <v>503</v>
      </c>
      <c r="M2678" s="4" t="n">
        <v>16948.17</v>
      </c>
    </row>
    <row r="2679" customFormat="false" ht="12.75" hidden="true" customHeight="false" outlineLevel="0" collapsed="false">
      <c r="A2679" s="0" t="s">
        <v>6901</v>
      </c>
      <c r="B2679" s="3" t="n">
        <v>41305</v>
      </c>
      <c r="C2679" s="0" t="s">
        <v>4938</v>
      </c>
      <c r="D2679" s="0" t="n">
        <v>2</v>
      </c>
      <c r="E2679" s="0" t="s">
        <v>6902</v>
      </c>
      <c r="F2679" s="0" t="s">
        <v>6780</v>
      </c>
      <c r="G2679" s="0" t="s">
        <v>6781</v>
      </c>
      <c r="H2679" s="0" t="s">
        <v>6782</v>
      </c>
      <c r="I2679" s="1" t="n">
        <v>2660</v>
      </c>
      <c r="J2679" s="9" t="s">
        <v>503</v>
      </c>
      <c r="M2679" s="4" t="n">
        <v>107537.14</v>
      </c>
    </row>
    <row r="2680" customFormat="false" ht="12.75" hidden="true" customHeight="false" outlineLevel="0" collapsed="false">
      <c r="A2680" s="0" t="s">
        <v>6903</v>
      </c>
      <c r="B2680" s="3" t="n">
        <v>41305</v>
      </c>
      <c r="C2680" s="0" t="s">
        <v>4970</v>
      </c>
      <c r="D2680" s="0" t="n">
        <v>2</v>
      </c>
      <c r="E2680" s="0" t="s">
        <v>6904</v>
      </c>
      <c r="F2680" s="0" t="s">
        <v>6780</v>
      </c>
      <c r="G2680" s="0" t="s">
        <v>6781</v>
      </c>
      <c r="H2680" s="0" t="s">
        <v>6782</v>
      </c>
      <c r="K2680" s="1" t="n">
        <v>5210.34</v>
      </c>
      <c r="L2680" s="9" t="s">
        <v>503</v>
      </c>
      <c r="M2680" s="4" t="n">
        <v>76652.27</v>
      </c>
    </row>
    <row r="2681" customFormat="false" ht="12.75" hidden="true" customHeight="false" outlineLevel="0" collapsed="false">
      <c r="A2681" s="0" t="s">
        <v>6903</v>
      </c>
      <c r="B2681" s="3" t="n">
        <v>41305</v>
      </c>
      <c r="C2681" s="0" t="s">
        <v>4970</v>
      </c>
      <c r="D2681" s="0" t="n">
        <v>2</v>
      </c>
      <c r="E2681" s="0" t="s">
        <v>6904</v>
      </c>
      <c r="F2681" s="0" t="s">
        <v>6780</v>
      </c>
      <c r="G2681" s="0" t="s">
        <v>6781</v>
      </c>
      <c r="H2681" s="0" t="s">
        <v>6782</v>
      </c>
      <c r="I2681" s="1" t="n">
        <v>5210.34</v>
      </c>
      <c r="J2681" s="9" t="s">
        <v>503</v>
      </c>
      <c r="M2681" s="4" t="n">
        <v>108792.67</v>
      </c>
    </row>
    <row r="2682" customFormat="false" ht="12.75" hidden="true" customHeight="false" outlineLevel="0" collapsed="false">
      <c r="A2682" s="0" t="s">
        <v>6905</v>
      </c>
      <c r="B2682" s="3" t="n">
        <v>41305</v>
      </c>
      <c r="C2682" s="0" t="s">
        <v>4983</v>
      </c>
      <c r="D2682" s="0" t="n">
        <v>2</v>
      </c>
      <c r="E2682" s="0" t="s">
        <v>6906</v>
      </c>
      <c r="F2682" s="0" t="s">
        <v>6780</v>
      </c>
      <c r="G2682" s="0" t="s">
        <v>6781</v>
      </c>
      <c r="H2682" s="0" t="s">
        <v>6782</v>
      </c>
      <c r="K2682" s="1" t="n">
        <v>1240.71</v>
      </c>
      <c r="L2682" s="9" t="s">
        <v>503</v>
      </c>
      <c r="M2682" s="4" t="n">
        <v>76317.83</v>
      </c>
    </row>
    <row r="2683" customFormat="false" ht="12.75" hidden="true" customHeight="false" outlineLevel="0" collapsed="false">
      <c r="A2683" s="0" t="s">
        <v>6905</v>
      </c>
      <c r="B2683" s="3" t="n">
        <v>41305</v>
      </c>
      <c r="C2683" s="0" t="s">
        <v>4983</v>
      </c>
      <c r="D2683" s="0" t="n">
        <v>2</v>
      </c>
      <c r="E2683" s="0" t="s">
        <v>6906</v>
      </c>
      <c r="F2683" s="0" t="s">
        <v>6780</v>
      </c>
      <c r="G2683" s="0" t="s">
        <v>6781</v>
      </c>
      <c r="H2683" s="0" t="s">
        <v>6782</v>
      </c>
      <c r="I2683" s="1" t="n">
        <v>1240.71</v>
      </c>
      <c r="J2683" s="9" t="s">
        <v>503</v>
      </c>
      <c r="M2683" s="4" t="n">
        <v>76404.92</v>
      </c>
    </row>
    <row r="2684" customFormat="false" ht="12.75" hidden="true" customHeight="false" outlineLevel="0" collapsed="false">
      <c r="A2684" s="0" t="s">
        <v>6907</v>
      </c>
      <c r="B2684" s="3" t="n">
        <v>41305</v>
      </c>
      <c r="C2684" s="0" t="s">
        <v>2048</v>
      </c>
      <c r="D2684" s="0" t="n">
        <v>2</v>
      </c>
      <c r="E2684" s="0" t="s">
        <v>6908</v>
      </c>
      <c r="F2684" s="0" t="s">
        <v>6780</v>
      </c>
      <c r="G2684" s="0" t="s">
        <v>6781</v>
      </c>
      <c r="H2684" s="0" t="s">
        <v>6782</v>
      </c>
      <c r="K2684" s="1" t="n">
        <v>3063.53</v>
      </c>
      <c r="L2684" s="9" t="s">
        <v>503</v>
      </c>
      <c r="M2684" s="4" t="n">
        <v>65241.81</v>
      </c>
    </row>
    <row r="2685" customFormat="false" ht="12.75" hidden="true" customHeight="false" outlineLevel="0" collapsed="false">
      <c r="A2685" s="0" t="s">
        <v>6907</v>
      </c>
      <c r="B2685" s="3" t="n">
        <v>41305</v>
      </c>
      <c r="C2685" s="0" t="s">
        <v>2048</v>
      </c>
      <c r="D2685" s="0" t="n">
        <v>2</v>
      </c>
      <c r="E2685" s="0" t="s">
        <v>6908</v>
      </c>
      <c r="F2685" s="0" t="s">
        <v>6780</v>
      </c>
      <c r="G2685" s="0" t="s">
        <v>6781</v>
      </c>
      <c r="H2685" s="0" t="s">
        <v>6782</v>
      </c>
      <c r="I2685" s="1" t="n">
        <v>3063.53</v>
      </c>
      <c r="J2685" s="9" t="s">
        <v>503</v>
      </c>
      <c r="M2685" s="4" t="n">
        <v>109040.02</v>
      </c>
    </row>
    <row r="2686" customFormat="false" ht="12.75" hidden="true" customHeight="false" outlineLevel="0" collapsed="false">
      <c r="A2686" s="0" t="s">
        <v>518</v>
      </c>
      <c r="B2686" s="3" t="n">
        <v>41276</v>
      </c>
      <c r="C2686" s="0" t="s">
        <v>519</v>
      </c>
      <c r="D2686" s="0" t="n">
        <v>2</v>
      </c>
      <c r="E2686" s="0" t="n">
        <v>30909</v>
      </c>
      <c r="F2686" s="0" t="s">
        <v>520</v>
      </c>
      <c r="G2686" s="0" t="s">
        <v>501</v>
      </c>
      <c r="H2686" s="0" t="s">
        <v>502</v>
      </c>
      <c r="K2686" s="1" t="n">
        <v>1895.38</v>
      </c>
      <c r="L2686" s="9" t="s">
        <v>503</v>
      </c>
      <c r="M2686" s="4" t="n">
        <v>75914.77</v>
      </c>
    </row>
    <row r="2687" customFormat="false" ht="12.75" hidden="true" customHeight="false" outlineLevel="0" collapsed="false">
      <c r="A2687" s="0" t="s">
        <v>526</v>
      </c>
      <c r="B2687" s="3" t="n">
        <v>41276</v>
      </c>
      <c r="C2687" s="0" t="s">
        <v>525</v>
      </c>
      <c r="D2687" s="0" t="n">
        <v>2</v>
      </c>
      <c r="E2687" s="0" t="n">
        <v>30910</v>
      </c>
      <c r="F2687" s="0" t="s">
        <v>520</v>
      </c>
      <c r="G2687" s="0" t="s">
        <v>501</v>
      </c>
      <c r="H2687" s="0" t="s">
        <v>502</v>
      </c>
      <c r="K2687" s="1" t="n">
        <v>302.6</v>
      </c>
      <c r="L2687" s="9" t="s">
        <v>503</v>
      </c>
      <c r="M2687" s="4" t="n">
        <v>109443.08</v>
      </c>
    </row>
    <row r="2688" customFormat="false" ht="12.75" hidden="true" customHeight="false" outlineLevel="0" collapsed="false">
      <c r="A2688" s="0" t="s">
        <v>683</v>
      </c>
      <c r="B2688" s="3" t="n">
        <v>41278</v>
      </c>
      <c r="C2688" s="0" t="s">
        <v>678</v>
      </c>
      <c r="D2688" s="0" t="n">
        <v>2</v>
      </c>
      <c r="E2688" s="0" t="n">
        <v>30911</v>
      </c>
      <c r="F2688" s="0" t="s">
        <v>520</v>
      </c>
      <c r="G2688" s="0" t="s">
        <v>501</v>
      </c>
      <c r="H2688" s="0" t="s">
        <v>502</v>
      </c>
      <c r="K2688" s="1" t="n">
        <v>285.19</v>
      </c>
      <c r="L2688" s="9" t="s">
        <v>503</v>
      </c>
      <c r="M2688" s="4" t="n">
        <v>75462.18</v>
      </c>
    </row>
    <row r="2689" customFormat="false" ht="12.75" hidden="true" customHeight="false" outlineLevel="0" collapsed="false">
      <c r="A2689" s="0" t="s">
        <v>719</v>
      </c>
      <c r="B2689" s="3" t="n">
        <v>41278</v>
      </c>
      <c r="C2689" s="0" t="s">
        <v>709</v>
      </c>
      <c r="D2689" s="0" t="n">
        <v>2</v>
      </c>
      <c r="E2689" s="0" t="n">
        <v>30912</v>
      </c>
      <c r="F2689" s="0" t="s">
        <v>520</v>
      </c>
      <c r="G2689" s="0" t="s">
        <v>501</v>
      </c>
      <c r="H2689" s="0" t="s">
        <v>502</v>
      </c>
      <c r="K2689" s="1" t="n">
        <v>342.49</v>
      </c>
      <c r="L2689" s="9" t="s">
        <v>503</v>
      </c>
      <c r="M2689" s="4" t="n">
        <v>109895.67</v>
      </c>
    </row>
    <row r="2690" customFormat="false" ht="12.75" hidden="true" customHeight="false" outlineLevel="0" collapsed="false">
      <c r="A2690" s="0" t="s">
        <v>762</v>
      </c>
      <c r="B2690" s="3" t="n">
        <v>41278</v>
      </c>
      <c r="C2690" s="0" t="s">
        <v>763</v>
      </c>
      <c r="D2690" s="0" t="n">
        <v>2</v>
      </c>
      <c r="E2690" s="0" t="n">
        <v>30913</v>
      </c>
      <c r="F2690" s="0" t="s">
        <v>520</v>
      </c>
      <c r="G2690" s="0" t="s">
        <v>501</v>
      </c>
      <c r="H2690" s="0" t="s">
        <v>502</v>
      </c>
      <c r="K2690" s="1" t="n">
        <v>6302.83</v>
      </c>
      <c r="L2690" s="9" t="s">
        <v>503</v>
      </c>
      <c r="M2690" s="4" t="n">
        <v>75150.23</v>
      </c>
    </row>
    <row r="2691" customFormat="false" ht="12.75" hidden="true" customHeight="false" outlineLevel="0" collapsed="false">
      <c r="A2691" s="0" t="s">
        <v>878</v>
      </c>
      <c r="B2691" s="3" t="n">
        <v>41281</v>
      </c>
      <c r="C2691" s="0" t="s">
        <v>756</v>
      </c>
      <c r="D2691" s="0" t="n">
        <v>2</v>
      </c>
      <c r="E2691" s="0" t="n">
        <v>30914</v>
      </c>
      <c r="F2691" s="0" t="s">
        <v>520</v>
      </c>
      <c r="G2691" s="0" t="s">
        <v>501</v>
      </c>
      <c r="H2691" s="0" t="s">
        <v>502</v>
      </c>
      <c r="K2691" s="1" t="n">
        <v>9390.55</v>
      </c>
      <c r="L2691" s="9" t="s">
        <v>503</v>
      </c>
      <c r="M2691" s="4" t="n">
        <v>110207.62</v>
      </c>
    </row>
    <row r="2692" customFormat="false" ht="12.75" hidden="true" customHeight="false" outlineLevel="0" collapsed="false">
      <c r="A2692" s="0" t="s">
        <v>940</v>
      </c>
      <c r="B2692" s="3" t="n">
        <v>41282</v>
      </c>
      <c r="C2692" s="0" t="s">
        <v>929</v>
      </c>
      <c r="D2692" s="0" t="n">
        <v>2</v>
      </c>
      <c r="E2692" s="0" t="n">
        <v>30916</v>
      </c>
      <c r="F2692" s="0" t="s">
        <v>520</v>
      </c>
      <c r="G2692" s="0" t="s">
        <v>501</v>
      </c>
      <c r="H2692" s="0" t="s">
        <v>502</v>
      </c>
      <c r="K2692" s="1" t="n">
        <v>577.59</v>
      </c>
      <c r="L2692" s="9" t="s">
        <v>503</v>
      </c>
      <c r="M2692" s="4" t="n">
        <v>74889.49</v>
      </c>
    </row>
    <row r="2693" customFormat="false" ht="12.75" hidden="true" customHeight="false" outlineLevel="0" collapsed="false">
      <c r="A2693" s="0" t="s">
        <v>1023</v>
      </c>
      <c r="B2693" s="3" t="n">
        <v>41283</v>
      </c>
      <c r="C2693" s="0" t="s">
        <v>1024</v>
      </c>
      <c r="D2693" s="0" t="n">
        <v>2</v>
      </c>
      <c r="E2693" s="0" t="n">
        <v>30917</v>
      </c>
      <c r="F2693" s="0" t="s">
        <v>520</v>
      </c>
      <c r="G2693" s="0" t="s">
        <v>501</v>
      </c>
      <c r="H2693" s="0" t="s">
        <v>502</v>
      </c>
      <c r="K2693" s="1" t="n">
        <v>6619.8</v>
      </c>
      <c r="L2693" s="9" t="s">
        <v>503</v>
      </c>
      <c r="M2693" s="4" t="n">
        <v>110468.36</v>
      </c>
    </row>
    <row r="2694" customFormat="false" ht="12.75" hidden="true" customHeight="false" outlineLevel="0" collapsed="false">
      <c r="A2694" s="0" t="s">
        <v>1156</v>
      </c>
      <c r="B2694" s="3" t="n">
        <v>41285</v>
      </c>
      <c r="C2694" s="0" t="s">
        <v>1088</v>
      </c>
      <c r="D2694" s="0" t="n">
        <v>2</v>
      </c>
      <c r="E2694" s="0" t="n">
        <v>30918</v>
      </c>
      <c r="F2694" s="0" t="s">
        <v>520</v>
      </c>
      <c r="G2694" s="0" t="s">
        <v>501</v>
      </c>
      <c r="H2694" s="0" t="s">
        <v>502</v>
      </c>
      <c r="K2694" s="1" t="n">
        <v>210.52</v>
      </c>
      <c r="L2694" s="9" t="s">
        <v>503</v>
      </c>
      <c r="M2694" s="4" t="n">
        <v>74624.63</v>
      </c>
    </row>
    <row r="2695" customFormat="false" ht="12.75" hidden="true" customHeight="false" outlineLevel="0" collapsed="false">
      <c r="A2695" s="0" t="s">
        <v>1287</v>
      </c>
      <c r="B2695" s="3" t="n">
        <v>41288</v>
      </c>
      <c r="C2695" s="0" t="s">
        <v>1174</v>
      </c>
      <c r="D2695" s="0" t="n">
        <v>2</v>
      </c>
      <c r="E2695" s="0" t="n">
        <v>30919</v>
      </c>
      <c r="F2695" s="0" t="s">
        <v>520</v>
      </c>
      <c r="G2695" s="0" t="s">
        <v>501</v>
      </c>
      <c r="H2695" s="0" t="s">
        <v>502</v>
      </c>
      <c r="K2695" s="1" t="n">
        <v>1321.67</v>
      </c>
      <c r="L2695" s="9" t="s">
        <v>503</v>
      </c>
      <c r="M2695" s="4" t="n">
        <v>110733.22</v>
      </c>
    </row>
    <row r="2696" customFormat="false" ht="12.75" hidden="true" customHeight="false" outlineLevel="0" collapsed="false">
      <c r="A2696" s="0" t="s">
        <v>1301</v>
      </c>
      <c r="B2696" s="3" t="n">
        <v>41288</v>
      </c>
      <c r="C2696" s="0" t="s">
        <v>1300</v>
      </c>
      <c r="D2696" s="0" t="n">
        <v>2</v>
      </c>
      <c r="E2696" s="0" t="n">
        <v>30920</v>
      </c>
      <c r="F2696" s="0" t="s">
        <v>520</v>
      </c>
      <c r="G2696" s="0" t="s">
        <v>501</v>
      </c>
      <c r="H2696" s="0" t="s">
        <v>502</v>
      </c>
      <c r="K2696" s="1" t="n">
        <v>263.21</v>
      </c>
      <c r="L2696" s="9" t="s">
        <v>503</v>
      </c>
      <c r="M2696" s="4" t="n">
        <v>74312.68</v>
      </c>
    </row>
    <row r="2697" customFormat="false" ht="12.75" hidden="true" customHeight="false" outlineLevel="0" collapsed="false">
      <c r="A2697" s="0" t="s">
        <v>1407</v>
      </c>
      <c r="B2697" s="3" t="n">
        <v>41290</v>
      </c>
      <c r="C2697" s="0" t="s">
        <v>1380</v>
      </c>
      <c r="D2697" s="0" t="n">
        <v>2</v>
      </c>
      <c r="E2697" s="0" t="n">
        <v>30921</v>
      </c>
      <c r="F2697" s="0" t="s">
        <v>520</v>
      </c>
      <c r="G2697" s="0" t="s">
        <v>501</v>
      </c>
      <c r="H2697" s="0" t="s">
        <v>502</v>
      </c>
      <c r="K2697" s="1" t="n">
        <v>260.74</v>
      </c>
      <c r="L2697" s="9" t="s">
        <v>503</v>
      </c>
      <c r="M2697" s="4" t="n">
        <v>111045.17</v>
      </c>
    </row>
    <row r="2698" customFormat="false" ht="12.75" hidden="true" customHeight="false" outlineLevel="0" collapsed="false">
      <c r="A2698" s="0" t="s">
        <v>1522</v>
      </c>
      <c r="B2698" s="3" t="n">
        <v>41292</v>
      </c>
      <c r="C2698" s="0" t="s">
        <v>756</v>
      </c>
      <c r="D2698" s="0" t="n">
        <v>2</v>
      </c>
      <c r="E2698" s="0" t="n">
        <v>30922</v>
      </c>
      <c r="F2698" s="0" t="s">
        <v>520</v>
      </c>
      <c r="G2698" s="0" t="s">
        <v>501</v>
      </c>
      <c r="H2698" s="0" t="s">
        <v>502</v>
      </c>
      <c r="K2698" s="1" t="n">
        <v>2330.7</v>
      </c>
      <c r="L2698" s="9" t="s">
        <v>503</v>
      </c>
      <c r="M2698" s="4" t="n">
        <v>74051.94</v>
      </c>
    </row>
    <row r="2699" customFormat="false" ht="12.75" hidden="true" customHeight="false" outlineLevel="0" collapsed="false">
      <c r="A2699" s="0" t="s">
        <v>1585</v>
      </c>
      <c r="B2699" s="3" t="n">
        <v>41292</v>
      </c>
      <c r="C2699" s="0" t="s">
        <v>780</v>
      </c>
      <c r="D2699" s="0" t="n">
        <v>2</v>
      </c>
      <c r="E2699" s="0" t="n">
        <v>30923</v>
      </c>
      <c r="F2699" s="0" t="s">
        <v>520</v>
      </c>
      <c r="G2699" s="0" t="s">
        <v>501</v>
      </c>
      <c r="H2699" s="0" t="s">
        <v>502</v>
      </c>
      <c r="K2699" s="1" t="n">
        <v>4</v>
      </c>
      <c r="L2699" s="9" t="s">
        <v>503</v>
      </c>
      <c r="M2699" s="4" t="n">
        <v>111305.91</v>
      </c>
    </row>
    <row r="2700" customFormat="false" ht="12.75" hidden="true" customHeight="false" outlineLevel="0" collapsed="false">
      <c r="A2700" s="0" t="s">
        <v>1586</v>
      </c>
      <c r="B2700" s="3" t="n">
        <v>41292</v>
      </c>
      <c r="C2700" s="0" t="s">
        <v>780</v>
      </c>
      <c r="D2700" s="0" t="n">
        <v>2</v>
      </c>
      <c r="E2700" s="0" t="n">
        <v>30924</v>
      </c>
      <c r="F2700" s="0" t="s">
        <v>520</v>
      </c>
      <c r="G2700" s="0" t="s">
        <v>501</v>
      </c>
      <c r="H2700" s="0" t="s">
        <v>502</v>
      </c>
      <c r="K2700" s="1" t="n">
        <v>7856.67</v>
      </c>
      <c r="L2700" s="9" t="s">
        <v>503</v>
      </c>
      <c r="M2700" s="4" t="n">
        <v>73838.75</v>
      </c>
    </row>
    <row r="2701" customFormat="false" ht="12.75" hidden="true" customHeight="false" outlineLevel="0" collapsed="false">
      <c r="A2701" s="0" t="s">
        <v>1587</v>
      </c>
      <c r="B2701" s="3" t="n">
        <v>41292</v>
      </c>
      <c r="C2701" s="0" t="s">
        <v>780</v>
      </c>
      <c r="D2701" s="0" t="n">
        <v>2</v>
      </c>
      <c r="E2701" s="0" t="n">
        <v>30925</v>
      </c>
      <c r="F2701" s="0" t="s">
        <v>520</v>
      </c>
      <c r="G2701" s="0" t="s">
        <v>501</v>
      </c>
      <c r="H2701" s="0" t="s">
        <v>502</v>
      </c>
      <c r="K2701" s="1" t="n">
        <v>715.98</v>
      </c>
      <c r="L2701" s="9" t="s">
        <v>503</v>
      </c>
      <c r="M2701" s="4" t="n">
        <v>111519.1</v>
      </c>
    </row>
    <row r="2702" customFormat="false" ht="12.75" hidden="true" customHeight="false" outlineLevel="0" collapsed="false">
      <c r="A2702" s="0" t="s">
        <v>1588</v>
      </c>
      <c r="B2702" s="3" t="n">
        <v>41292</v>
      </c>
      <c r="C2702" s="0" t="s">
        <v>780</v>
      </c>
      <c r="D2702" s="0" t="n">
        <v>2</v>
      </c>
      <c r="E2702" s="0" t="n">
        <v>30926</v>
      </c>
      <c r="F2702" s="0" t="s">
        <v>520</v>
      </c>
      <c r="G2702" s="0" t="s">
        <v>501</v>
      </c>
      <c r="H2702" s="0" t="s">
        <v>502</v>
      </c>
      <c r="K2702" s="1" t="n">
        <v>104.6</v>
      </c>
      <c r="L2702" s="9" t="s">
        <v>503</v>
      </c>
      <c r="M2702" s="4" t="n">
        <v>73515.48</v>
      </c>
    </row>
    <row r="2703" customFormat="false" ht="12.75" hidden="true" customHeight="false" outlineLevel="0" collapsed="false">
      <c r="A2703" s="0" t="s">
        <v>1615</v>
      </c>
      <c r="B2703" s="3" t="n">
        <v>41293</v>
      </c>
      <c r="C2703" s="0" t="s">
        <v>1614</v>
      </c>
      <c r="D2703" s="0" t="n">
        <v>2</v>
      </c>
      <c r="E2703" s="0" t="n">
        <v>30927</v>
      </c>
      <c r="F2703" s="0" t="s">
        <v>520</v>
      </c>
      <c r="G2703" s="0" t="s">
        <v>501</v>
      </c>
      <c r="H2703" s="0" t="s">
        <v>502</v>
      </c>
      <c r="K2703" s="1" t="n">
        <v>341.68</v>
      </c>
      <c r="L2703" s="9" t="s">
        <v>503</v>
      </c>
      <c r="M2703" s="4" t="n">
        <v>111842.37</v>
      </c>
    </row>
    <row r="2704" customFormat="false" ht="12.75" hidden="true" customHeight="false" outlineLevel="0" collapsed="false">
      <c r="A2704" s="0" t="s">
        <v>1650</v>
      </c>
      <c r="B2704" s="3" t="n">
        <v>41295</v>
      </c>
      <c r="C2704" s="0" t="s">
        <v>1645</v>
      </c>
      <c r="D2704" s="0" t="n">
        <v>2</v>
      </c>
      <c r="E2704" s="0" t="n">
        <v>30928</v>
      </c>
      <c r="F2704" s="0" t="s">
        <v>520</v>
      </c>
      <c r="G2704" s="0" t="s">
        <v>501</v>
      </c>
      <c r="H2704" s="0" t="s">
        <v>502</v>
      </c>
      <c r="K2704" s="1" t="n">
        <v>321.5</v>
      </c>
      <c r="L2704" s="9" t="s">
        <v>503</v>
      </c>
      <c r="M2704" s="4" t="n">
        <v>73302.29</v>
      </c>
    </row>
    <row r="2705" customFormat="false" ht="12.75" hidden="true" customHeight="false" outlineLevel="0" collapsed="false">
      <c r="A2705" s="0" t="s">
        <v>1667</v>
      </c>
      <c r="B2705" s="3" t="n">
        <v>41295</v>
      </c>
      <c r="C2705" s="0" t="s">
        <v>562</v>
      </c>
      <c r="D2705" s="0" t="n">
        <v>2</v>
      </c>
      <c r="E2705" s="0" t="n">
        <v>30929</v>
      </c>
      <c r="F2705" s="0" t="s">
        <v>520</v>
      </c>
      <c r="G2705" s="0" t="s">
        <v>501</v>
      </c>
      <c r="H2705" s="0" t="s">
        <v>502</v>
      </c>
      <c r="K2705" s="1" t="n">
        <v>7355.87</v>
      </c>
      <c r="L2705" s="9" t="s">
        <v>503</v>
      </c>
      <c r="M2705" s="4" t="n">
        <v>112055.56</v>
      </c>
    </row>
    <row r="2706" customFormat="false" ht="12.75" hidden="true" customHeight="false" outlineLevel="0" collapsed="false">
      <c r="A2706" s="0" t="s">
        <v>1671</v>
      </c>
      <c r="B2706" s="3" t="n">
        <v>41295</v>
      </c>
      <c r="C2706" s="0" t="s">
        <v>900</v>
      </c>
      <c r="D2706" s="0" t="n">
        <v>2</v>
      </c>
      <c r="E2706" s="0" t="n">
        <v>30930</v>
      </c>
      <c r="F2706" s="0" t="s">
        <v>520</v>
      </c>
      <c r="G2706" s="0" t="s">
        <v>501</v>
      </c>
      <c r="H2706" s="0" t="s">
        <v>502</v>
      </c>
      <c r="K2706" s="1" t="n">
        <v>1832.6</v>
      </c>
      <c r="L2706" s="9" t="s">
        <v>503</v>
      </c>
      <c r="M2706" s="4" t="n">
        <v>73041.55</v>
      </c>
    </row>
    <row r="2707" customFormat="false" ht="12.75" hidden="true" customHeight="false" outlineLevel="0" collapsed="false">
      <c r="A2707" s="0" t="s">
        <v>1743</v>
      </c>
      <c r="B2707" s="3" t="n">
        <v>41296</v>
      </c>
      <c r="C2707" s="0" t="s">
        <v>1744</v>
      </c>
      <c r="D2707" s="0" t="n">
        <v>2</v>
      </c>
      <c r="E2707" s="0" t="n">
        <v>30931</v>
      </c>
      <c r="F2707" s="0" t="s">
        <v>520</v>
      </c>
      <c r="G2707" s="0" t="s">
        <v>501</v>
      </c>
      <c r="H2707" s="0" t="s">
        <v>502</v>
      </c>
      <c r="K2707" s="1" t="n">
        <v>2242.6</v>
      </c>
      <c r="L2707" s="9" t="s">
        <v>503</v>
      </c>
      <c r="M2707" s="4" t="n">
        <v>112316.3</v>
      </c>
    </row>
    <row r="2708" customFormat="false" ht="12.75" hidden="true" customHeight="false" outlineLevel="0" collapsed="false">
      <c r="A2708" s="0" t="s">
        <v>1814</v>
      </c>
      <c r="B2708" s="3" t="n">
        <v>41297</v>
      </c>
      <c r="C2708" s="0" t="s">
        <v>1689</v>
      </c>
      <c r="D2708" s="0" t="n">
        <v>2</v>
      </c>
      <c r="E2708" s="0" t="n">
        <v>30932</v>
      </c>
      <c r="F2708" s="0" t="s">
        <v>520</v>
      </c>
      <c r="G2708" s="0" t="s">
        <v>501</v>
      </c>
      <c r="H2708" s="0" t="s">
        <v>502</v>
      </c>
      <c r="K2708" s="1" t="n">
        <v>1817.87</v>
      </c>
      <c r="L2708" s="9" t="s">
        <v>503</v>
      </c>
      <c r="M2708" s="4" t="n">
        <v>72608.06</v>
      </c>
    </row>
    <row r="2709" customFormat="false" ht="12.75" hidden="true" customHeight="false" outlineLevel="0" collapsed="false">
      <c r="A2709" s="0" t="s">
        <v>1827</v>
      </c>
      <c r="B2709" s="3" t="n">
        <v>41297</v>
      </c>
      <c r="C2709" s="0" t="s">
        <v>808</v>
      </c>
      <c r="D2709" s="0" t="n">
        <v>2</v>
      </c>
      <c r="E2709" s="0" t="n">
        <v>30933</v>
      </c>
      <c r="F2709" s="0" t="s">
        <v>520</v>
      </c>
      <c r="G2709" s="0" t="s">
        <v>501</v>
      </c>
      <c r="H2709" s="0" t="s">
        <v>502</v>
      </c>
      <c r="K2709" s="1" t="n">
        <v>4341.21</v>
      </c>
      <c r="L2709" s="9" t="s">
        <v>503</v>
      </c>
      <c r="M2709" s="4" t="n">
        <v>112749.79</v>
      </c>
    </row>
    <row r="2710" customFormat="false" ht="12.75" hidden="true" customHeight="false" outlineLevel="0" collapsed="false">
      <c r="A2710" s="0" t="s">
        <v>1995</v>
      </c>
      <c r="B2710" s="3" t="n">
        <v>41300</v>
      </c>
      <c r="C2710" s="0" t="s">
        <v>1994</v>
      </c>
      <c r="D2710" s="0" t="n">
        <v>2</v>
      </c>
      <c r="E2710" s="0" t="n">
        <v>30934</v>
      </c>
      <c r="F2710" s="0" t="s">
        <v>520</v>
      </c>
      <c r="G2710" s="0" t="s">
        <v>501</v>
      </c>
      <c r="H2710" s="0" t="s">
        <v>502</v>
      </c>
      <c r="K2710" s="1" t="n">
        <v>772.78</v>
      </c>
      <c r="L2710" s="9" t="s">
        <v>503</v>
      </c>
      <c r="M2710" s="4" t="n">
        <v>72394.87</v>
      </c>
    </row>
    <row r="2711" customFormat="false" ht="12.75" hidden="true" customHeight="false" outlineLevel="0" collapsed="false">
      <c r="A2711" s="0" t="s">
        <v>2012</v>
      </c>
      <c r="B2711" s="3" t="n">
        <v>41300</v>
      </c>
      <c r="C2711" s="0" t="s">
        <v>1961</v>
      </c>
      <c r="D2711" s="0" t="n">
        <v>2</v>
      </c>
      <c r="E2711" s="0" t="n">
        <v>30935</v>
      </c>
      <c r="F2711" s="0" t="s">
        <v>520</v>
      </c>
      <c r="G2711" s="0" t="s">
        <v>501</v>
      </c>
      <c r="H2711" s="0" t="s">
        <v>502</v>
      </c>
      <c r="K2711" s="1" t="n">
        <v>890.49</v>
      </c>
      <c r="L2711" s="9" t="s">
        <v>503</v>
      </c>
      <c r="M2711" s="4" t="n">
        <v>112962.98</v>
      </c>
    </row>
    <row r="2712" customFormat="false" ht="12.75" hidden="true" customHeight="false" outlineLevel="0" collapsed="false">
      <c r="A2712" s="0" t="s">
        <v>2258</v>
      </c>
      <c r="B2712" s="3" t="n">
        <v>41305</v>
      </c>
      <c r="C2712" s="0" t="s">
        <v>1909</v>
      </c>
      <c r="D2712" s="0" t="n">
        <v>2</v>
      </c>
      <c r="E2712" s="0" t="n">
        <v>30937</v>
      </c>
      <c r="F2712" s="0" t="s">
        <v>520</v>
      </c>
      <c r="G2712" s="0" t="s">
        <v>501</v>
      </c>
      <c r="H2712" s="0" t="s">
        <v>502</v>
      </c>
      <c r="K2712" s="1" t="n">
        <v>418.79</v>
      </c>
      <c r="L2712" s="9" t="s">
        <v>503</v>
      </c>
      <c r="M2712" s="4" t="n">
        <v>71861.51</v>
      </c>
    </row>
    <row r="2713" customFormat="false" ht="12.75" hidden="true" customHeight="false" outlineLevel="0" collapsed="false">
      <c r="A2713" s="0" t="s">
        <v>2259</v>
      </c>
      <c r="B2713" s="3" t="n">
        <v>41305</v>
      </c>
      <c r="C2713" s="0" t="s">
        <v>1909</v>
      </c>
      <c r="D2713" s="0" t="n">
        <v>2</v>
      </c>
      <c r="E2713" s="0" t="n">
        <v>30938</v>
      </c>
      <c r="F2713" s="0" t="s">
        <v>520</v>
      </c>
      <c r="G2713" s="0" t="s">
        <v>501</v>
      </c>
      <c r="H2713" s="0" t="s">
        <v>502</v>
      </c>
      <c r="K2713" s="1" t="n">
        <v>31709.69</v>
      </c>
      <c r="L2713" s="9" t="s">
        <v>503</v>
      </c>
      <c r="M2713" s="4" t="n">
        <v>113496.34</v>
      </c>
    </row>
    <row r="2714" customFormat="false" ht="12.75" hidden="true" customHeight="false" outlineLevel="0" collapsed="false">
      <c r="A2714" s="0" t="s">
        <v>2334</v>
      </c>
      <c r="B2714" s="3" t="n">
        <v>41305</v>
      </c>
      <c r="C2714" s="0" t="s">
        <v>1909</v>
      </c>
      <c r="D2714" s="0" t="n">
        <v>2</v>
      </c>
      <c r="E2714" s="0" t="n">
        <v>30939</v>
      </c>
      <c r="F2714" s="0" t="s">
        <v>520</v>
      </c>
      <c r="G2714" s="0" t="s">
        <v>501</v>
      </c>
      <c r="H2714" s="0" t="s">
        <v>502</v>
      </c>
      <c r="K2714" s="1" t="n">
        <v>7671</v>
      </c>
      <c r="L2714" s="9" t="s">
        <v>503</v>
      </c>
      <c r="M2714" s="4" t="n">
        <v>71376.52</v>
      </c>
    </row>
    <row r="2715" customFormat="false" ht="12.75" hidden="true" customHeight="false" outlineLevel="0" collapsed="false">
      <c r="A2715" s="0" t="s">
        <v>2335</v>
      </c>
      <c r="B2715" s="3" t="n">
        <v>41305</v>
      </c>
      <c r="C2715" s="0" t="s">
        <v>1909</v>
      </c>
      <c r="D2715" s="0" t="n">
        <v>2</v>
      </c>
      <c r="E2715" s="0" t="n">
        <v>30941</v>
      </c>
      <c r="F2715" s="0" t="s">
        <v>520</v>
      </c>
      <c r="G2715" s="0" t="s">
        <v>501</v>
      </c>
      <c r="H2715" s="0" t="s">
        <v>502</v>
      </c>
      <c r="K2715" s="1" t="n">
        <v>23092.35</v>
      </c>
      <c r="L2715" s="9" t="s">
        <v>503</v>
      </c>
      <c r="M2715" s="4" t="n">
        <v>113981.33</v>
      </c>
    </row>
    <row r="2716" customFormat="false" ht="12.75" hidden="true" customHeight="false" outlineLevel="0" collapsed="false">
      <c r="A2716" s="0" t="s">
        <v>2336</v>
      </c>
      <c r="B2716" s="3" t="n">
        <v>41305</v>
      </c>
      <c r="C2716" s="0" t="s">
        <v>1677</v>
      </c>
      <c r="D2716" s="0" t="n">
        <v>2</v>
      </c>
      <c r="E2716" s="0" t="n">
        <v>30942</v>
      </c>
      <c r="F2716" s="0" t="s">
        <v>520</v>
      </c>
      <c r="G2716" s="0" t="s">
        <v>501</v>
      </c>
      <c r="H2716" s="0" t="s">
        <v>502</v>
      </c>
      <c r="K2716" s="1" t="n">
        <v>15435.65</v>
      </c>
      <c r="L2716" s="9" t="s">
        <v>503</v>
      </c>
      <c r="M2716" s="4" t="n">
        <v>71163.33</v>
      </c>
    </row>
    <row r="2717" customFormat="false" ht="12.75" hidden="true" customHeight="false" outlineLevel="0" collapsed="false">
      <c r="A2717" s="0" t="s">
        <v>2337</v>
      </c>
      <c r="B2717" s="3" t="n">
        <v>41305</v>
      </c>
      <c r="C2717" s="0" t="s">
        <v>1677</v>
      </c>
      <c r="D2717" s="0" t="n">
        <v>2</v>
      </c>
      <c r="E2717" s="0" t="n">
        <v>30943</v>
      </c>
      <c r="F2717" s="0" t="s">
        <v>520</v>
      </c>
      <c r="G2717" s="0" t="s">
        <v>501</v>
      </c>
      <c r="H2717" s="0" t="s">
        <v>502</v>
      </c>
      <c r="K2717" s="1" t="n">
        <v>1228.49</v>
      </c>
      <c r="L2717" s="9" t="s">
        <v>503</v>
      </c>
      <c r="M2717" s="4" t="n">
        <v>114194.52</v>
      </c>
    </row>
    <row r="2718" customFormat="false" ht="12.75" hidden="true" customHeight="false" outlineLevel="0" collapsed="false">
      <c r="A2718" s="0" t="s">
        <v>2338</v>
      </c>
      <c r="B2718" s="3" t="n">
        <v>41305</v>
      </c>
      <c r="C2718" s="0" t="s">
        <v>1909</v>
      </c>
      <c r="D2718" s="0" t="n">
        <v>2</v>
      </c>
      <c r="E2718" s="0" t="n">
        <v>30944</v>
      </c>
      <c r="F2718" s="0" t="s">
        <v>520</v>
      </c>
      <c r="G2718" s="0" t="s">
        <v>501</v>
      </c>
      <c r="H2718" s="0" t="s">
        <v>502</v>
      </c>
      <c r="K2718" s="1" t="n">
        <v>4832</v>
      </c>
      <c r="L2718" s="9" t="s">
        <v>503</v>
      </c>
      <c r="M2718" s="4" t="n">
        <v>70902.59</v>
      </c>
    </row>
    <row r="2719" customFormat="false" ht="12.75" hidden="true" customHeight="false" outlineLevel="0" collapsed="false">
      <c r="A2719" s="0" t="s">
        <v>2339</v>
      </c>
      <c r="B2719" s="3" t="n">
        <v>41305</v>
      </c>
      <c r="C2719" s="0" t="s">
        <v>1677</v>
      </c>
      <c r="D2719" s="0" t="n">
        <v>2</v>
      </c>
      <c r="E2719" s="0" t="n">
        <v>30945</v>
      </c>
      <c r="F2719" s="0" t="s">
        <v>520</v>
      </c>
      <c r="G2719" s="0" t="s">
        <v>501</v>
      </c>
      <c r="H2719" s="0" t="s">
        <v>502</v>
      </c>
      <c r="K2719" s="1" t="n">
        <v>373.94</v>
      </c>
      <c r="L2719" s="9" t="s">
        <v>503</v>
      </c>
      <c r="M2719" s="4" t="n">
        <v>114455.26</v>
      </c>
    </row>
    <row r="2720" customFormat="false" ht="12.75" hidden="true" customHeight="false" outlineLevel="0" collapsed="false">
      <c r="A2720" s="0" t="s">
        <v>2340</v>
      </c>
      <c r="B2720" s="3" t="n">
        <v>41305</v>
      </c>
      <c r="C2720" s="0" t="s">
        <v>1677</v>
      </c>
      <c r="D2720" s="0" t="n">
        <v>2</v>
      </c>
      <c r="E2720" s="0" t="n">
        <v>30947</v>
      </c>
      <c r="F2720" s="0" t="s">
        <v>520</v>
      </c>
      <c r="G2720" s="0" t="s">
        <v>501</v>
      </c>
      <c r="H2720" s="0" t="s">
        <v>502</v>
      </c>
      <c r="K2720" s="1" t="n">
        <v>2270.78</v>
      </c>
      <c r="L2720" s="9" t="s">
        <v>503</v>
      </c>
      <c r="M2720" s="4" t="n">
        <v>139333.9</v>
      </c>
    </row>
    <row r="2721" customFormat="false" ht="12.75" hidden="true" customHeight="false" outlineLevel="0" collapsed="false">
      <c r="A2721" s="0" t="s">
        <v>2341</v>
      </c>
      <c r="B2721" s="3" t="n">
        <v>41305</v>
      </c>
      <c r="C2721" s="0" t="s">
        <v>1909</v>
      </c>
      <c r="D2721" s="0" t="n">
        <v>2</v>
      </c>
      <c r="E2721" s="0" t="n">
        <v>30946</v>
      </c>
      <c r="F2721" s="0" t="s">
        <v>520</v>
      </c>
      <c r="G2721" s="0" t="s">
        <v>501</v>
      </c>
      <c r="H2721" s="0" t="s">
        <v>502</v>
      </c>
      <c r="K2721" s="1" t="n">
        <v>369.22</v>
      </c>
      <c r="L2721" s="9" t="s">
        <v>503</v>
      </c>
      <c r="M2721" s="4" t="n">
        <v>114455.26</v>
      </c>
    </row>
    <row r="2722" customFormat="false" ht="12.75" hidden="true" customHeight="false" outlineLevel="0" collapsed="false">
      <c r="A2722" s="0" t="s">
        <v>2342</v>
      </c>
      <c r="B2722" s="3" t="n">
        <v>41305</v>
      </c>
      <c r="C2722" s="0" t="s">
        <v>1677</v>
      </c>
      <c r="D2722" s="0" t="n">
        <v>2</v>
      </c>
      <c r="E2722" s="0" t="n">
        <v>30948</v>
      </c>
      <c r="F2722" s="0" t="s">
        <v>520</v>
      </c>
      <c r="G2722" s="0" t="s">
        <v>501</v>
      </c>
      <c r="H2722" s="0" t="s">
        <v>502</v>
      </c>
      <c r="K2722" s="1" t="n">
        <v>373.94</v>
      </c>
      <c r="L2722" s="9" t="s">
        <v>503</v>
      </c>
      <c r="M2722" s="4" t="n">
        <v>139027.92</v>
      </c>
    </row>
    <row r="2723" customFormat="false" ht="12.75" hidden="true" customHeight="false" outlineLevel="0" collapsed="false">
      <c r="A2723" s="0" t="s">
        <v>2343</v>
      </c>
      <c r="B2723" s="3" t="n">
        <v>41305</v>
      </c>
      <c r="C2723" s="0" t="s">
        <v>1677</v>
      </c>
      <c r="D2723" s="0" t="n">
        <v>2</v>
      </c>
      <c r="E2723" s="0" t="n">
        <v>30950</v>
      </c>
      <c r="F2723" s="0" t="s">
        <v>520</v>
      </c>
      <c r="G2723" s="0" t="s">
        <v>501</v>
      </c>
      <c r="H2723" s="0" t="s">
        <v>502</v>
      </c>
      <c r="K2723" s="1" t="n">
        <v>173.08</v>
      </c>
      <c r="L2723" s="9" t="s">
        <v>503</v>
      </c>
      <c r="M2723" s="4" t="n">
        <v>114761.24</v>
      </c>
    </row>
    <row r="2724" customFormat="false" ht="12.75" hidden="true" customHeight="false" outlineLevel="0" collapsed="false">
      <c r="A2724" s="0" t="s">
        <v>2344</v>
      </c>
      <c r="B2724" s="3" t="n">
        <v>41305</v>
      </c>
      <c r="C2724" s="0" t="s">
        <v>1909</v>
      </c>
      <c r="D2724" s="0" t="n">
        <v>2</v>
      </c>
      <c r="E2724" s="0" t="n">
        <v>30949</v>
      </c>
      <c r="F2724" s="0" t="s">
        <v>520</v>
      </c>
      <c r="G2724" s="0" t="s">
        <v>501</v>
      </c>
      <c r="H2724" s="0" t="s">
        <v>502</v>
      </c>
      <c r="K2724" s="1" t="n">
        <v>33315.36</v>
      </c>
      <c r="L2724" s="9" t="s">
        <v>503</v>
      </c>
      <c r="M2724" s="4" t="n">
        <v>138763.06</v>
      </c>
    </row>
    <row r="2725" customFormat="false" ht="12.75" hidden="true" customHeight="false" outlineLevel="0" collapsed="false">
      <c r="A2725" s="0" t="s">
        <v>2345</v>
      </c>
      <c r="B2725" s="3" t="n">
        <v>41305</v>
      </c>
      <c r="C2725" s="0" t="s">
        <v>1677</v>
      </c>
      <c r="D2725" s="0" t="n">
        <v>2</v>
      </c>
      <c r="E2725" s="0" t="n">
        <v>30952</v>
      </c>
      <c r="F2725" s="0" t="s">
        <v>520</v>
      </c>
      <c r="G2725" s="0" t="s">
        <v>501</v>
      </c>
      <c r="H2725" s="0" t="s">
        <v>502</v>
      </c>
      <c r="K2725" s="1" t="n">
        <v>2035.75</v>
      </c>
      <c r="L2725" s="9" t="s">
        <v>503</v>
      </c>
      <c r="M2725" s="4" t="n">
        <v>115026.1</v>
      </c>
    </row>
    <row r="2726" customFormat="false" ht="12.75" hidden="true" customHeight="false" outlineLevel="0" collapsed="false">
      <c r="A2726" s="0" t="s">
        <v>2346</v>
      </c>
      <c r="B2726" s="3" t="n">
        <v>41305</v>
      </c>
      <c r="C2726" s="0" t="s">
        <v>1992</v>
      </c>
      <c r="D2726" s="0" t="n">
        <v>2</v>
      </c>
      <c r="E2726" s="0" t="n">
        <v>30953</v>
      </c>
      <c r="F2726" s="0" t="s">
        <v>520</v>
      </c>
      <c r="G2726" s="0" t="s">
        <v>501</v>
      </c>
      <c r="H2726" s="0" t="s">
        <v>502</v>
      </c>
      <c r="K2726" s="1" t="n">
        <v>1337.67</v>
      </c>
      <c r="L2726" s="9" t="s">
        <v>503</v>
      </c>
      <c r="M2726" s="4" t="n">
        <v>138457.08</v>
      </c>
    </row>
    <row r="2727" customFormat="false" ht="12.75" hidden="true" customHeight="false" outlineLevel="0" collapsed="false">
      <c r="A2727" s="0" t="s">
        <v>2347</v>
      </c>
      <c r="B2727" s="3" t="n">
        <v>41305</v>
      </c>
      <c r="C2727" s="0" t="s">
        <v>1909</v>
      </c>
      <c r="D2727" s="0" t="n">
        <v>2</v>
      </c>
      <c r="E2727" s="0" t="n">
        <v>30954</v>
      </c>
      <c r="F2727" s="0" t="s">
        <v>520</v>
      </c>
      <c r="G2727" s="0" t="s">
        <v>501</v>
      </c>
      <c r="H2727" s="0" t="s">
        <v>502</v>
      </c>
      <c r="K2727" s="1" t="n">
        <v>27568.4</v>
      </c>
      <c r="L2727" s="9" t="s">
        <v>503</v>
      </c>
      <c r="M2727" s="4" t="n">
        <v>115332.08</v>
      </c>
    </row>
    <row r="2728" customFormat="false" ht="12.75" hidden="true" customHeight="false" outlineLevel="0" collapsed="false">
      <c r="A2728" s="0" t="s">
        <v>2348</v>
      </c>
      <c r="B2728" s="3" t="n">
        <v>41305</v>
      </c>
      <c r="C2728" s="0" t="s">
        <v>1992</v>
      </c>
      <c r="D2728" s="0" t="n">
        <v>2</v>
      </c>
      <c r="E2728" s="0" t="n">
        <v>30955</v>
      </c>
      <c r="F2728" s="0" t="s">
        <v>520</v>
      </c>
      <c r="G2728" s="0" t="s">
        <v>501</v>
      </c>
      <c r="H2728" s="0" t="s">
        <v>502</v>
      </c>
      <c r="K2728" s="1" t="n">
        <v>4176.9</v>
      </c>
      <c r="L2728" s="9" t="s">
        <v>503</v>
      </c>
      <c r="M2728" s="4" t="n">
        <v>137878.81</v>
      </c>
    </row>
    <row r="2729" customFormat="false" ht="12.75" hidden="true" customHeight="false" outlineLevel="0" collapsed="false">
      <c r="A2729" s="0" t="s">
        <v>2349</v>
      </c>
      <c r="B2729" s="3" t="n">
        <v>41305</v>
      </c>
      <c r="C2729" s="0" t="s">
        <v>1675</v>
      </c>
      <c r="D2729" s="0" t="n">
        <v>2</v>
      </c>
      <c r="E2729" s="0" t="n">
        <v>30956</v>
      </c>
      <c r="F2729" s="0" t="s">
        <v>520</v>
      </c>
      <c r="G2729" s="0" t="s">
        <v>501</v>
      </c>
      <c r="H2729" s="0" t="s">
        <v>502</v>
      </c>
      <c r="K2729" s="1" t="n">
        <v>534.69</v>
      </c>
      <c r="L2729" s="9" t="s">
        <v>503</v>
      </c>
      <c r="M2729" s="4" t="n">
        <v>115910.35</v>
      </c>
    </row>
    <row r="2730" customFormat="false" ht="12.75" hidden="true" customHeight="false" outlineLevel="0" collapsed="false">
      <c r="A2730" s="0" t="s">
        <v>2350</v>
      </c>
      <c r="B2730" s="3" t="n">
        <v>41305</v>
      </c>
      <c r="C2730" s="0" t="s">
        <v>1992</v>
      </c>
      <c r="D2730" s="0" t="n">
        <v>2</v>
      </c>
      <c r="E2730" s="0" t="n">
        <v>30957</v>
      </c>
      <c r="F2730" s="0" t="s">
        <v>520</v>
      </c>
      <c r="G2730" s="0" t="s">
        <v>501</v>
      </c>
      <c r="H2730" s="0" t="s">
        <v>502</v>
      </c>
      <c r="K2730" s="1" t="n">
        <v>1560.74</v>
      </c>
      <c r="L2730" s="9" t="s">
        <v>503</v>
      </c>
      <c r="M2730" s="4" t="n">
        <v>137565.55</v>
      </c>
    </row>
    <row r="2731" customFormat="false" ht="12.75" hidden="true" customHeight="false" outlineLevel="0" collapsed="false">
      <c r="A2731" s="0" t="s">
        <v>2351</v>
      </c>
      <c r="B2731" s="3" t="n">
        <v>41305</v>
      </c>
      <c r="C2731" s="0" t="s">
        <v>1675</v>
      </c>
      <c r="D2731" s="0" t="n">
        <v>2</v>
      </c>
      <c r="E2731" s="0" t="n">
        <v>30958</v>
      </c>
      <c r="F2731" s="0" t="s">
        <v>520</v>
      </c>
      <c r="G2731" s="0" t="s">
        <v>501</v>
      </c>
      <c r="H2731" s="0" t="s">
        <v>502</v>
      </c>
      <c r="K2731" s="1" t="n">
        <v>2053</v>
      </c>
      <c r="L2731" s="9" t="s">
        <v>503</v>
      </c>
      <c r="M2731" s="4" t="n">
        <v>116223.61</v>
      </c>
    </row>
    <row r="2732" customFormat="false" ht="12.75" hidden="true" customHeight="false" outlineLevel="0" collapsed="false">
      <c r="A2732" s="0" t="s">
        <v>2352</v>
      </c>
      <c r="B2732" s="3" t="n">
        <v>41305</v>
      </c>
      <c r="C2732" s="0" t="s">
        <v>1992</v>
      </c>
      <c r="D2732" s="0" t="n">
        <v>2</v>
      </c>
      <c r="E2732" s="0" t="n">
        <v>30960</v>
      </c>
      <c r="F2732" s="0" t="s">
        <v>520</v>
      </c>
      <c r="G2732" s="0" t="s">
        <v>501</v>
      </c>
      <c r="H2732" s="0" t="s">
        <v>502</v>
      </c>
      <c r="K2732" s="1" t="n">
        <v>6031.82</v>
      </c>
      <c r="L2732" s="9" t="s">
        <v>503</v>
      </c>
      <c r="M2732" s="4" t="n">
        <v>137112.99</v>
      </c>
    </row>
    <row r="2733" customFormat="false" ht="12.75" hidden="true" customHeight="false" outlineLevel="0" collapsed="false">
      <c r="A2733" s="0" t="s">
        <v>2353</v>
      </c>
      <c r="B2733" s="3" t="n">
        <v>41305</v>
      </c>
      <c r="C2733" s="0" t="s">
        <v>1675</v>
      </c>
      <c r="D2733" s="0" t="n">
        <v>2</v>
      </c>
      <c r="E2733" s="0" t="n">
        <v>30959</v>
      </c>
      <c r="F2733" s="0" t="s">
        <v>520</v>
      </c>
      <c r="G2733" s="0" t="s">
        <v>501</v>
      </c>
      <c r="H2733" s="0" t="s">
        <v>502</v>
      </c>
      <c r="K2733" s="1" t="n">
        <v>8921.22</v>
      </c>
      <c r="L2733" s="9" t="s">
        <v>503</v>
      </c>
      <c r="M2733" s="4" t="n">
        <v>116676.17</v>
      </c>
    </row>
    <row r="2734" customFormat="false" ht="12.75" hidden="true" customHeight="false" outlineLevel="0" collapsed="false">
      <c r="A2734" s="0" t="s">
        <v>2354</v>
      </c>
      <c r="B2734" s="3" t="n">
        <v>41305</v>
      </c>
      <c r="C2734" s="0" t="s">
        <v>1992</v>
      </c>
      <c r="D2734" s="0" t="n">
        <v>2</v>
      </c>
      <c r="E2734" s="0" t="n">
        <v>30962</v>
      </c>
      <c r="F2734" s="0" t="s">
        <v>520</v>
      </c>
      <c r="G2734" s="0" t="s">
        <v>501</v>
      </c>
      <c r="H2734" s="0" t="s">
        <v>502</v>
      </c>
      <c r="K2734" s="1" t="n">
        <v>541</v>
      </c>
      <c r="L2734" s="9" t="s">
        <v>503</v>
      </c>
      <c r="M2734" s="4" t="n">
        <v>136857.56</v>
      </c>
    </row>
    <row r="2735" customFormat="false" ht="12.75" hidden="true" customHeight="false" outlineLevel="0" collapsed="false">
      <c r="A2735" s="0" t="s">
        <v>2355</v>
      </c>
      <c r="B2735" s="3" t="n">
        <v>41305</v>
      </c>
      <c r="C2735" s="0" t="s">
        <v>1992</v>
      </c>
      <c r="D2735" s="0" t="n">
        <v>2</v>
      </c>
      <c r="E2735" s="0" t="n">
        <v>30964</v>
      </c>
      <c r="F2735" s="0" t="s">
        <v>520</v>
      </c>
      <c r="G2735" s="0" t="s">
        <v>501</v>
      </c>
      <c r="H2735" s="0" t="s">
        <v>502</v>
      </c>
      <c r="K2735" s="1" t="n">
        <v>1544.42</v>
      </c>
      <c r="L2735" s="9" t="s">
        <v>503</v>
      </c>
      <c r="M2735" s="4" t="n">
        <v>116931.6</v>
      </c>
    </row>
    <row r="2736" customFormat="false" ht="12.75" hidden="true" customHeight="false" outlineLevel="0" collapsed="false">
      <c r="A2736" s="0" t="s">
        <v>2356</v>
      </c>
      <c r="B2736" s="3" t="n">
        <v>41305</v>
      </c>
      <c r="C2736" s="0" t="s">
        <v>1675</v>
      </c>
      <c r="D2736" s="0" t="n">
        <v>2</v>
      </c>
      <c r="E2736" s="0" t="n">
        <v>30963</v>
      </c>
      <c r="F2736" s="0" t="s">
        <v>520</v>
      </c>
      <c r="G2736" s="0" t="s">
        <v>501</v>
      </c>
      <c r="H2736" s="0" t="s">
        <v>502</v>
      </c>
      <c r="K2736" s="1" t="n">
        <v>19472</v>
      </c>
      <c r="L2736" s="9" t="s">
        <v>503</v>
      </c>
      <c r="M2736" s="4" t="n">
        <v>136497.92</v>
      </c>
    </row>
    <row r="2737" customFormat="false" ht="12.75" hidden="true" customHeight="false" outlineLevel="0" collapsed="false">
      <c r="A2737" s="0" t="s">
        <v>2357</v>
      </c>
      <c r="B2737" s="3" t="n">
        <v>41305</v>
      </c>
      <c r="C2737" s="0" t="s">
        <v>1992</v>
      </c>
      <c r="D2737" s="0" t="n">
        <v>2</v>
      </c>
      <c r="E2737" s="0" t="n">
        <v>30965</v>
      </c>
      <c r="F2737" s="0" t="s">
        <v>520</v>
      </c>
      <c r="G2737" s="0" t="s">
        <v>501</v>
      </c>
      <c r="H2737" s="0" t="s">
        <v>502</v>
      </c>
      <c r="K2737" s="1" t="n">
        <v>118.48</v>
      </c>
      <c r="L2737" s="9" t="s">
        <v>503</v>
      </c>
      <c r="M2737" s="4" t="n">
        <v>117291.24</v>
      </c>
    </row>
    <row r="2738" customFormat="false" ht="12.75" hidden="true" customHeight="false" outlineLevel="0" collapsed="false">
      <c r="A2738" s="0" t="s">
        <v>2358</v>
      </c>
      <c r="B2738" s="3" t="n">
        <v>41305</v>
      </c>
      <c r="C2738" s="0" t="s">
        <v>2359</v>
      </c>
      <c r="D2738" s="0" t="n">
        <v>2</v>
      </c>
      <c r="E2738" s="0" t="n">
        <v>30966</v>
      </c>
      <c r="F2738" s="0" t="s">
        <v>520</v>
      </c>
      <c r="G2738" s="0" t="s">
        <v>501</v>
      </c>
      <c r="H2738" s="0" t="s">
        <v>502</v>
      </c>
      <c r="K2738" s="1" t="n">
        <v>13761.76</v>
      </c>
      <c r="L2738" s="9" t="s">
        <v>503</v>
      </c>
      <c r="M2738" s="4" t="n">
        <v>136021</v>
      </c>
    </row>
    <row r="2739" customFormat="false" ht="12.75" hidden="true" customHeight="false" outlineLevel="0" collapsed="false">
      <c r="A2739" s="0" t="s">
        <v>2360</v>
      </c>
      <c r="B2739" s="3" t="n">
        <v>41305</v>
      </c>
      <c r="C2739" s="0" t="s">
        <v>2359</v>
      </c>
      <c r="D2739" s="0" t="n">
        <v>2</v>
      </c>
      <c r="E2739" s="0" t="n">
        <v>30967</v>
      </c>
      <c r="F2739" s="0" t="s">
        <v>520</v>
      </c>
      <c r="G2739" s="0" t="s">
        <v>501</v>
      </c>
      <c r="H2739" s="0" t="s">
        <v>502</v>
      </c>
      <c r="K2739" s="1" t="n">
        <v>3025.38</v>
      </c>
      <c r="L2739" s="9" t="s">
        <v>503</v>
      </c>
      <c r="M2739" s="4" t="n">
        <v>117768.16</v>
      </c>
    </row>
    <row r="2740" customFormat="false" ht="12.75" hidden="true" customHeight="false" outlineLevel="0" collapsed="false">
      <c r="A2740" s="0" t="s">
        <v>2361</v>
      </c>
      <c r="B2740" s="3" t="n">
        <v>41305</v>
      </c>
      <c r="C2740" s="0" t="s">
        <v>1903</v>
      </c>
      <c r="D2740" s="0" t="n">
        <v>2</v>
      </c>
      <c r="E2740" s="0" t="n">
        <v>30968</v>
      </c>
      <c r="F2740" s="0" t="s">
        <v>520</v>
      </c>
      <c r="G2740" s="0" t="s">
        <v>501</v>
      </c>
      <c r="H2740" s="0" t="s">
        <v>502</v>
      </c>
      <c r="K2740" s="1" t="n">
        <v>6010.18</v>
      </c>
      <c r="L2740" s="9" t="s">
        <v>503</v>
      </c>
      <c r="M2740" s="4" t="n">
        <v>42720.16</v>
      </c>
    </row>
    <row r="2741" customFormat="false" ht="12.75" hidden="true" customHeight="false" outlineLevel="0" collapsed="false">
      <c r="A2741" s="0" t="s">
        <v>2362</v>
      </c>
      <c r="B2741" s="3" t="n">
        <v>41305</v>
      </c>
      <c r="C2741" s="0" t="s">
        <v>1903</v>
      </c>
      <c r="D2741" s="0" t="n">
        <v>2</v>
      </c>
      <c r="E2741" s="0" t="n">
        <v>30969</v>
      </c>
      <c r="F2741" s="0" t="s">
        <v>520</v>
      </c>
      <c r="G2741" s="0" t="s">
        <v>501</v>
      </c>
      <c r="H2741" s="0" t="s">
        <v>502</v>
      </c>
      <c r="K2741" s="1" t="n">
        <v>22072.24</v>
      </c>
      <c r="L2741" s="9" t="s">
        <v>503</v>
      </c>
      <c r="M2741" s="4" t="n">
        <v>135221.06</v>
      </c>
    </row>
    <row r="2742" customFormat="false" ht="12.75" hidden="true" customHeight="false" outlineLevel="0" collapsed="false">
      <c r="A2742" s="0" t="s">
        <v>2363</v>
      </c>
      <c r="B2742" s="3" t="n">
        <v>41305</v>
      </c>
      <c r="C2742" s="0" t="s">
        <v>2244</v>
      </c>
      <c r="D2742" s="0" t="n">
        <v>2</v>
      </c>
      <c r="E2742" s="0" t="n">
        <v>30970</v>
      </c>
      <c r="F2742" s="0" t="s">
        <v>520</v>
      </c>
      <c r="G2742" s="0" t="s">
        <v>501</v>
      </c>
      <c r="H2742" s="0" t="s">
        <v>502</v>
      </c>
      <c r="K2742" s="1" t="n">
        <v>7219.05</v>
      </c>
      <c r="L2742" s="9" t="s">
        <v>503</v>
      </c>
      <c r="M2742" s="4" t="n">
        <v>17029.2</v>
      </c>
    </row>
    <row r="2743" customFormat="false" ht="12.75" hidden="true" customHeight="false" outlineLevel="0" collapsed="false">
      <c r="A2743" s="0" t="s">
        <v>2364</v>
      </c>
      <c r="B2743" s="3" t="n">
        <v>41305</v>
      </c>
      <c r="C2743" s="0" t="s">
        <v>1903</v>
      </c>
      <c r="D2743" s="0" t="n">
        <v>2</v>
      </c>
      <c r="E2743" s="0" t="n">
        <v>30971</v>
      </c>
      <c r="F2743" s="0" t="s">
        <v>520</v>
      </c>
      <c r="G2743" s="0" t="s">
        <v>501</v>
      </c>
      <c r="H2743" s="0" t="s">
        <v>502</v>
      </c>
      <c r="K2743" s="1" t="n">
        <v>956.03</v>
      </c>
      <c r="L2743" s="9" t="s">
        <v>503</v>
      </c>
      <c r="M2743" s="4" t="n">
        <v>118568.1</v>
      </c>
    </row>
    <row r="2744" customFormat="false" ht="12.75" hidden="true" customHeight="false" outlineLevel="0" collapsed="false">
      <c r="A2744" s="0" t="s">
        <v>2365</v>
      </c>
      <c r="B2744" s="3" t="n">
        <v>41305</v>
      </c>
      <c r="C2744" s="0" t="s">
        <v>2244</v>
      </c>
      <c r="D2744" s="0" t="n">
        <v>2</v>
      </c>
      <c r="E2744" s="0" t="n">
        <v>30972</v>
      </c>
      <c r="F2744" s="0" t="s">
        <v>520</v>
      </c>
      <c r="G2744" s="0" t="s">
        <v>501</v>
      </c>
      <c r="H2744" s="0" t="s">
        <v>502</v>
      </c>
      <c r="K2744" s="1" t="n">
        <v>14433.7</v>
      </c>
      <c r="L2744" s="9" t="s">
        <v>503</v>
      </c>
      <c r="M2744" s="4" t="n">
        <v>148264.81</v>
      </c>
    </row>
    <row r="2745" customFormat="false" ht="12.75" hidden="true" customHeight="false" outlineLevel="0" collapsed="false">
      <c r="A2745" s="0" t="s">
        <v>2366</v>
      </c>
      <c r="B2745" s="3" t="n">
        <v>41305</v>
      </c>
      <c r="C2745" s="0" t="s">
        <v>2052</v>
      </c>
      <c r="D2745" s="0" t="n">
        <v>2</v>
      </c>
      <c r="E2745" s="0" t="n">
        <v>30973</v>
      </c>
      <c r="F2745" s="0" t="s">
        <v>520</v>
      </c>
      <c r="G2745" s="0" t="s">
        <v>501</v>
      </c>
      <c r="H2745" s="0" t="s">
        <v>502</v>
      </c>
      <c r="K2745" s="1" t="n">
        <v>24022.76</v>
      </c>
      <c r="L2745" s="9" t="s">
        <v>503</v>
      </c>
      <c r="M2745" s="4" t="n">
        <v>148327.12</v>
      </c>
    </row>
    <row r="2746" customFormat="false" ht="12.75" hidden="true" customHeight="false" outlineLevel="0" collapsed="false">
      <c r="A2746" s="0" t="s">
        <v>2367</v>
      </c>
      <c r="B2746" s="3" t="n">
        <v>41305</v>
      </c>
      <c r="C2746" s="0" t="s">
        <v>2052</v>
      </c>
      <c r="D2746" s="0" t="n">
        <v>2</v>
      </c>
      <c r="E2746" s="0" t="n">
        <v>30974</v>
      </c>
      <c r="F2746" s="0" t="s">
        <v>520</v>
      </c>
      <c r="G2746" s="0" t="s">
        <v>501</v>
      </c>
      <c r="H2746" s="0" t="s">
        <v>502</v>
      </c>
      <c r="K2746" s="1" t="n">
        <v>206.75</v>
      </c>
      <c r="L2746" s="9" t="s">
        <v>503</v>
      </c>
      <c r="M2746" s="4" t="n">
        <v>79867.36</v>
      </c>
    </row>
    <row r="2747" customFormat="false" ht="12.75" hidden="true" customHeight="false" outlineLevel="0" collapsed="false">
      <c r="A2747" s="0" t="s">
        <v>2368</v>
      </c>
      <c r="B2747" s="3" t="n">
        <v>41305</v>
      </c>
      <c r="C2747" s="0" t="s">
        <v>571</v>
      </c>
      <c r="D2747" s="0" t="n">
        <v>2</v>
      </c>
      <c r="E2747" s="0" t="n">
        <v>30975</v>
      </c>
      <c r="F2747" s="0" t="s">
        <v>520</v>
      </c>
      <c r="G2747" s="0" t="s">
        <v>501</v>
      </c>
      <c r="H2747" s="0" t="s">
        <v>502</v>
      </c>
      <c r="K2747" s="1" t="n">
        <v>12351.25</v>
      </c>
      <c r="L2747" s="9" t="s">
        <v>503</v>
      </c>
      <c r="M2747" s="4" t="n">
        <v>120052.53</v>
      </c>
    </row>
    <row r="2748" customFormat="false" ht="12.75" hidden="true" customHeight="false" outlineLevel="0" collapsed="false">
      <c r="A2748" s="0" t="s">
        <v>2369</v>
      </c>
      <c r="B2748" s="3" t="n">
        <v>41305</v>
      </c>
      <c r="C2748" s="0" t="s">
        <v>1444</v>
      </c>
      <c r="D2748" s="0" t="n">
        <v>2</v>
      </c>
      <c r="E2748" s="0" t="n">
        <v>30976</v>
      </c>
      <c r="F2748" s="0" t="s">
        <v>520</v>
      </c>
      <c r="G2748" s="0" t="s">
        <v>501</v>
      </c>
      <c r="H2748" s="0" t="s">
        <v>502</v>
      </c>
      <c r="K2748" s="1" t="n">
        <v>2822</v>
      </c>
      <c r="L2748" s="9" t="s">
        <v>503</v>
      </c>
      <c r="M2748" s="4" t="n">
        <v>148047.56</v>
      </c>
    </row>
    <row r="2749" customFormat="false" ht="12.75" hidden="true" customHeight="false" outlineLevel="0" collapsed="false">
      <c r="A2749" s="0" t="s">
        <v>2370</v>
      </c>
      <c r="B2749" s="3" t="n">
        <v>41305</v>
      </c>
      <c r="C2749" s="0" t="s">
        <v>1444</v>
      </c>
      <c r="D2749" s="0" t="n">
        <v>2</v>
      </c>
      <c r="E2749" s="0" t="n">
        <v>30977</v>
      </c>
      <c r="F2749" s="0" t="s">
        <v>520</v>
      </c>
      <c r="G2749" s="0" t="s">
        <v>501</v>
      </c>
      <c r="H2749" s="0" t="s">
        <v>502</v>
      </c>
      <c r="K2749" s="1" t="n">
        <v>11699</v>
      </c>
      <c r="L2749" s="9" t="s">
        <v>503</v>
      </c>
      <c r="M2749" s="4" t="n">
        <v>120269.78</v>
      </c>
    </row>
    <row r="2750" customFormat="false" ht="12.75" hidden="true" customHeight="false" outlineLevel="0" collapsed="false">
      <c r="A2750" s="0" t="s">
        <v>2371</v>
      </c>
      <c r="B2750" s="3" t="n">
        <v>41305</v>
      </c>
      <c r="C2750" s="0" t="s">
        <v>1444</v>
      </c>
      <c r="D2750" s="0" t="n">
        <v>2</v>
      </c>
      <c r="E2750" s="0" t="n">
        <v>30978</v>
      </c>
      <c r="F2750" s="0" t="s">
        <v>520</v>
      </c>
      <c r="G2750" s="0" t="s">
        <v>501</v>
      </c>
      <c r="H2750" s="0" t="s">
        <v>502</v>
      </c>
      <c r="K2750" s="1" t="n">
        <v>229.5</v>
      </c>
      <c r="L2750" s="9" t="s">
        <v>503</v>
      </c>
      <c r="M2750" s="4" t="n">
        <v>147786.82</v>
      </c>
    </row>
    <row r="2751" customFormat="false" ht="12.75" hidden="true" customHeight="false" outlineLevel="0" collapsed="false">
      <c r="A2751" s="0" t="s">
        <v>2372</v>
      </c>
      <c r="B2751" s="3" t="n">
        <v>41305</v>
      </c>
      <c r="C2751" s="0" t="s">
        <v>1444</v>
      </c>
      <c r="D2751" s="0" t="n">
        <v>2</v>
      </c>
      <c r="E2751" s="0" t="n">
        <v>30979</v>
      </c>
      <c r="F2751" s="0" t="s">
        <v>520</v>
      </c>
      <c r="G2751" s="0" t="s">
        <v>501</v>
      </c>
      <c r="H2751" s="0" t="s">
        <v>502</v>
      </c>
      <c r="K2751" s="1" t="n">
        <v>206.75</v>
      </c>
      <c r="L2751" s="9" t="s">
        <v>503</v>
      </c>
      <c r="M2751" s="4" t="n">
        <v>120530.52</v>
      </c>
    </row>
    <row r="2752" customFormat="false" ht="12.75" hidden="true" customHeight="false" outlineLevel="0" collapsed="false">
      <c r="A2752" s="0" t="s">
        <v>2373</v>
      </c>
      <c r="B2752" s="3" t="n">
        <v>41305</v>
      </c>
      <c r="C2752" s="0" t="s">
        <v>1444</v>
      </c>
      <c r="D2752" s="0" t="n">
        <v>2</v>
      </c>
      <c r="E2752" s="0" t="n">
        <v>30980</v>
      </c>
      <c r="F2752" s="0" t="s">
        <v>520</v>
      </c>
      <c r="G2752" s="0" t="s">
        <v>501</v>
      </c>
      <c r="H2752" s="0" t="s">
        <v>502</v>
      </c>
      <c r="K2752" s="1" t="n">
        <v>22.15</v>
      </c>
      <c r="L2752" s="9" t="s">
        <v>503</v>
      </c>
      <c r="M2752" s="4" t="n">
        <v>147358.24</v>
      </c>
    </row>
    <row r="2753" customFormat="false" ht="12.75" hidden="true" customHeight="false" outlineLevel="0" collapsed="false">
      <c r="A2753" s="0" t="s">
        <v>2374</v>
      </c>
      <c r="B2753" s="3" t="n">
        <v>41305</v>
      </c>
      <c r="C2753" s="0" t="s">
        <v>1444</v>
      </c>
      <c r="D2753" s="0" t="n">
        <v>2</v>
      </c>
      <c r="E2753" s="0" t="n">
        <v>30981</v>
      </c>
      <c r="F2753" s="0" t="s">
        <v>520</v>
      </c>
      <c r="G2753" s="0" t="s">
        <v>501</v>
      </c>
      <c r="H2753" s="0" t="s">
        <v>502</v>
      </c>
      <c r="K2753" s="1" t="n">
        <v>778.6</v>
      </c>
      <c r="L2753" s="9" t="s">
        <v>503</v>
      </c>
      <c r="M2753" s="4" t="n">
        <v>80295.94</v>
      </c>
    </row>
    <row r="2754" customFormat="false" ht="12.75" hidden="true" customHeight="false" outlineLevel="0" collapsed="false">
      <c r="A2754" s="0" t="s">
        <v>2375</v>
      </c>
      <c r="B2754" s="3" t="n">
        <v>41305</v>
      </c>
      <c r="C2754" s="0" t="s">
        <v>1444</v>
      </c>
      <c r="D2754" s="0" t="n">
        <v>2</v>
      </c>
      <c r="E2754" s="0" t="n">
        <v>30982</v>
      </c>
      <c r="F2754" s="0" t="s">
        <v>520</v>
      </c>
      <c r="G2754" s="0" t="s">
        <v>501</v>
      </c>
      <c r="H2754" s="0" t="s">
        <v>502</v>
      </c>
      <c r="K2754" s="1" t="n">
        <v>139.4</v>
      </c>
      <c r="L2754" s="9" t="s">
        <v>503</v>
      </c>
      <c r="M2754" s="4" t="n">
        <v>26343</v>
      </c>
    </row>
    <row r="2755" customFormat="false" ht="12.75" hidden="true" customHeight="false" outlineLevel="0" collapsed="false">
      <c r="A2755" s="0" t="s">
        <v>2376</v>
      </c>
      <c r="B2755" s="3" t="n">
        <v>41305</v>
      </c>
      <c r="C2755" s="0" t="s">
        <v>1444</v>
      </c>
      <c r="D2755" s="0" t="n">
        <v>2</v>
      </c>
      <c r="E2755" s="0" t="n">
        <v>30983</v>
      </c>
      <c r="F2755" s="0" t="s">
        <v>520</v>
      </c>
      <c r="G2755" s="0" t="s">
        <v>501</v>
      </c>
      <c r="H2755" s="0" t="s">
        <v>502</v>
      </c>
      <c r="K2755" s="1" t="n">
        <v>2035.75</v>
      </c>
      <c r="L2755" s="9" t="s">
        <v>503</v>
      </c>
      <c r="M2755" s="4" t="n">
        <v>17529.2</v>
      </c>
    </row>
    <row r="2756" customFormat="false" ht="12.75" hidden="true" customHeight="false" outlineLevel="0" collapsed="false">
      <c r="A2756" s="0" t="s">
        <v>601</v>
      </c>
      <c r="B2756" s="3" t="n">
        <v>41277</v>
      </c>
      <c r="C2756" s="0" t="s">
        <v>602</v>
      </c>
      <c r="D2756" s="0" t="n">
        <v>2</v>
      </c>
      <c r="E2756" s="0" t="s">
        <v>603</v>
      </c>
      <c r="F2756" s="0" t="s">
        <v>604</v>
      </c>
      <c r="G2756" s="0" t="s">
        <v>501</v>
      </c>
      <c r="H2756" s="0" t="s">
        <v>502</v>
      </c>
      <c r="K2756" s="1" t="n">
        <v>810.92</v>
      </c>
      <c r="L2756" s="9" t="s">
        <v>503</v>
      </c>
      <c r="M2756" s="4" t="n">
        <v>147093.44</v>
      </c>
    </row>
    <row r="2757" customFormat="false" ht="12.75" hidden="true" customHeight="false" outlineLevel="0" collapsed="false">
      <c r="A2757" s="0" t="s">
        <v>664</v>
      </c>
      <c r="B2757" s="3" t="n">
        <v>41277</v>
      </c>
      <c r="C2757" s="0" t="s">
        <v>665</v>
      </c>
      <c r="D2757" s="0" t="n">
        <v>2</v>
      </c>
      <c r="E2757" s="0" t="s">
        <v>666</v>
      </c>
      <c r="F2757" s="0" t="s">
        <v>604</v>
      </c>
      <c r="G2757" s="0" t="s">
        <v>501</v>
      </c>
      <c r="H2757" s="0" t="s">
        <v>502</v>
      </c>
      <c r="K2757" s="1" t="n">
        <v>580.72</v>
      </c>
      <c r="L2757" s="9" t="s">
        <v>503</v>
      </c>
      <c r="M2757" s="4" t="n">
        <v>120795.32</v>
      </c>
    </row>
    <row r="2758" customFormat="false" ht="12.75" hidden="true" customHeight="false" outlineLevel="0" collapsed="false">
      <c r="A2758" s="0" t="s">
        <v>817</v>
      </c>
      <c r="B2758" s="3" t="n">
        <v>41279</v>
      </c>
      <c r="C2758" s="0" t="s">
        <v>818</v>
      </c>
      <c r="D2758" s="0" t="n">
        <v>2</v>
      </c>
      <c r="E2758" s="0" t="s">
        <v>819</v>
      </c>
      <c r="F2758" s="0" t="s">
        <v>604</v>
      </c>
      <c r="G2758" s="0" t="s">
        <v>501</v>
      </c>
      <c r="H2758" s="0" t="s">
        <v>502</v>
      </c>
      <c r="K2758" s="1" t="n">
        <v>3612.81</v>
      </c>
      <c r="L2758" s="9" t="s">
        <v>503</v>
      </c>
      <c r="M2758" s="4" t="n">
        <v>146832.7</v>
      </c>
    </row>
    <row r="2759" customFormat="false" ht="12.75" hidden="true" customHeight="false" outlineLevel="0" collapsed="false">
      <c r="A2759" s="0" t="s">
        <v>1374</v>
      </c>
      <c r="B2759" s="3" t="n">
        <v>41290</v>
      </c>
      <c r="C2759" s="0" t="s">
        <v>1375</v>
      </c>
      <c r="D2759" s="0" t="n">
        <v>2</v>
      </c>
      <c r="E2759" s="0" t="s">
        <v>1376</v>
      </c>
      <c r="F2759" s="0" t="s">
        <v>604</v>
      </c>
      <c r="G2759" s="0" t="s">
        <v>501</v>
      </c>
      <c r="H2759" s="0" t="s">
        <v>502</v>
      </c>
      <c r="K2759" s="1" t="n">
        <v>206.57</v>
      </c>
      <c r="L2759" s="9" t="s">
        <v>503</v>
      </c>
      <c r="M2759" s="4" t="n">
        <v>121056.06</v>
      </c>
    </row>
    <row r="2760" customFormat="false" ht="12.75" hidden="true" customHeight="false" outlineLevel="0" collapsed="false">
      <c r="A2760" s="0" t="s">
        <v>1431</v>
      </c>
      <c r="B2760" s="3" t="n">
        <v>41290</v>
      </c>
      <c r="C2760" s="0" t="s">
        <v>1432</v>
      </c>
      <c r="D2760" s="0" t="n">
        <v>2</v>
      </c>
      <c r="E2760" s="0" t="s">
        <v>1433</v>
      </c>
      <c r="F2760" s="0" t="s">
        <v>604</v>
      </c>
      <c r="G2760" s="0" t="s">
        <v>501</v>
      </c>
      <c r="H2760" s="0" t="s">
        <v>502</v>
      </c>
      <c r="K2760" s="1" t="n">
        <v>245.65</v>
      </c>
      <c r="L2760" s="9" t="s">
        <v>503</v>
      </c>
      <c r="M2760" s="4" t="n">
        <v>146421.91</v>
      </c>
    </row>
    <row r="2761" customFormat="false" ht="12.75" hidden="true" customHeight="false" outlineLevel="0" collapsed="false">
      <c r="A2761" s="0" t="s">
        <v>1494</v>
      </c>
      <c r="B2761" s="3" t="n">
        <v>41291</v>
      </c>
      <c r="C2761" s="0" t="s">
        <v>1495</v>
      </c>
      <c r="D2761" s="0" t="n">
        <v>2</v>
      </c>
      <c r="E2761" s="0" t="s">
        <v>1496</v>
      </c>
      <c r="F2761" s="0" t="s">
        <v>604</v>
      </c>
      <c r="G2761" s="0" t="s">
        <v>501</v>
      </c>
      <c r="H2761" s="0" t="s">
        <v>502</v>
      </c>
      <c r="K2761" s="1" t="n">
        <v>3520</v>
      </c>
      <c r="L2761" s="9" t="s">
        <v>503</v>
      </c>
      <c r="M2761" s="4" t="n">
        <v>24149.04</v>
      </c>
    </row>
    <row r="2762" customFormat="false" ht="12.75" hidden="true" customHeight="false" outlineLevel="0" collapsed="false">
      <c r="A2762" s="0" t="s">
        <v>1508</v>
      </c>
      <c r="B2762" s="3" t="n">
        <v>41291</v>
      </c>
      <c r="C2762" s="0" t="s">
        <v>1509</v>
      </c>
      <c r="D2762" s="0" t="n">
        <v>2</v>
      </c>
      <c r="E2762" s="0" t="s">
        <v>1510</v>
      </c>
      <c r="F2762" s="0" t="s">
        <v>604</v>
      </c>
      <c r="G2762" s="0" t="s">
        <v>501</v>
      </c>
      <c r="H2762" s="0" t="s">
        <v>502</v>
      </c>
      <c r="K2762" s="1" t="n">
        <v>673.2</v>
      </c>
      <c r="L2762" s="9" t="s">
        <v>503</v>
      </c>
      <c r="M2762" s="4" t="n">
        <v>80706.73</v>
      </c>
    </row>
    <row r="2763" customFormat="false" ht="12.75" hidden="true" customHeight="false" outlineLevel="0" collapsed="false">
      <c r="A2763" s="0" t="s">
        <v>1800</v>
      </c>
      <c r="B2763" s="3" t="n">
        <v>41297</v>
      </c>
      <c r="C2763" s="0" t="s">
        <v>1801</v>
      </c>
      <c r="D2763" s="0" t="n">
        <v>2</v>
      </c>
      <c r="E2763" s="0" t="s">
        <v>1802</v>
      </c>
      <c r="F2763" s="0" t="s">
        <v>604</v>
      </c>
      <c r="G2763" s="0" t="s">
        <v>501</v>
      </c>
      <c r="H2763" s="0" t="s">
        <v>502</v>
      </c>
      <c r="K2763" s="1" t="n">
        <v>29481.31</v>
      </c>
      <c r="L2763" s="9" t="s">
        <v>503</v>
      </c>
      <c r="M2763" s="4" t="n">
        <v>19723.16</v>
      </c>
    </row>
    <row r="2764" customFormat="false" ht="12.75" hidden="true" customHeight="false" outlineLevel="0" collapsed="false">
      <c r="A2764" s="0" t="s">
        <v>1824</v>
      </c>
      <c r="B2764" s="3" t="n">
        <v>41297</v>
      </c>
      <c r="C2764" s="0" t="s">
        <v>1825</v>
      </c>
      <c r="D2764" s="0" t="n">
        <v>2</v>
      </c>
      <c r="E2764" s="0" t="s">
        <v>1826</v>
      </c>
      <c r="F2764" s="0" t="s">
        <v>604</v>
      </c>
      <c r="G2764" s="0" t="s">
        <v>501</v>
      </c>
      <c r="H2764" s="0" t="s">
        <v>502</v>
      </c>
      <c r="K2764" s="1" t="n">
        <v>174.56</v>
      </c>
      <c r="L2764" s="9" t="s">
        <v>503</v>
      </c>
      <c r="M2764" s="4" t="n">
        <v>146161.17</v>
      </c>
    </row>
    <row r="2765" customFormat="false" ht="12.75" hidden="true" customHeight="false" outlineLevel="0" collapsed="false">
      <c r="A2765" s="0" t="s">
        <v>2082</v>
      </c>
      <c r="B2765" s="3" t="n">
        <v>41302</v>
      </c>
      <c r="C2765" s="0" t="s">
        <v>2083</v>
      </c>
      <c r="D2765" s="0" t="n">
        <v>2</v>
      </c>
      <c r="E2765" s="0" t="s">
        <v>2084</v>
      </c>
      <c r="F2765" s="0" t="s">
        <v>604</v>
      </c>
      <c r="G2765" s="0" t="s">
        <v>501</v>
      </c>
      <c r="H2765" s="0" t="s">
        <v>502</v>
      </c>
      <c r="K2765" s="1" t="n">
        <v>245.65</v>
      </c>
      <c r="L2765" s="9" t="s">
        <v>503</v>
      </c>
      <c r="M2765" s="4" t="n">
        <v>121316.8</v>
      </c>
    </row>
    <row r="2766" customFormat="false" ht="12.75" hidden="true" customHeight="false" outlineLevel="0" collapsed="false">
      <c r="A2766" s="0" t="s">
        <v>2113</v>
      </c>
      <c r="B2766" s="3" t="n">
        <v>41302</v>
      </c>
      <c r="C2766" s="0" t="s">
        <v>1801</v>
      </c>
      <c r="D2766" s="0" t="n">
        <v>2</v>
      </c>
      <c r="E2766" s="0" t="s">
        <v>2114</v>
      </c>
      <c r="F2766" s="0" t="s">
        <v>604</v>
      </c>
      <c r="G2766" s="0" t="s">
        <v>501</v>
      </c>
      <c r="H2766" s="0" t="s">
        <v>502</v>
      </c>
      <c r="K2766" s="1" t="n">
        <v>29578.32</v>
      </c>
      <c r="L2766" s="9" t="s">
        <v>503</v>
      </c>
      <c r="M2766" s="4" t="n">
        <v>24058.52</v>
      </c>
    </row>
    <row r="2767" customFormat="false" ht="12.75" hidden="true" customHeight="false" outlineLevel="0" collapsed="false">
      <c r="A2767" s="0" t="s">
        <v>2177</v>
      </c>
      <c r="B2767" s="3" t="n">
        <v>41303</v>
      </c>
      <c r="C2767" s="0" t="s">
        <v>2178</v>
      </c>
      <c r="D2767" s="0" t="n">
        <v>2</v>
      </c>
      <c r="E2767" s="0" t="s">
        <v>2179</v>
      </c>
      <c r="F2767" s="0" t="s">
        <v>604</v>
      </c>
      <c r="G2767" s="0" t="s">
        <v>501</v>
      </c>
      <c r="H2767" s="0" t="s">
        <v>502</v>
      </c>
      <c r="K2767" s="1" t="n">
        <v>242.68</v>
      </c>
      <c r="L2767" s="9" t="s">
        <v>503</v>
      </c>
      <c r="M2767" s="4" t="n">
        <v>145772.73</v>
      </c>
    </row>
    <row r="2768" customFormat="false" ht="12.75" hidden="true" customHeight="false" outlineLevel="0" collapsed="false">
      <c r="A2768" s="0" t="s">
        <v>2188</v>
      </c>
      <c r="B2768" s="3" t="n">
        <v>41303</v>
      </c>
      <c r="C2768" s="0" t="s">
        <v>2189</v>
      </c>
      <c r="D2768" s="0" t="n">
        <v>2</v>
      </c>
      <c r="E2768" s="0" t="s">
        <v>2190</v>
      </c>
      <c r="F2768" s="0" t="s">
        <v>604</v>
      </c>
      <c r="G2768" s="0" t="s">
        <v>501</v>
      </c>
      <c r="H2768" s="0" t="s">
        <v>502</v>
      </c>
      <c r="K2768" s="1" t="n">
        <v>108.6</v>
      </c>
      <c r="L2768" s="9" t="s">
        <v>503</v>
      </c>
      <c r="M2768" s="4" t="n">
        <v>141770.83</v>
      </c>
    </row>
    <row r="2769" customFormat="false" ht="12.75" hidden="true" customHeight="false" outlineLevel="0" collapsed="false">
      <c r="A2769" s="0" t="s">
        <v>2201</v>
      </c>
      <c r="B2769" s="3" t="n">
        <v>41304</v>
      </c>
      <c r="C2769" s="0" t="s">
        <v>2202</v>
      </c>
      <c r="D2769" s="0" t="n">
        <v>2</v>
      </c>
      <c r="E2769" s="0" t="s">
        <v>2203</v>
      </c>
      <c r="F2769" s="0" t="s">
        <v>604</v>
      </c>
      <c r="G2769" s="0" t="s">
        <v>501</v>
      </c>
      <c r="H2769" s="0" t="s">
        <v>502</v>
      </c>
      <c r="K2769" s="1" t="n">
        <v>207.64</v>
      </c>
      <c r="L2769" s="9" t="s">
        <v>503</v>
      </c>
      <c r="M2769" s="4" t="n">
        <v>19813.68</v>
      </c>
    </row>
    <row r="2770" customFormat="false" ht="12.75" hidden="true" customHeight="false" outlineLevel="0" collapsed="false">
      <c r="A2770" s="0" t="s">
        <v>2251</v>
      </c>
      <c r="B2770" s="3" t="n">
        <v>41304</v>
      </c>
      <c r="C2770" s="0" t="s">
        <v>2252</v>
      </c>
      <c r="D2770" s="0" t="n">
        <v>2</v>
      </c>
      <c r="E2770" s="0" t="s">
        <v>2253</v>
      </c>
      <c r="F2770" s="0" t="s">
        <v>604</v>
      </c>
      <c r="G2770" s="0" t="s">
        <v>501</v>
      </c>
      <c r="H2770" s="0" t="s">
        <v>502</v>
      </c>
      <c r="K2770" s="1" t="n">
        <v>95.08</v>
      </c>
      <c r="L2770" s="9" t="s">
        <v>503</v>
      </c>
      <c r="M2770" s="4" t="n">
        <v>121705.24</v>
      </c>
    </row>
    <row r="2771" customFormat="false" ht="12.75" hidden="true" customHeight="false" outlineLevel="0" collapsed="false">
      <c r="A2771" s="0" t="s">
        <v>2279</v>
      </c>
      <c r="B2771" s="3" t="n">
        <v>41305</v>
      </c>
      <c r="C2771" s="0" t="s">
        <v>2280</v>
      </c>
      <c r="D2771" s="0" t="n">
        <v>2</v>
      </c>
      <c r="E2771" s="0" t="s">
        <v>2281</v>
      </c>
      <c r="F2771" s="0" t="s">
        <v>604</v>
      </c>
      <c r="G2771" s="0" t="s">
        <v>501</v>
      </c>
      <c r="H2771" s="0" t="s">
        <v>502</v>
      </c>
      <c r="K2771" s="1" t="n">
        <v>3562.14</v>
      </c>
      <c r="L2771" s="9" t="s">
        <v>503</v>
      </c>
      <c r="M2771" s="4" t="n">
        <v>84708.63</v>
      </c>
    </row>
    <row r="2772" customFormat="false" ht="12.75" hidden="true" customHeight="false" outlineLevel="0" collapsed="false">
      <c r="A2772" s="0" t="s">
        <v>2302</v>
      </c>
      <c r="B2772" s="3" t="n">
        <v>41305</v>
      </c>
      <c r="C2772" s="0" t="s">
        <v>1801</v>
      </c>
      <c r="D2772" s="0" t="n">
        <v>2</v>
      </c>
      <c r="E2772" s="0" t="s">
        <v>2303</v>
      </c>
      <c r="F2772" s="0" t="s">
        <v>604</v>
      </c>
      <c r="G2772" s="0" t="s">
        <v>501</v>
      </c>
      <c r="H2772" s="0" t="s">
        <v>502</v>
      </c>
      <c r="K2772" s="1" t="n">
        <v>29161.25</v>
      </c>
      <c r="L2772" s="9" t="s">
        <v>503</v>
      </c>
      <c r="M2772" s="4" t="n">
        <v>141458.88</v>
      </c>
    </row>
    <row r="2773" customFormat="false" ht="12.75" hidden="true" customHeight="false" outlineLevel="0" collapsed="false">
      <c r="A2773" s="0" t="s">
        <v>2304</v>
      </c>
      <c r="B2773" s="3" t="n">
        <v>41305</v>
      </c>
      <c r="C2773" s="0" t="s">
        <v>2305</v>
      </c>
      <c r="D2773" s="0" t="n">
        <v>2</v>
      </c>
      <c r="E2773" s="0" t="s">
        <v>2306</v>
      </c>
      <c r="F2773" s="0" t="s">
        <v>604</v>
      </c>
      <c r="G2773" s="0" t="s">
        <v>501</v>
      </c>
      <c r="H2773" s="0" t="s">
        <v>502</v>
      </c>
      <c r="K2773" s="1" t="n">
        <v>1829.72</v>
      </c>
      <c r="L2773" s="9" t="s">
        <v>503</v>
      </c>
      <c r="M2773" s="4" t="n">
        <v>122017.19</v>
      </c>
    </row>
    <row r="2774" customFormat="false" ht="12.75" hidden="true" customHeight="false" outlineLevel="0" collapsed="false">
      <c r="A2774" s="0" t="s">
        <v>6909</v>
      </c>
      <c r="B2774" s="3" t="n">
        <v>41288</v>
      </c>
      <c r="C2774" s="0" t="s">
        <v>1084</v>
      </c>
      <c r="D2774" s="0" t="n">
        <v>2</v>
      </c>
      <c r="E2774" s="0" t="s">
        <v>6910</v>
      </c>
      <c r="F2774" s="0" t="s">
        <v>6911</v>
      </c>
      <c r="G2774" s="0" t="s">
        <v>5445</v>
      </c>
      <c r="H2774" s="0" t="s">
        <v>5426</v>
      </c>
      <c r="K2774" s="1" t="n">
        <v>253.73</v>
      </c>
      <c r="L2774" s="9" t="s">
        <v>503</v>
      </c>
      <c r="M2774" s="4" t="n">
        <v>141173.72</v>
      </c>
    </row>
    <row r="2775" customFormat="false" ht="12.75" hidden="true" customHeight="false" outlineLevel="0" collapsed="false">
      <c r="A2775" s="0" t="s">
        <v>6909</v>
      </c>
      <c r="B2775" s="3" t="n">
        <v>41288</v>
      </c>
      <c r="C2775" s="0" t="s">
        <v>1084</v>
      </c>
      <c r="D2775" s="0" t="n">
        <v>2</v>
      </c>
      <c r="E2775" s="0" t="s">
        <v>6910</v>
      </c>
      <c r="F2775" s="0" t="s">
        <v>6911</v>
      </c>
      <c r="G2775" s="0" t="s">
        <v>5445</v>
      </c>
      <c r="H2775" s="0" t="s">
        <v>5426</v>
      </c>
      <c r="I2775" s="1" t="n">
        <v>253.73</v>
      </c>
      <c r="J2775" s="9" t="s">
        <v>503</v>
      </c>
      <c r="M2775" s="4" t="n">
        <v>122302.35</v>
      </c>
    </row>
    <row r="2776" customFormat="false" ht="12.75" hidden="true" customHeight="false" outlineLevel="0" collapsed="false">
      <c r="A2776" s="0" t="s">
        <v>6912</v>
      </c>
      <c r="B2776" s="3" t="n">
        <v>41290</v>
      </c>
      <c r="C2776" s="0" t="s">
        <v>1398</v>
      </c>
      <c r="D2776" s="0" t="n">
        <v>2</v>
      </c>
      <c r="E2776" s="0" t="s">
        <v>6913</v>
      </c>
      <c r="F2776" s="0" t="s">
        <v>6911</v>
      </c>
      <c r="G2776" s="0" t="s">
        <v>4989</v>
      </c>
      <c r="H2776" s="0" t="s">
        <v>5764</v>
      </c>
      <c r="K2776" s="1" t="n">
        <v>10.78</v>
      </c>
      <c r="L2776" s="9" t="s">
        <v>503</v>
      </c>
      <c r="M2776" s="4" t="n">
        <v>140960.53</v>
      </c>
    </row>
    <row r="2777" customFormat="false" ht="12.75" hidden="true" customHeight="false" outlineLevel="0" collapsed="false">
      <c r="A2777" s="0" t="s">
        <v>6912</v>
      </c>
      <c r="B2777" s="3" t="n">
        <v>41290</v>
      </c>
      <c r="C2777" s="0" t="s">
        <v>1398</v>
      </c>
      <c r="D2777" s="0" t="n">
        <v>2</v>
      </c>
      <c r="E2777" s="0" t="s">
        <v>6913</v>
      </c>
      <c r="F2777" s="0" t="s">
        <v>6911</v>
      </c>
      <c r="G2777" s="0" t="s">
        <v>4989</v>
      </c>
      <c r="H2777" s="0" t="s">
        <v>5764</v>
      </c>
      <c r="K2777" s="1" t="n">
        <v>359.88</v>
      </c>
      <c r="L2777" s="9" t="s">
        <v>503</v>
      </c>
      <c r="M2777" s="4" t="n">
        <v>122515.54</v>
      </c>
    </row>
    <row r="2778" customFormat="false" ht="12.75" hidden="true" customHeight="false" outlineLevel="0" collapsed="false">
      <c r="A2778" s="0" t="s">
        <v>6912</v>
      </c>
      <c r="B2778" s="3" t="n">
        <v>41290</v>
      </c>
      <c r="C2778" s="0" t="s">
        <v>1398</v>
      </c>
      <c r="D2778" s="0" t="n">
        <v>2</v>
      </c>
      <c r="E2778" s="0" t="s">
        <v>6913</v>
      </c>
      <c r="F2778" s="0" t="s">
        <v>6911</v>
      </c>
      <c r="G2778" s="0" t="s">
        <v>4989</v>
      </c>
      <c r="H2778" s="0" t="s">
        <v>5764</v>
      </c>
      <c r="I2778" s="1" t="n">
        <v>10.78</v>
      </c>
      <c r="J2778" s="9" t="s">
        <v>503</v>
      </c>
      <c r="M2778" s="4" t="n">
        <v>140546.06</v>
      </c>
    </row>
    <row r="2779" customFormat="false" ht="12.75" hidden="true" customHeight="false" outlineLevel="0" collapsed="false">
      <c r="A2779" s="0" t="s">
        <v>6912</v>
      </c>
      <c r="B2779" s="3" t="n">
        <v>41290</v>
      </c>
      <c r="C2779" s="0" t="s">
        <v>1398</v>
      </c>
      <c r="D2779" s="0" t="n">
        <v>2</v>
      </c>
      <c r="E2779" s="0" t="s">
        <v>6913</v>
      </c>
      <c r="F2779" s="0" t="s">
        <v>6911</v>
      </c>
      <c r="G2779" s="0" t="s">
        <v>4989</v>
      </c>
      <c r="H2779" s="0" t="s">
        <v>5764</v>
      </c>
      <c r="I2779" s="1" t="n">
        <v>359.88</v>
      </c>
      <c r="J2779" s="9" t="s">
        <v>503</v>
      </c>
      <c r="M2779" s="4" t="n">
        <v>122930.01</v>
      </c>
    </row>
    <row r="2780" customFormat="false" ht="12.75" hidden="true" customHeight="false" outlineLevel="0" collapsed="false">
      <c r="A2780" s="0" t="s">
        <v>6914</v>
      </c>
      <c r="B2780" s="3" t="n">
        <v>41291</v>
      </c>
      <c r="C2780" s="0" t="s">
        <v>5827</v>
      </c>
      <c r="D2780" s="0" t="n">
        <v>2</v>
      </c>
      <c r="E2780" s="0" t="s">
        <v>6915</v>
      </c>
      <c r="F2780" s="0" t="s">
        <v>6911</v>
      </c>
      <c r="G2780" s="0" t="s">
        <v>4989</v>
      </c>
      <c r="H2780" s="0" t="s">
        <v>5829</v>
      </c>
      <c r="K2780" s="1" t="n">
        <v>990</v>
      </c>
      <c r="L2780" s="9" t="s">
        <v>503</v>
      </c>
      <c r="M2780" s="4" t="n">
        <v>140332.87</v>
      </c>
    </row>
    <row r="2781" customFormat="false" ht="12.75" hidden="true" customHeight="false" outlineLevel="0" collapsed="false">
      <c r="A2781" s="0" t="s">
        <v>6914</v>
      </c>
      <c r="B2781" s="3" t="n">
        <v>41291</v>
      </c>
      <c r="C2781" s="0" t="s">
        <v>5827</v>
      </c>
      <c r="D2781" s="0" t="n">
        <v>2</v>
      </c>
      <c r="E2781" s="0" t="s">
        <v>6915</v>
      </c>
      <c r="F2781" s="0" t="s">
        <v>6911</v>
      </c>
      <c r="G2781" s="0" t="s">
        <v>4989</v>
      </c>
      <c r="H2781" s="0" t="s">
        <v>5829</v>
      </c>
      <c r="I2781" s="1" t="n">
        <v>990</v>
      </c>
      <c r="J2781" s="9" t="s">
        <v>503</v>
      </c>
      <c r="M2781" s="4" t="n">
        <v>139921.54</v>
      </c>
    </row>
    <row r="2782" customFormat="false" ht="12.75" hidden="true" customHeight="false" outlineLevel="0" collapsed="false">
      <c r="A2782" s="0" t="s">
        <v>6916</v>
      </c>
      <c r="B2782" s="3" t="n">
        <v>41295</v>
      </c>
      <c r="C2782" s="0" t="s">
        <v>1610</v>
      </c>
      <c r="D2782" s="0" t="n">
        <v>2</v>
      </c>
      <c r="E2782" s="0" t="s">
        <v>6917</v>
      </c>
      <c r="F2782" s="0" t="s">
        <v>6911</v>
      </c>
      <c r="G2782" s="0" t="s">
        <v>4989</v>
      </c>
      <c r="H2782" s="0" t="s">
        <v>5947</v>
      </c>
      <c r="K2782" s="1" t="n">
        <v>1010.18</v>
      </c>
      <c r="L2782" s="9" t="s">
        <v>503</v>
      </c>
      <c r="M2782" s="4" t="n">
        <v>123143.2</v>
      </c>
    </row>
    <row r="2783" customFormat="false" ht="12.75" hidden="true" customHeight="false" outlineLevel="0" collapsed="false">
      <c r="A2783" s="0" t="s">
        <v>6916</v>
      </c>
      <c r="B2783" s="3" t="n">
        <v>41295</v>
      </c>
      <c r="C2783" s="0" t="s">
        <v>1610</v>
      </c>
      <c r="D2783" s="0" t="n">
        <v>2</v>
      </c>
      <c r="E2783" s="0" t="s">
        <v>6917</v>
      </c>
      <c r="F2783" s="0" t="s">
        <v>6911</v>
      </c>
      <c r="G2783" s="0" t="s">
        <v>4989</v>
      </c>
      <c r="H2783" s="0" t="s">
        <v>5947</v>
      </c>
      <c r="I2783" s="1" t="n">
        <v>1010.18</v>
      </c>
      <c r="J2783" s="9" t="s">
        <v>503</v>
      </c>
      <c r="M2783" s="4" t="n">
        <v>85119.96</v>
      </c>
    </row>
    <row r="2784" customFormat="false" ht="12.75" hidden="true" customHeight="false" outlineLevel="0" collapsed="false">
      <c r="A2784" s="0" t="s">
        <v>6918</v>
      </c>
      <c r="B2784" s="3" t="n">
        <v>41299</v>
      </c>
      <c r="C2784" s="0" t="s">
        <v>1873</v>
      </c>
      <c r="D2784" s="0" t="n">
        <v>2</v>
      </c>
      <c r="E2784" s="0" t="s">
        <v>6919</v>
      </c>
      <c r="F2784" s="0" t="s">
        <v>6911</v>
      </c>
      <c r="G2784" s="0" t="s">
        <v>4989</v>
      </c>
      <c r="H2784" s="0" t="s">
        <v>6229</v>
      </c>
      <c r="K2784" s="1" t="n">
        <v>308.43</v>
      </c>
      <c r="L2784" s="9" t="s">
        <v>503</v>
      </c>
      <c r="M2784" s="4" t="n">
        <v>139660.8</v>
      </c>
    </row>
    <row r="2785" customFormat="false" ht="12.75" hidden="true" customHeight="false" outlineLevel="0" collapsed="false">
      <c r="A2785" s="0" t="s">
        <v>6918</v>
      </c>
      <c r="B2785" s="3" t="n">
        <v>41299</v>
      </c>
      <c r="C2785" s="0" t="s">
        <v>1873</v>
      </c>
      <c r="D2785" s="0" t="n">
        <v>2</v>
      </c>
      <c r="E2785" s="0" t="s">
        <v>6919</v>
      </c>
      <c r="F2785" s="0" t="s">
        <v>6911</v>
      </c>
      <c r="G2785" s="0" t="s">
        <v>4989</v>
      </c>
      <c r="H2785" s="0" t="s">
        <v>6229</v>
      </c>
      <c r="I2785" s="1" t="n">
        <v>308.43</v>
      </c>
      <c r="J2785" s="9" t="s">
        <v>503</v>
      </c>
      <c r="M2785" s="4" t="n">
        <v>123403.94</v>
      </c>
    </row>
    <row r="2786" customFormat="false" ht="12.75" hidden="true" customHeight="false" outlineLevel="0" collapsed="false">
      <c r="A2786" s="0" t="s">
        <v>6920</v>
      </c>
      <c r="B2786" s="3" t="n">
        <v>41304</v>
      </c>
      <c r="C2786" s="0" t="s">
        <v>1890</v>
      </c>
      <c r="D2786" s="0" t="n">
        <v>2</v>
      </c>
      <c r="E2786" s="0" t="s">
        <v>6921</v>
      </c>
      <c r="F2786" s="0" t="s">
        <v>6911</v>
      </c>
      <c r="G2786" s="0" t="s">
        <v>4989</v>
      </c>
      <c r="H2786" s="0" t="s">
        <v>6178</v>
      </c>
      <c r="K2786" s="1" t="n">
        <v>511.07</v>
      </c>
      <c r="L2786" s="9" t="s">
        <v>503</v>
      </c>
      <c r="M2786" s="4" t="n">
        <v>139394.59</v>
      </c>
    </row>
    <row r="2787" customFormat="false" ht="12.75" hidden="true" customHeight="false" outlineLevel="0" collapsed="false">
      <c r="A2787" s="0" t="s">
        <v>6920</v>
      </c>
      <c r="B2787" s="3" t="n">
        <v>41304</v>
      </c>
      <c r="C2787" s="0" t="s">
        <v>1890</v>
      </c>
      <c r="D2787" s="0" t="n">
        <v>2</v>
      </c>
      <c r="E2787" s="0" t="s">
        <v>6921</v>
      </c>
      <c r="F2787" s="0" t="s">
        <v>6911</v>
      </c>
      <c r="G2787" s="0" t="s">
        <v>4989</v>
      </c>
      <c r="H2787" s="0" t="s">
        <v>6178</v>
      </c>
      <c r="I2787" s="1" t="n">
        <v>511.07</v>
      </c>
      <c r="J2787" s="9" t="s">
        <v>503</v>
      </c>
      <c r="M2787" s="4" t="n">
        <v>123670.15</v>
      </c>
    </row>
    <row r="2788" customFormat="false" ht="12.75" hidden="true" customHeight="false" outlineLevel="0" collapsed="false">
      <c r="A2788" s="0" t="s">
        <v>6922</v>
      </c>
      <c r="B2788" s="3" t="n">
        <v>41305</v>
      </c>
      <c r="C2788" s="0" t="s">
        <v>2086</v>
      </c>
      <c r="D2788" s="0" t="n">
        <v>2</v>
      </c>
      <c r="E2788" s="0" t="s">
        <v>6923</v>
      </c>
      <c r="F2788" s="0" t="s">
        <v>6911</v>
      </c>
      <c r="G2788" s="0" t="s">
        <v>4989</v>
      </c>
      <c r="H2788" s="0" t="s">
        <v>3924</v>
      </c>
      <c r="K2788" s="1" t="n">
        <v>342.07</v>
      </c>
      <c r="L2788" s="9" t="s">
        <v>503</v>
      </c>
      <c r="M2788" s="4" t="n">
        <v>139082.1</v>
      </c>
    </row>
    <row r="2789" customFormat="false" ht="12.75" hidden="true" customHeight="false" outlineLevel="0" collapsed="false">
      <c r="A2789" s="0" t="s">
        <v>6922</v>
      </c>
      <c r="B2789" s="3" t="n">
        <v>41305</v>
      </c>
      <c r="C2789" s="0" t="s">
        <v>2086</v>
      </c>
      <c r="D2789" s="0" t="n">
        <v>2</v>
      </c>
      <c r="E2789" s="0" t="s">
        <v>6923</v>
      </c>
      <c r="F2789" s="0" t="s">
        <v>6911</v>
      </c>
      <c r="G2789" s="0" t="s">
        <v>4989</v>
      </c>
      <c r="H2789" s="0" t="s">
        <v>3924</v>
      </c>
      <c r="I2789" s="1" t="n">
        <v>342.07</v>
      </c>
      <c r="J2789" s="9" t="s">
        <v>503</v>
      </c>
      <c r="M2789" s="4" t="n">
        <v>123982.64</v>
      </c>
    </row>
    <row r="2790" customFormat="false" ht="12.75" hidden="true" customHeight="false" outlineLevel="0" collapsed="false">
      <c r="A2790" s="0" t="s">
        <v>6924</v>
      </c>
      <c r="B2790" s="3" t="n">
        <v>41282</v>
      </c>
      <c r="C2790" s="0" t="s">
        <v>4771</v>
      </c>
      <c r="D2790" s="0" t="n">
        <v>2</v>
      </c>
      <c r="E2790" s="0" t="s">
        <v>6925</v>
      </c>
      <c r="F2790" s="0" t="s">
        <v>6926</v>
      </c>
      <c r="G2790" s="0" t="s">
        <v>5445</v>
      </c>
      <c r="H2790" s="0" t="s">
        <v>6927</v>
      </c>
      <c r="K2790" s="1" t="n">
        <v>245.65</v>
      </c>
      <c r="L2790" s="9" t="s">
        <v>503</v>
      </c>
      <c r="M2790" s="4" t="n">
        <v>138484.95</v>
      </c>
    </row>
    <row r="2791" customFormat="false" ht="12.75" hidden="true" customHeight="false" outlineLevel="0" collapsed="false">
      <c r="A2791" s="0" t="s">
        <v>6924</v>
      </c>
      <c r="B2791" s="3" t="n">
        <v>41282</v>
      </c>
      <c r="C2791" s="0" t="s">
        <v>4771</v>
      </c>
      <c r="D2791" s="0" t="n">
        <v>2</v>
      </c>
      <c r="E2791" s="0" t="s">
        <v>6925</v>
      </c>
      <c r="F2791" s="0" t="s">
        <v>6926</v>
      </c>
      <c r="G2791" s="0" t="s">
        <v>5445</v>
      </c>
      <c r="H2791" s="0" t="s">
        <v>6927</v>
      </c>
      <c r="I2791" s="1" t="n">
        <v>245.65</v>
      </c>
      <c r="J2791" s="9" t="s">
        <v>503</v>
      </c>
      <c r="M2791" s="4" t="n">
        <v>124579.79</v>
      </c>
    </row>
    <row r="2792" customFormat="false" ht="12.75" hidden="true" customHeight="false" outlineLevel="0" collapsed="false">
      <c r="A2792" s="0" t="s">
        <v>6928</v>
      </c>
      <c r="B2792" s="3" t="n">
        <v>41276</v>
      </c>
      <c r="C2792" s="0" t="s">
        <v>6525</v>
      </c>
      <c r="D2792" s="0" t="n">
        <v>2</v>
      </c>
      <c r="E2792" s="0" t="s">
        <v>6929</v>
      </c>
      <c r="F2792" s="0" t="s">
        <v>6930</v>
      </c>
      <c r="G2792" s="0" t="s">
        <v>2390</v>
      </c>
      <c r="H2792" s="0" t="s">
        <v>6528</v>
      </c>
      <c r="K2792" s="1" t="n">
        <v>255.4</v>
      </c>
      <c r="L2792" s="9" t="s">
        <v>503</v>
      </c>
      <c r="M2792" s="4" t="n">
        <v>138168.2</v>
      </c>
    </row>
    <row r="2793" customFormat="false" ht="12.75" hidden="true" customHeight="false" outlineLevel="0" collapsed="false">
      <c r="A2793" s="0" t="s">
        <v>6928</v>
      </c>
      <c r="B2793" s="3" t="n">
        <v>41276</v>
      </c>
      <c r="C2793" s="0" t="s">
        <v>6525</v>
      </c>
      <c r="D2793" s="0" t="n">
        <v>2</v>
      </c>
      <c r="E2793" s="0" t="s">
        <v>6929</v>
      </c>
      <c r="F2793" s="0" t="s">
        <v>6930</v>
      </c>
      <c r="G2793" s="0" t="s">
        <v>2390</v>
      </c>
      <c r="H2793" s="0" t="s">
        <v>6528</v>
      </c>
      <c r="I2793" s="1" t="n">
        <v>255.4</v>
      </c>
      <c r="J2793" s="9" t="s">
        <v>503</v>
      </c>
      <c r="M2793" s="4" t="n">
        <v>124896.54</v>
      </c>
    </row>
    <row r="2794" customFormat="false" ht="12.75" hidden="true" customHeight="false" outlineLevel="0" collapsed="false">
      <c r="A2794" s="0" t="s">
        <v>6931</v>
      </c>
      <c r="B2794" s="3" t="n">
        <v>41276</v>
      </c>
      <c r="C2794" s="0" t="s">
        <v>6530</v>
      </c>
      <c r="D2794" s="0" t="n">
        <v>2</v>
      </c>
      <c r="E2794" s="0" t="s">
        <v>6932</v>
      </c>
      <c r="F2794" s="0" t="s">
        <v>6930</v>
      </c>
      <c r="G2794" s="0" t="s">
        <v>2390</v>
      </c>
      <c r="H2794" s="0" t="s">
        <v>6532</v>
      </c>
      <c r="K2794" s="1" t="n">
        <v>255.4</v>
      </c>
      <c r="L2794" s="9" t="s">
        <v>503</v>
      </c>
      <c r="M2794" s="4" t="n">
        <v>137795.53</v>
      </c>
    </row>
    <row r="2795" customFormat="false" ht="12.75" hidden="true" customHeight="false" outlineLevel="0" collapsed="false">
      <c r="A2795" s="0" t="s">
        <v>6931</v>
      </c>
      <c r="B2795" s="3" t="n">
        <v>41276</v>
      </c>
      <c r="C2795" s="0" t="s">
        <v>6530</v>
      </c>
      <c r="D2795" s="0" t="n">
        <v>2</v>
      </c>
      <c r="E2795" s="0" t="s">
        <v>6932</v>
      </c>
      <c r="F2795" s="0" t="s">
        <v>6930</v>
      </c>
      <c r="G2795" s="0" t="s">
        <v>2390</v>
      </c>
      <c r="H2795" s="0" t="s">
        <v>6532</v>
      </c>
      <c r="I2795" s="1" t="n">
        <v>255.4</v>
      </c>
      <c r="J2795" s="9" t="s">
        <v>503</v>
      </c>
      <c r="M2795" s="4" t="n">
        <v>125269.21</v>
      </c>
    </row>
    <row r="2796" customFormat="false" ht="12.75" hidden="true" customHeight="false" outlineLevel="0" collapsed="false">
      <c r="A2796" s="0" t="s">
        <v>6933</v>
      </c>
      <c r="B2796" s="3" t="n">
        <v>41276</v>
      </c>
      <c r="C2796" s="0" t="s">
        <v>6534</v>
      </c>
      <c r="D2796" s="0" t="n">
        <v>2</v>
      </c>
      <c r="E2796" s="0" t="s">
        <v>6934</v>
      </c>
      <c r="F2796" s="0" t="s">
        <v>6930</v>
      </c>
      <c r="G2796" s="0" t="s">
        <v>2390</v>
      </c>
      <c r="H2796" s="0" t="s">
        <v>6532</v>
      </c>
      <c r="K2796" s="1" t="n">
        <v>255.4</v>
      </c>
      <c r="L2796" s="9" t="s">
        <v>503</v>
      </c>
      <c r="M2796" s="4" t="n">
        <v>137483.58</v>
      </c>
    </row>
    <row r="2797" customFormat="false" ht="12.75" hidden="true" customHeight="false" outlineLevel="0" collapsed="false">
      <c r="A2797" s="0" t="s">
        <v>6933</v>
      </c>
      <c r="B2797" s="3" t="n">
        <v>41276</v>
      </c>
      <c r="C2797" s="0" t="s">
        <v>6534</v>
      </c>
      <c r="D2797" s="0" t="n">
        <v>2</v>
      </c>
      <c r="E2797" s="0" t="s">
        <v>6934</v>
      </c>
      <c r="F2797" s="0" t="s">
        <v>6930</v>
      </c>
      <c r="G2797" s="0" t="s">
        <v>2390</v>
      </c>
      <c r="H2797" s="0" t="s">
        <v>6532</v>
      </c>
      <c r="I2797" s="1" t="n">
        <v>255.4</v>
      </c>
      <c r="J2797" s="9" t="s">
        <v>503</v>
      </c>
      <c r="M2797" s="4" t="n">
        <v>125581.16</v>
      </c>
    </row>
    <row r="2798" customFormat="false" ht="12.75" hidden="true" customHeight="false" outlineLevel="0" collapsed="false">
      <c r="A2798" s="0" t="s">
        <v>6935</v>
      </c>
      <c r="B2798" s="3" t="n">
        <v>41276</v>
      </c>
      <c r="C2798" s="0" t="s">
        <v>6537</v>
      </c>
      <c r="D2798" s="0" t="n">
        <v>2</v>
      </c>
      <c r="E2798" s="0" t="s">
        <v>6936</v>
      </c>
      <c r="F2798" s="0" t="s">
        <v>6930</v>
      </c>
      <c r="G2798" s="0" t="s">
        <v>2390</v>
      </c>
      <c r="H2798" s="0" t="s">
        <v>6532</v>
      </c>
      <c r="K2798" s="1" t="n">
        <v>334.46</v>
      </c>
      <c r="L2798" s="9" t="s">
        <v>503</v>
      </c>
      <c r="M2798" s="4" t="n">
        <v>23977.49</v>
      </c>
    </row>
    <row r="2799" customFormat="false" ht="12.75" hidden="true" customHeight="false" outlineLevel="0" collapsed="false">
      <c r="A2799" s="0" t="s">
        <v>6935</v>
      </c>
      <c r="B2799" s="3" t="n">
        <v>41276</v>
      </c>
      <c r="C2799" s="0" t="s">
        <v>6537</v>
      </c>
      <c r="D2799" s="0" t="n">
        <v>2</v>
      </c>
      <c r="E2799" s="0" t="s">
        <v>6936</v>
      </c>
      <c r="F2799" s="0" t="s">
        <v>6930</v>
      </c>
      <c r="G2799" s="0" t="s">
        <v>2390</v>
      </c>
      <c r="H2799" s="0" t="s">
        <v>6532</v>
      </c>
      <c r="I2799" s="1" t="n">
        <v>334.46</v>
      </c>
      <c r="J2799" s="9" t="s">
        <v>503</v>
      </c>
      <c r="M2799" s="4" t="n">
        <v>137228.15</v>
      </c>
    </row>
    <row r="2800" customFormat="false" ht="12.75" hidden="true" customHeight="false" outlineLevel="0" collapsed="false">
      <c r="A2800" s="0" t="s">
        <v>6937</v>
      </c>
      <c r="B2800" s="3" t="n">
        <v>41277</v>
      </c>
      <c r="C2800" s="0" t="s">
        <v>6544</v>
      </c>
      <c r="D2800" s="0" t="n">
        <v>2</v>
      </c>
      <c r="E2800" s="0" t="s">
        <v>6938</v>
      </c>
      <c r="F2800" s="0" t="s">
        <v>6930</v>
      </c>
      <c r="G2800" s="0" t="s">
        <v>700</v>
      </c>
      <c r="H2800" s="0" t="s">
        <v>6542</v>
      </c>
      <c r="K2800" s="1" t="n">
        <v>461.84</v>
      </c>
      <c r="L2800" s="9" t="s">
        <v>503</v>
      </c>
      <c r="M2800" s="4" t="n">
        <v>136290.02</v>
      </c>
    </row>
    <row r="2801" customFormat="false" ht="12.75" hidden="true" customHeight="false" outlineLevel="0" collapsed="false">
      <c r="A2801" s="0" t="s">
        <v>6937</v>
      </c>
      <c r="B2801" s="3" t="n">
        <v>41277</v>
      </c>
      <c r="C2801" s="0" t="s">
        <v>6544</v>
      </c>
      <c r="D2801" s="0" t="n">
        <v>2</v>
      </c>
      <c r="E2801" s="0" t="s">
        <v>6938</v>
      </c>
      <c r="F2801" s="0" t="s">
        <v>6930</v>
      </c>
      <c r="G2801" s="0" t="s">
        <v>700</v>
      </c>
      <c r="H2801" s="0" t="s">
        <v>6542</v>
      </c>
      <c r="I2801" s="1" t="n">
        <v>461.84</v>
      </c>
      <c r="J2801" s="9" t="s">
        <v>503</v>
      </c>
      <c r="M2801" s="4" t="n">
        <v>19894.71</v>
      </c>
    </row>
    <row r="2802" customFormat="false" ht="12.75" hidden="true" customHeight="false" outlineLevel="0" collapsed="false">
      <c r="A2802" s="0" t="s">
        <v>6939</v>
      </c>
      <c r="B2802" s="3" t="n">
        <v>41277</v>
      </c>
      <c r="C2802" s="0" t="s">
        <v>6540</v>
      </c>
      <c r="D2802" s="0" t="n">
        <v>2</v>
      </c>
      <c r="E2802" s="0" t="s">
        <v>6940</v>
      </c>
      <c r="F2802" s="0" t="s">
        <v>6930</v>
      </c>
      <c r="G2802" s="0" t="s">
        <v>700</v>
      </c>
      <c r="H2802" s="0" t="s">
        <v>6542</v>
      </c>
      <c r="K2802" s="1" t="n">
        <v>233.22</v>
      </c>
      <c r="L2802" s="9" t="s">
        <v>503</v>
      </c>
      <c r="M2802" s="4" t="n">
        <v>125836.59</v>
      </c>
    </row>
    <row r="2803" customFormat="false" ht="12.75" hidden="true" customHeight="false" outlineLevel="0" collapsed="false">
      <c r="A2803" s="0" t="s">
        <v>6939</v>
      </c>
      <c r="B2803" s="3" t="n">
        <v>41277</v>
      </c>
      <c r="C2803" s="0" t="s">
        <v>6540</v>
      </c>
      <c r="D2803" s="0" t="n">
        <v>2</v>
      </c>
      <c r="E2803" s="0" t="s">
        <v>6940</v>
      </c>
      <c r="F2803" s="0" t="s">
        <v>6930</v>
      </c>
      <c r="G2803" s="0" t="s">
        <v>700</v>
      </c>
      <c r="H2803" s="0" t="s">
        <v>6542</v>
      </c>
      <c r="I2803" s="1" t="n">
        <v>233.22</v>
      </c>
      <c r="J2803" s="9" t="s">
        <v>503</v>
      </c>
      <c r="M2803" s="4" t="n">
        <v>86058.09</v>
      </c>
    </row>
    <row r="2804" customFormat="false" ht="12.75" hidden="true" customHeight="false" outlineLevel="0" collapsed="false">
      <c r="A2804" s="0" t="s">
        <v>6941</v>
      </c>
      <c r="B2804" s="3" t="n">
        <v>41277</v>
      </c>
      <c r="C2804" s="0" t="s">
        <v>6547</v>
      </c>
      <c r="D2804" s="0" t="n">
        <v>2</v>
      </c>
      <c r="E2804" s="0" t="s">
        <v>6942</v>
      </c>
      <c r="F2804" s="0" t="s">
        <v>6930</v>
      </c>
      <c r="G2804" s="0" t="s">
        <v>700</v>
      </c>
      <c r="H2804" s="0" t="s">
        <v>6542</v>
      </c>
      <c r="K2804" s="1" t="n">
        <v>422.44</v>
      </c>
      <c r="L2804" s="9" t="s">
        <v>503</v>
      </c>
      <c r="M2804" s="4" t="n">
        <v>136238.49</v>
      </c>
    </row>
    <row r="2805" customFormat="false" ht="12.75" hidden="true" customHeight="false" outlineLevel="0" collapsed="false">
      <c r="A2805" s="0" t="s">
        <v>6941</v>
      </c>
      <c r="B2805" s="3" t="n">
        <v>41277</v>
      </c>
      <c r="C2805" s="0" t="s">
        <v>6547</v>
      </c>
      <c r="D2805" s="0" t="n">
        <v>2</v>
      </c>
      <c r="E2805" s="0" t="s">
        <v>6942</v>
      </c>
      <c r="F2805" s="0" t="s">
        <v>6930</v>
      </c>
      <c r="G2805" s="0" t="s">
        <v>700</v>
      </c>
      <c r="H2805" s="0" t="s">
        <v>6542</v>
      </c>
      <c r="I2805" s="1" t="n">
        <v>422.44</v>
      </c>
      <c r="J2805" s="9" t="s">
        <v>503</v>
      </c>
      <c r="M2805" s="4" t="n">
        <v>86109.62</v>
      </c>
    </row>
    <row r="2806" customFormat="false" ht="12.75" hidden="true" customHeight="false" outlineLevel="0" collapsed="false">
      <c r="A2806" s="0" t="s">
        <v>6943</v>
      </c>
      <c r="B2806" s="3" t="n">
        <v>41282</v>
      </c>
      <c r="C2806" s="0" t="s">
        <v>6565</v>
      </c>
      <c r="D2806" s="0" t="n">
        <v>2</v>
      </c>
      <c r="E2806" s="0" t="s">
        <v>6944</v>
      </c>
      <c r="F2806" s="0" t="s">
        <v>6930</v>
      </c>
      <c r="G2806" s="0" t="s">
        <v>2390</v>
      </c>
      <c r="H2806" s="0" t="s">
        <v>6364</v>
      </c>
      <c r="K2806" s="1" t="n">
        <v>496.07</v>
      </c>
      <c r="L2806" s="9" t="s">
        <v>503</v>
      </c>
      <c r="M2806" s="4" t="n">
        <v>135128.99</v>
      </c>
    </row>
    <row r="2807" customFormat="false" ht="12.75" hidden="true" customHeight="false" outlineLevel="0" collapsed="false">
      <c r="A2807" s="0" t="s">
        <v>6943</v>
      </c>
      <c r="B2807" s="3" t="n">
        <v>41282</v>
      </c>
      <c r="C2807" s="0" t="s">
        <v>6565</v>
      </c>
      <c r="D2807" s="0" t="n">
        <v>2</v>
      </c>
      <c r="E2807" s="0" t="s">
        <v>6944</v>
      </c>
      <c r="F2807" s="0" t="s">
        <v>6930</v>
      </c>
      <c r="G2807" s="0" t="s">
        <v>2390</v>
      </c>
      <c r="H2807" s="0" t="s">
        <v>6364</v>
      </c>
      <c r="I2807" s="1" t="n">
        <v>496.07</v>
      </c>
      <c r="J2807" s="9" t="s">
        <v>503</v>
      </c>
      <c r="M2807" s="4" t="n">
        <v>135158.72</v>
      </c>
    </row>
    <row r="2808" customFormat="false" ht="12.75" hidden="true" customHeight="false" outlineLevel="0" collapsed="false">
      <c r="A2808" s="0" t="s">
        <v>6945</v>
      </c>
      <c r="B2808" s="3" t="n">
        <v>41282</v>
      </c>
      <c r="C2808" s="0" t="s">
        <v>6568</v>
      </c>
      <c r="D2808" s="0" t="n">
        <v>2</v>
      </c>
      <c r="E2808" s="0" t="s">
        <v>6946</v>
      </c>
      <c r="F2808" s="0" t="s">
        <v>6930</v>
      </c>
      <c r="G2808" s="0" t="s">
        <v>2390</v>
      </c>
      <c r="H2808" s="0" t="s">
        <v>6364</v>
      </c>
      <c r="K2808" s="1" t="n">
        <v>35.77</v>
      </c>
      <c r="L2808" s="9" t="s">
        <v>503</v>
      </c>
      <c r="M2808" s="4" t="n">
        <v>86139.35</v>
      </c>
    </row>
    <row r="2809" customFormat="false" ht="12.75" hidden="true" customHeight="false" outlineLevel="0" collapsed="false">
      <c r="A2809" s="0" t="s">
        <v>6945</v>
      </c>
      <c r="B2809" s="3" t="n">
        <v>41282</v>
      </c>
      <c r="C2809" s="0" t="s">
        <v>6568</v>
      </c>
      <c r="D2809" s="0" t="n">
        <v>2</v>
      </c>
      <c r="E2809" s="0" t="s">
        <v>6946</v>
      </c>
      <c r="F2809" s="0" t="s">
        <v>6930</v>
      </c>
      <c r="G2809" s="0" t="s">
        <v>2390</v>
      </c>
      <c r="H2809" s="0" t="s">
        <v>6364</v>
      </c>
      <c r="K2809" s="1" t="n">
        <v>242.9</v>
      </c>
      <c r="L2809" s="9" t="s">
        <v>503</v>
      </c>
      <c r="M2809" s="4" t="n">
        <v>126916.36</v>
      </c>
    </row>
    <row r="2810" customFormat="false" ht="12.75" hidden="true" customHeight="false" outlineLevel="0" collapsed="false">
      <c r="A2810" s="0" t="s">
        <v>6945</v>
      </c>
      <c r="B2810" s="3" t="n">
        <v>41282</v>
      </c>
      <c r="C2810" s="0" t="s">
        <v>6568</v>
      </c>
      <c r="D2810" s="0" t="n">
        <v>2</v>
      </c>
      <c r="E2810" s="0" t="s">
        <v>6946</v>
      </c>
      <c r="F2810" s="0" t="s">
        <v>6930</v>
      </c>
      <c r="G2810" s="0" t="s">
        <v>2390</v>
      </c>
      <c r="H2810" s="0" t="s">
        <v>6364</v>
      </c>
      <c r="I2810" s="1" t="n">
        <v>35.77</v>
      </c>
      <c r="J2810" s="9" t="s">
        <v>503</v>
      </c>
      <c r="M2810" s="4" t="n">
        <v>134532.84</v>
      </c>
    </row>
    <row r="2811" customFormat="false" ht="12.75" hidden="true" customHeight="false" outlineLevel="0" collapsed="false">
      <c r="A2811" s="0" t="s">
        <v>6945</v>
      </c>
      <c r="B2811" s="3" t="n">
        <v>41282</v>
      </c>
      <c r="C2811" s="0" t="s">
        <v>6568</v>
      </c>
      <c r="D2811" s="0" t="n">
        <v>2</v>
      </c>
      <c r="E2811" s="0" t="s">
        <v>6946</v>
      </c>
      <c r="F2811" s="0" t="s">
        <v>6930</v>
      </c>
      <c r="G2811" s="0" t="s">
        <v>2390</v>
      </c>
      <c r="H2811" s="0" t="s">
        <v>6364</v>
      </c>
      <c r="I2811" s="1" t="n">
        <v>242.9</v>
      </c>
      <c r="J2811" s="9" t="s">
        <v>503</v>
      </c>
      <c r="M2811" s="4" t="n">
        <v>127512.51</v>
      </c>
    </row>
    <row r="2812" customFormat="false" ht="12.75" hidden="true" customHeight="false" outlineLevel="0" collapsed="false">
      <c r="A2812" s="0" t="s">
        <v>6947</v>
      </c>
      <c r="B2812" s="3" t="n">
        <v>41282</v>
      </c>
      <c r="C2812" s="0" t="s">
        <v>6571</v>
      </c>
      <c r="D2812" s="0" t="n">
        <v>2</v>
      </c>
      <c r="E2812" s="0" t="s">
        <v>6948</v>
      </c>
      <c r="F2812" s="0" t="s">
        <v>6930</v>
      </c>
      <c r="G2812" s="0" t="s">
        <v>2390</v>
      </c>
      <c r="H2812" s="0" t="s">
        <v>6364</v>
      </c>
      <c r="K2812" s="1" t="n">
        <v>27.99</v>
      </c>
      <c r="L2812" s="9" t="s">
        <v>503</v>
      </c>
      <c r="M2812" s="4" t="n">
        <v>146221.78</v>
      </c>
    </row>
    <row r="2813" customFormat="false" ht="12.75" hidden="true" customHeight="false" outlineLevel="0" collapsed="false">
      <c r="A2813" s="0" t="s">
        <v>6947</v>
      </c>
      <c r="B2813" s="3" t="n">
        <v>41282</v>
      </c>
      <c r="C2813" s="0" t="s">
        <v>6571</v>
      </c>
      <c r="D2813" s="0" t="n">
        <v>2</v>
      </c>
      <c r="E2813" s="0" t="s">
        <v>6948</v>
      </c>
      <c r="F2813" s="0" t="s">
        <v>6930</v>
      </c>
      <c r="G2813" s="0" t="s">
        <v>2390</v>
      </c>
      <c r="H2813" s="0" t="s">
        <v>6364</v>
      </c>
      <c r="K2813" s="1" t="n">
        <v>213.17</v>
      </c>
      <c r="L2813" s="9" t="s">
        <v>503</v>
      </c>
      <c r="M2813" s="4" t="n">
        <v>127954.17</v>
      </c>
    </row>
    <row r="2814" customFormat="false" ht="12.75" hidden="true" customHeight="false" outlineLevel="0" collapsed="false">
      <c r="A2814" s="0" t="s">
        <v>6947</v>
      </c>
      <c r="B2814" s="3" t="n">
        <v>41282</v>
      </c>
      <c r="C2814" s="0" t="s">
        <v>6571</v>
      </c>
      <c r="D2814" s="0" t="n">
        <v>2</v>
      </c>
      <c r="E2814" s="0" t="s">
        <v>6948</v>
      </c>
      <c r="F2814" s="0" t="s">
        <v>6930</v>
      </c>
      <c r="G2814" s="0" t="s">
        <v>2390</v>
      </c>
      <c r="H2814" s="0" t="s">
        <v>6364</v>
      </c>
      <c r="I2814" s="1" t="n">
        <v>27.99</v>
      </c>
      <c r="J2814" s="9" t="s">
        <v>503</v>
      </c>
      <c r="M2814" s="4" t="n">
        <v>145909.83</v>
      </c>
    </row>
    <row r="2815" customFormat="false" ht="12.75" hidden="true" customHeight="false" outlineLevel="0" collapsed="false">
      <c r="A2815" s="0" t="s">
        <v>6947</v>
      </c>
      <c r="B2815" s="3" t="n">
        <v>41282</v>
      </c>
      <c r="C2815" s="0" t="s">
        <v>6571</v>
      </c>
      <c r="D2815" s="0" t="n">
        <v>2</v>
      </c>
      <c r="E2815" s="0" t="s">
        <v>6948</v>
      </c>
      <c r="F2815" s="0" t="s">
        <v>6930</v>
      </c>
      <c r="G2815" s="0" t="s">
        <v>2390</v>
      </c>
      <c r="H2815" s="0" t="s">
        <v>6364</v>
      </c>
      <c r="I2815" s="1" t="n">
        <v>213.17</v>
      </c>
      <c r="J2815" s="9" t="s">
        <v>503</v>
      </c>
      <c r="M2815" s="4" t="n">
        <v>128266.12</v>
      </c>
    </row>
    <row r="2816" customFormat="false" ht="12.75" hidden="true" customHeight="false" outlineLevel="0" collapsed="false">
      <c r="A2816" s="0" t="s">
        <v>6949</v>
      </c>
      <c r="B2816" s="3" t="n">
        <v>41282</v>
      </c>
      <c r="C2816" s="0" t="s">
        <v>6574</v>
      </c>
      <c r="D2816" s="0" t="n">
        <v>2</v>
      </c>
      <c r="E2816" s="0" t="s">
        <v>6950</v>
      </c>
      <c r="F2816" s="0" t="s">
        <v>6930</v>
      </c>
      <c r="G2816" s="0" t="s">
        <v>2390</v>
      </c>
      <c r="H2816" s="0" t="s">
        <v>6364</v>
      </c>
      <c r="K2816" s="1" t="n">
        <v>422.42</v>
      </c>
      <c r="L2816" s="9" t="s">
        <v>503</v>
      </c>
      <c r="M2816" s="4" t="n">
        <v>145649.09</v>
      </c>
    </row>
    <row r="2817" customFormat="false" ht="12.75" hidden="true" customHeight="false" outlineLevel="0" collapsed="false">
      <c r="A2817" s="0" t="s">
        <v>6949</v>
      </c>
      <c r="B2817" s="3" t="n">
        <v>41282</v>
      </c>
      <c r="C2817" s="0" t="s">
        <v>6574</v>
      </c>
      <c r="D2817" s="0" t="n">
        <v>2</v>
      </c>
      <c r="E2817" s="0" t="s">
        <v>6950</v>
      </c>
      <c r="F2817" s="0" t="s">
        <v>6930</v>
      </c>
      <c r="G2817" s="0" t="s">
        <v>2390</v>
      </c>
      <c r="H2817" s="0" t="s">
        <v>6364</v>
      </c>
      <c r="K2817" s="1" t="n">
        <v>453.01</v>
      </c>
      <c r="L2817" s="9" t="s">
        <v>503</v>
      </c>
      <c r="M2817" s="4" t="n">
        <v>128526.86</v>
      </c>
    </row>
    <row r="2818" customFormat="false" ht="12.75" hidden="true" customHeight="false" outlineLevel="0" collapsed="false">
      <c r="A2818" s="0" t="s">
        <v>6949</v>
      </c>
      <c r="B2818" s="3" t="n">
        <v>41282</v>
      </c>
      <c r="C2818" s="0" t="s">
        <v>6574</v>
      </c>
      <c r="D2818" s="0" t="n">
        <v>2</v>
      </c>
      <c r="E2818" s="0" t="s">
        <v>6950</v>
      </c>
      <c r="F2818" s="0" t="s">
        <v>6930</v>
      </c>
      <c r="G2818" s="0" t="s">
        <v>2390</v>
      </c>
      <c r="H2818" s="0" t="s">
        <v>6364</v>
      </c>
      <c r="I2818" s="1" t="n">
        <v>422.42</v>
      </c>
      <c r="J2818" s="9" t="s">
        <v>503</v>
      </c>
      <c r="M2818" s="4" t="n">
        <v>144938.17</v>
      </c>
    </row>
    <row r="2819" customFormat="false" ht="12.75" hidden="true" customHeight="false" outlineLevel="0" collapsed="false">
      <c r="A2819" s="0" t="s">
        <v>6949</v>
      </c>
      <c r="B2819" s="3" t="n">
        <v>41282</v>
      </c>
      <c r="C2819" s="0" t="s">
        <v>6574</v>
      </c>
      <c r="D2819" s="0" t="n">
        <v>2</v>
      </c>
      <c r="E2819" s="0" t="s">
        <v>6950</v>
      </c>
      <c r="F2819" s="0" t="s">
        <v>6930</v>
      </c>
      <c r="G2819" s="0" t="s">
        <v>2390</v>
      </c>
      <c r="H2819" s="0" t="s">
        <v>6364</v>
      </c>
      <c r="I2819" s="1" t="n">
        <v>453.01</v>
      </c>
      <c r="J2819" s="9" t="s">
        <v>503</v>
      </c>
      <c r="M2819" s="4" t="n">
        <v>129237.78</v>
      </c>
    </row>
    <row r="2820" customFormat="false" ht="12.75" hidden="true" customHeight="false" outlineLevel="0" collapsed="false">
      <c r="A2820" s="0" t="s">
        <v>6951</v>
      </c>
      <c r="B2820" s="3" t="n">
        <v>41282</v>
      </c>
      <c r="C2820" s="0" t="s">
        <v>6577</v>
      </c>
      <c r="D2820" s="0" t="n">
        <v>2</v>
      </c>
      <c r="E2820" s="0" t="s">
        <v>6952</v>
      </c>
      <c r="F2820" s="0" t="s">
        <v>6930</v>
      </c>
      <c r="G2820" s="0" t="s">
        <v>2390</v>
      </c>
      <c r="H2820" s="0" t="s">
        <v>6364</v>
      </c>
      <c r="K2820" s="1" t="n">
        <v>274.22</v>
      </c>
      <c r="L2820" s="9" t="s">
        <v>503</v>
      </c>
      <c r="M2820" s="4" t="n">
        <v>144466.14</v>
      </c>
    </row>
    <row r="2821" customFormat="false" ht="12.75" hidden="true" customHeight="false" outlineLevel="0" collapsed="false">
      <c r="A2821" s="0" t="s">
        <v>6951</v>
      </c>
      <c r="B2821" s="3" t="n">
        <v>41282</v>
      </c>
      <c r="C2821" s="0" t="s">
        <v>6577</v>
      </c>
      <c r="D2821" s="0" t="n">
        <v>2</v>
      </c>
      <c r="E2821" s="0" t="s">
        <v>6952</v>
      </c>
      <c r="F2821" s="0" t="s">
        <v>6930</v>
      </c>
      <c r="G2821" s="0" t="s">
        <v>2390</v>
      </c>
      <c r="H2821" s="0" t="s">
        <v>6364</v>
      </c>
      <c r="I2821" s="1" t="n">
        <v>274.22</v>
      </c>
      <c r="J2821" s="9" t="s">
        <v>503</v>
      </c>
      <c r="M2821" s="4" t="n">
        <v>86611.38</v>
      </c>
    </row>
    <row r="2822" customFormat="false" ht="12.75" hidden="true" customHeight="false" outlineLevel="0" collapsed="false">
      <c r="A2822" s="0" t="s">
        <v>6953</v>
      </c>
      <c r="B2822" s="3" t="n">
        <v>41282</v>
      </c>
      <c r="C2822" s="0" t="s">
        <v>6555</v>
      </c>
      <c r="D2822" s="0" t="n">
        <v>2</v>
      </c>
      <c r="E2822" s="0" t="s">
        <v>6954</v>
      </c>
      <c r="F2822" s="0" t="s">
        <v>6930</v>
      </c>
      <c r="G2822" s="0" t="s">
        <v>2390</v>
      </c>
      <c r="H2822" s="0" t="s">
        <v>6557</v>
      </c>
      <c r="K2822" s="1" t="n">
        <v>241.16</v>
      </c>
      <c r="L2822" s="9" t="s">
        <v>503</v>
      </c>
      <c r="M2822" s="4" t="n">
        <v>143683.26</v>
      </c>
    </row>
    <row r="2823" customFormat="false" ht="12.75" hidden="true" customHeight="false" outlineLevel="0" collapsed="false">
      <c r="A2823" s="0" t="s">
        <v>6953</v>
      </c>
      <c r="B2823" s="3" t="n">
        <v>41282</v>
      </c>
      <c r="C2823" s="0" t="s">
        <v>6555</v>
      </c>
      <c r="D2823" s="0" t="n">
        <v>2</v>
      </c>
      <c r="E2823" s="0" t="s">
        <v>6954</v>
      </c>
      <c r="F2823" s="0" t="s">
        <v>6930</v>
      </c>
      <c r="G2823" s="0" t="s">
        <v>2390</v>
      </c>
      <c r="H2823" s="0" t="s">
        <v>6557</v>
      </c>
      <c r="I2823" s="1" t="n">
        <v>241.16</v>
      </c>
      <c r="J2823" s="9" t="s">
        <v>503</v>
      </c>
      <c r="M2823" s="4" t="n">
        <v>130020.66</v>
      </c>
    </row>
    <row r="2824" customFormat="false" ht="12.75" hidden="true" customHeight="false" outlineLevel="0" collapsed="false">
      <c r="A2824" s="0" t="s">
        <v>6955</v>
      </c>
      <c r="B2824" s="3" t="n">
        <v>41282</v>
      </c>
      <c r="C2824" s="0" t="s">
        <v>6559</v>
      </c>
      <c r="D2824" s="0" t="n">
        <v>2</v>
      </c>
      <c r="E2824" s="0" t="s">
        <v>6956</v>
      </c>
      <c r="F2824" s="0" t="s">
        <v>6930</v>
      </c>
      <c r="G2824" s="0" t="s">
        <v>2390</v>
      </c>
      <c r="H2824" s="0" t="s">
        <v>6557</v>
      </c>
      <c r="K2824" s="1" t="n">
        <v>213.17</v>
      </c>
      <c r="L2824" s="9" t="s">
        <v>503</v>
      </c>
      <c r="M2824" s="4" t="n">
        <v>143239.92</v>
      </c>
    </row>
    <row r="2825" customFormat="false" ht="12.75" hidden="true" customHeight="false" outlineLevel="0" collapsed="false">
      <c r="A2825" s="0" t="s">
        <v>6955</v>
      </c>
      <c r="B2825" s="3" t="n">
        <v>41282</v>
      </c>
      <c r="C2825" s="0" t="s">
        <v>6559</v>
      </c>
      <c r="D2825" s="0" t="n">
        <v>2</v>
      </c>
      <c r="E2825" s="0" t="s">
        <v>6956</v>
      </c>
      <c r="F2825" s="0" t="s">
        <v>6930</v>
      </c>
      <c r="G2825" s="0" t="s">
        <v>2390</v>
      </c>
      <c r="H2825" s="0" t="s">
        <v>6557</v>
      </c>
      <c r="I2825" s="1" t="n">
        <v>213.17</v>
      </c>
      <c r="J2825" s="9" t="s">
        <v>503</v>
      </c>
      <c r="M2825" s="4" t="n">
        <v>130464</v>
      </c>
    </row>
    <row r="2826" customFormat="false" ht="12.75" hidden="true" customHeight="false" outlineLevel="0" collapsed="false">
      <c r="A2826" s="0" t="s">
        <v>6957</v>
      </c>
      <c r="B2826" s="3" t="n">
        <v>41282</v>
      </c>
      <c r="C2826" s="0" t="s">
        <v>6562</v>
      </c>
      <c r="D2826" s="0" t="n">
        <v>2</v>
      </c>
      <c r="E2826" s="0" t="s">
        <v>6958</v>
      </c>
      <c r="F2826" s="0" t="s">
        <v>6930</v>
      </c>
      <c r="G2826" s="0" t="s">
        <v>2390</v>
      </c>
      <c r="H2826" s="0" t="s">
        <v>6557</v>
      </c>
      <c r="K2826" s="1" t="n">
        <v>213.17</v>
      </c>
      <c r="L2826" s="9" t="s">
        <v>503</v>
      </c>
      <c r="M2826" s="4" t="n">
        <v>142663.86</v>
      </c>
    </row>
    <row r="2827" customFormat="false" ht="12.75" hidden="true" customHeight="false" outlineLevel="0" collapsed="false">
      <c r="A2827" s="0" t="s">
        <v>6957</v>
      </c>
      <c r="B2827" s="3" t="n">
        <v>41282</v>
      </c>
      <c r="C2827" s="0" t="s">
        <v>6562</v>
      </c>
      <c r="D2827" s="0" t="n">
        <v>2</v>
      </c>
      <c r="E2827" s="0" t="s">
        <v>6958</v>
      </c>
      <c r="F2827" s="0" t="s">
        <v>6930</v>
      </c>
      <c r="G2827" s="0" t="s">
        <v>2390</v>
      </c>
      <c r="H2827" s="0" t="s">
        <v>6557</v>
      </c>
      <c r="K2827" s="1" t="n">
        <v>527.06</v>
      </c>
      <c r="L2827" s="9" t="s">
        <v>503</v>
      </c>
      <c r="M2827" s="4" t="n">
        <v>131040.06</v>
      </c>
    </row>
    <row r="2828" customFormat="false" ht="12.75" hidden="true" customHeight="false" outlineLevel="0" collapsed="false">
      <c r="A2828" s="0" t="s">
        <v>6957</v>
      </c>
      <c r="B2828" s="3" t="n">
        <v>41282</v>
      </c>
      <c r="C2828" s="0" t="s">
        <v>6562</v>
      </c>
      <c r="D2828" s="0" t="n">
        <v>2</v>
      </c>
      <c r="E2828" s="0" t="s">
        <v>6958</v>
      </c>
      <c r="F2828" s="0" t="s">
        <v>6930</v>
      </c>
      <c r="G2828" s="0" t="s">
        <v>2390</v>
      </c>
      <c r="H2828" s="0" t="s">
        <v>6557</v>
      </c>
      <c r="I2828" s="1" t="n">
        <v>213.17</v>
      </c>
      <c r="J2828" s="9" t="s">
        <v>503</v>
      </c>
      <c r="M2828" s="4" t="n">
        <v>142292.86</v>
      </c>
    </row>
    <row r="2829" customFormat="false" ht="12.75" hidden="true" customHeight="false" outlineLevel="0" collapsed="false">
      <c r="A2829" s="0" t="s">
        <v>6957</v>
      </c>
      <c r="B2829" s="3" t="n">
        <v>41282</v>
      </c>
      <c r="C2829" s="0" t="s">
        <v>6562</v>
      </c>
      <c r="D2829" s="0" t="n">
        <v>2</v>
      </c>
      <c r="E2829" s="0" t="s">
        <v>6958</v>
      </c>
      <c r="F2829" s="0" t="s">
        <v>6930</v>
      </c>
      <c r="G2829" s="0" t="s">
        <v>2390</v>
      </c>
      <c r="H2829" s="0" t="s">
        <v>6557</v>
      </c>
      <c r="I2829" s="1" t="n">
        <v>527.06</v>
      </c>
      <c r="J2829" s="9" t="s">
        <v>503</v>
      </c>
      <c r="M2829" s="4" t="n">
        <v>131411.06</v>
      </c>
    </row>
    <row r="2830" customFormat="false" ht="12.75" hidden="true" customHeight="false" outlineLevel="0" collapsed="false">
      <c r="A2830" s="0" t="s">
        <v>6959</v>
      </c>
      <c r="B2830" s="3" t="n">
        <v>41290</v>
      </c>
      <c r="C2830" s="0" t="s">
        <v>6599</v>
      </c>
      <c r="D2830" s="0" t="n">
        <v>2</v>
      </c>
      <c r="E2830" s="0" t="s">
        <v>6960</v>
      </c>
      <c r="F2830" s="0" t="s">
        <v>6930</v>
      </c>
      <c r="G2830" s="0" t="s">
        <v>700</v>
      </c>
      <c r="H2830" s="0" t="s">
        <v>6528</v>
      </c>
      <c r="K2830" s="1" t="n">
        <v>46.57</v>
      </c>
      <c r="L2830" s="9" t="s">
        <v>503</v>
      </c>
      <c r="M2830" s="4" t="n">
        <v>141984.43</v>
      </c>
    </row>
    <row r="2831" customFormat="false" ht="12.75" hidden="true" customHeight="false" outlineLevel="0" collapsed="false">
      <c r="A2831" s="0" t="s">
        <v>6959</v>
      </c>
      <c r="B2831" s="3" t="n">
        <v>41290</v>
      </c>
      <c r="C2831" s="0" t="s">
        <v>6599</v>
      </c>
      <c r="D2831" s="0" t="n">
        <v>2</v>
      </c>
      <c r="E2831" s="0" t="s">
        <v>6960</v>
      </c>
      <c r="F2831" s="0" t="s">
        <v>6930</v>
      </c>
      <c r="G2831" s="0" t="s">
        <v>700</v>
      </c>
      <c r="H2831" s="0" t="s">
        <v>6528</v>
      </c>
      <c r="K2831" s="1" t="n">
        <v>213.17</v>
      </c>
      <c r="L2831" s="9" t="s">
        <v>503</v>
      </c>
      <c r="M2831" s="4" t="n">
        <v>131719.49</v>
      </c>
    </row>
    <row r="2832" customFormat="false" ht="12.75" hidden="true" customHeight="false" outlineLevel="0" collapsed="false">
      <c r="A2832" s="0" t="s">
        <v>6959</v>
      </c>
      <c r="B2832" s="3" t="n">
        <v>41290</v>
      </c>
      <c r="C2832" s="0" t="s">
        <v>6599</v>
      </c>
      <c r="D2832" s="0" t="n">
        <v>2</v>
      </c>
      <c r="E2832" s="0" t="s">
        <v>6960</v>
      </c>
      <c r="F2832" s="0" t="s">
        <v>6930</v>
      </c>
      <c r="G2832" s="0" t="s">
        <v>700</v>
      </c>
      <c r="H2832" s="0" t="s">
        <v>6528</v>
      </c>
      <c r="I2832" s="1" t="n">
        <v>46.57</v>
      </c>
      <c r="J2832" s="9" t="s">
        <v>503</v>
      </c>
      <c r="M2832" s="4" t="n">
        <v>141719.57</v>
      </c>
    </row>
    <row r="2833" customFormat="false" ht="12.75" hidden="true" customHeight="false" outlineLevel="0" collapsed="false">
      <c r="A2833" s="0" t="s">
        <v>6959</v>
      </c>
      <c r="B2833" s="3" t="n">
        <v>41290</v>
      </c>
      <c r="C2833" s="0" t="s">
        <v>6599</v>
      </c>
      <c r="D2833" s="0" t="n">
        <v>2</v>
      </c>
      <c r="E2833" s="0" t="s">
        <v>6960</v>
      </c>
      <c r="F2833" s="0" t="s">
        <v>6930</v>
      </c>
      <c r="G2833" s="0" t="s">
        <v>700</v>
      </c>
      <c r="H2833" s="0" t="s">
        <v>6528</v>
      </c>
      <c r="I2833" s="1" t="n">
        <v>213.17</v>
      </c>
      <c r="J2833" s="9" t="s">
        <v>503</v>
      </c>
      <c r="M2833" s="4" t="n">
        <v>131984.35</v>
      </c>
    </row>
    <row r="2834" customFormat="false" ht="12.75" hidden="true" customHeight="false" outlineLevel="0" collapsed="false">
      <c r="A2834" s="0" t="s">
        <v>6961</v>
      </c>
      <c r="B2834" s="3" t="n">
        <v>41290</v>
      </c>
      <c r="C2834" s="0" t="s">
        <v>6602</v>
      </c>
      <c r="D2834" s="0" t="n">
        <v>2</v>
      </c>
      <c r="E2834" s="0" t="s">
        <v>6962</v>
      </c>
      <c r="F2834" s="0" t="s">
        <v>6930</v>
      </c>
      <c r="G2834" s="0" t="s">
        <v>700</v>
      </c>
      <c r="H2834" s="0" t="s">
        <v>6528</v>
      </c>
      <c r="K2834" s="1" t="n">
        <v>251.34</v>
      </c>
      <c r="L2834" s="9" t="s">
        <v>503</v>
      </c>
      <c r="M2834" s="4" t="n">
        <v>141520.91</v>
      </c>
    </row>
    <row r="2835" customFormat="false" ht="12.75" hidden="true" customHeight="false" outlineLevel="0" collapsed="false">
      <c r="A2835" s="0" t="s">
        <v>6961</v>
      </c>
      <c r="B2835" s="3" t="n">
        <v>41290</v>
      </c>
      <c r="C2835" s="0" t="s">
        <v>6602</v>
      </c>
      <c r="D2835" s="0" t="n">
        <v>2</v>
      </c>
      <c r="E2835" s="0" t="s">
        <v>6962</v>
      </c>
      <c r="F2835" s="0" t="s">
        <v>6930</v>
      </c>
      <c r="G2835" s="0" t="s">
        <v>700</v>
      </c>
      <c r="H2835" s="0" t="s">
        <v>6528</v>
      </c>
      <c r="I2835" s="1" t="n">
        <v>251.34</v>
      </c>
      <c r="J2835" s="9" t="s">
        <v>503</v>
      </c>
      <c r="M2835" s="4" t="n">
        <v>86810.04</v>
      </c>
    </row>
    <row r="2836" customFormat="false" ht="12.75" hidden="true" customHeight="false" outlineLevel="0" collapsed="false">
      <c r="A2836" s="0" t="s">
        <v>6963</v>
      </c>
      <c r="B2836" s="3" t="n">
        <v>41291</v>
      </c>
      <c r="C2836" s="0" t="s">
        <v>6608</v>
      </c>
      <c r="D2836" s="0" t="n">
        <v>2</v>
      </c>
      <c r="E2836" s="0" t="s">
        <v>6964</v>
      </c>
      <c r="F2836" s="0" t="s">
        <v>6930</v>
      </c>
      <c r="G2836" s="0" t="s">
        <v>2390</v>
      </c>
      <c r="H2836" s="0" t="s">
        <v>6553</v>
      </c>
      <c r="K2836" s="1" t="n">
        <v>251.34</v>
      </c>
      <c r="L2836" s="9" t="s">
        <v>503</v>
      </c>
      <c r="M2836" s="4" t="n">
        <v>23977.49</v>
      </c>
    </row>
    <row r="2837" customFormat="false" ht="12.75" hidden="true" customHeight="false" outlineLevel="0" collapsed="false">
      <c r="A2837" s="0" t="s">
        <v>6963</v>
      </c>
      <c r="B2837" s="3" t="n">
        <v>41291</v>
      </c>
      <c r="C2837" s="0" t="s">
        <v>6608</v>
      </c>
      <c r="D2837" s="0" t="n">
        <v>2</v>
      </c>
      <c r="E2837" s="0" t="s">
        <v>6964</v>
      </c>
      <c r="F2837" s="0" t="s">
        <v>6930</v>
      </c>
      <c r="G2837" s="0" t="s">
        <v>2390</v>
      </c>
      <c r="H2837" s="0" t="s">
        <v>6553</v>
      </c>
      <c r="I2837" s="1" t="n">
        <v>251.34</v>
      </c>
      <c r="J2837" s="9" t="s">
        <v>503</v>
      </c>
      <c r="M2837" s="4" t="n">
        <v>141155.47</v>
      </c>
    </row>
    <row r="2838" customFormat="false" ht="12.75" hidden="true" customHeight="false" outlineLevel="0" collapsed="false">
      <c r="A2838" s="0" t="s">
        <v>6965</v>
      </c>
      <c r="B2838" s="3" t="n">
        <v>41291</v>
      </c>
      <c r="C2838" s="0" t="s">
        <v>6605</v>
      </c>
      <c r="D2838" s="0" t="n">
        <v>2</v>
      </c>
      <c r="E2838" s="0" t="s">
        <v>6966</v>
      </c>
      <c r="F2838" s="0" t="s">
        <v>6930</v>
      </c>
      <c r="G2838" s="0" t="s">
        <v>2390</v>
      </c>
      <c r="H2838" s="0" t="s">
        <v>6553</v>
      </c>
      <c r="K2838" s="1" t="n">
        <v>251.34</v>
      </c>
      <c r="L2838" s="9" t="s">
        <v>503</v>
      </c>
      <c r="M2838" s="4" t="n">
        <v>19975.74</v>
      </c>
    </row>
    <row r="2839" customFormat="false" ht="12.75" hidden="true" customHeight="false" outlineLevel="0" collapsed="false">
      <c r="A2839" s="0" t="s">
        <v>6965</v>
      </c>
      <c r="B2839" s="3" t="n">
        <v>41291</v>
      </c>
      <c r="C2839" s="0" t="s">
        <v>6605</v>
      </c>
      <c r="D2839" s="0" t="n">
        <v>2</v>
      </c>
      <c r="E2839" s="0" t="s">
        <v>6966</v>
      </c>
      <c r="F2839" s="0" t="s">
        <v>6930</v>
      </c>
      <c r="G2839" s="0" t="s">
        <v>2390</v>
      </c>
      <c r="H2839" s="0" t="s">
        <v>6553</v>
      </c>
      <c r="I2839" s="1" t="n">
        <v>251.34</v>
      </c>
      <c r="J2839" s="9" t="s">
        <v>503</v>
      </c>
      <c r="M2839" s="4" t="n">
        <v>132349.79</v>
      </c>
    </row>
    <row r="2840" customFormat="false" ht="12.75" hidden="true" customHeight="false" outlineLevel="0" collapsed="false">
      <c r="A2840" s="0" t="s">
        <v>6967</v>
      </c>
      <c r="B2840" s="3" t="n">
        <v>41292</v>
      </c>
      <c r="C2840" s="0" t="s">
        <v>6611</v>
      </c>
      <c r="D2840" s="0" t="n">
        <v>2</v>
      </c>
      <c r="E2840" s="0" t="s">
        <v>6968</v>
      </c>
      <c r="F2840" s="0" t="s">
        <v>6930</v>
      </c>
      <c r="G2840" s="0" t="s">
        <v>3737</v>
      </c>
      <c r="H2840" s="0" t="s">
        <v>6613</v>
      </c>
      <c r="K2840" s="1" t="n">
        <v>258.41</v>
      </c>
      <c r="L2840" s="9" t="s">
        <v>503</v>
      </c>
      <c r="M2840" s="4" t="n">
        <v>140853.17</v>
      </c>
    </row>
    <row r="2841" customFormat="false" ht="12.75" hidden="true" customHeight="false" outlineLevel="0" collapsed="false">
      <c r="A2841" s="0" t="s">
        <v>6967</v>
      </c>
      <c r="B2841" s="3" t="n">
        <v>41292</v>
      </c>
      <c r="C2841" s="0" t="s">
        <v>6611</v>
      </c>
      <c r="D2841" s="0" t="n">
        <v>2</v>
      </c>
      <c r="E2841" s="0" t="s">
        <v>6968</v>
      </c>
      <c r="F2841" s="0" t="s">
        <v>6930</v>
      </c>
      <c r="G2841" s="0" t="s">
        <v>3737</v>
      </c>
      <c r="H2841" s="0" t="s">
        <v>6613</v>
      </c>
      <c r="I2841" s="1" t="n">
        <v>258.41</v>
      </c>
      <c r="J2841" s="9" t="s">
        <v>503</v>
      </c>
      <c r="M2841" s="4" t="n">
        <v>140899.27</v>
      </c>
    </row>
    <row r="2842" customFormat="false" ht="12.75" hidden="true" customHeight="false" outlineLevel="0" collapsed="false">
      <c r="A2842" s="0" t="s">
        <v>6969</v>
      </c>
      <c r="B2842" s="3" t="n">
        <v>41295</v>
      </c>
      <c r="C2842" s="0" t="s">
        <v>6617</v>
      </c>
      <c r="D2842" s="0" t="n">
        <v>2</v>
      </c>
      <c r="E2842" s="0" t="s">
        <v>6970</v>
      </c>
      <c r="F2842" s="0" t="s">
        <v>6930</v>
      </c>
      <c r="G2842" s="0" t="s">
        <v>3737</v>
      </c>
      <c r="H2842" s="0" t="s">
        <v>6619</v>
      </c>
      <c r="K2842" s="1" t="n">
        <v>285.13</v>
      </c>
      <c r="L2842" s="9" t="s">
        <v>503</v>
      </c>
      <c r="M2842" s="4" t="n">
        <v>86856.14</v>
      </c>
    </row>
    <row r="2843" customFormat="false" ht="12.75" hidden="true" customHeight="false" outlineLevel="0" collapsed="false">
      <c r="A2843" s="0" t="s">
        <v>6969</v>
      </c>
      <c r="B2843" s="3" t="n">
        <v>41295</v>
      </c>
      <c r="C2843" s="0" t="s">
        <v>6617</v>
      </c>
      <c r="D2843" s="0" t="n">
        <v>2</v>
      </c>
      <c r="E2843" s="0" t="s">
        <v>6970</v>
      </c>
      <c r="F2843" s="0" t="s">
        <v>6930</v>
      </c>
      <c r="G2843" s="0" t="s">
        <v>3737</v>
      </c>
      <c r="H2843" s="0" t="s">
        <v>6619</v>
      </c>
      <c r="I2843" s="1" t="n">
        <v>285.13</v>
      </c>
      <c r="J2843" s="9" t="s">
        <v>503</v>
      </c>
      <c r="M2843" s="4" t="n">
        <v>132605.99</v>
      </c>
    </row>
    <row r="2844" customFormat="false" ht="12.75" hidden="true" customHeight="false" outlineLevel="0" collapsed="false">
      <c r="A2844" s="0" t="s">
        <v>6971</v>
      </c>
      <c r="B2844" s="3" t="n">
        <v>41304</v>
      </c>
      <c r="C2844" s="0" t="s">
        <v>6660</v>
      </c>
      <c r="D2844" s="0" t="n">
        <v>2</v>
      </c>
      <c r="E2844" s="0" t="s">
        <v>6972</v>
      </c>
      <c r="F2844" s="0" t="s">
        <v>6930</v>
      </c>
      <c r="G2844" s="0" t="s">
        <v>3737</v>
      </c>
      <c r="H2844" s="0" t="s">
        <v>6364</v>
      </c>
      <c r="K2844" s="1" t="n">
        <v>458.14</v>
      </c>
      <c r="L2844" s="9" t="s">
        <v>503</v>
      </c>
      <c r="M2844" s="4" t="n">
        <v>244304.26</v>
      </c>
    </row>
    <row r="2845" customFormat="false" ht="12.75" hidden="true" customHeight="false" outlineLevel="0" collapsed="false">
      <c r="A2845" s="0" t="s">
        <v>6971</v>
      </c>
      <c r="B2845" s="3" t="n">
        <v>41304</v>
      </c>
      <c r="C2845" s="0" t="s">
        <v>6660</v>
      </c>
      <c r="D2845" s="0" t="n">
        <v>2</v>
      </c>
      <c r="E2845" s="0" t="s">
        <v>6972</v>
      </c>
      <c r="F2845" s="0" t="s">
        <v>6930</v>
      </c>
      <c r="G2845" s="0" t="s">
        <v>3737</v>
      </c>
      <c r="H2845" s="0" t="s">
        <v>6364</v>
      </c>
      <c r="I2845" s="1" t="n">
        <v>458.14</v>
      </c>
      <c r="J2845" s="9" t="s">
        <v>503</v>
      </c>
      <c r="M2845" s="4" t="n">
        <v>133742.98</v>
      </c>
    </row>
    <row r="2846" customFormat="false" ht="12.75" hidden="true" customHeight="false" outlineLevel="0" collapsed="false">
      <c r="A2846" s="0" t="s">
        <v>6973</v>
      </c>
      <c r="B2846" s="3" t="n">
        <v>41304</v>
      </c>
      <c r="C2846" s="0" t="s">
        <v>6663</v>
      </c>
      <c r="D2846" s="0" t="n">
        <v>2</v>
      </c>
      <c r="E2846" s="0" t="s">
        <v>6974</v>
      </c>
      <c r="F2846" s="0" t="s">
        <v>6930</v>
      </c>
      <c r="G2846" s="0" t="s">
        <v>3737</v>
      </c>
      <c r="H2846" s="0" t="s">
        <v>6364</v>
      </c>
      <c r="K2846" s="1" t="n">
        <v>657.49</v>
      </c>
      <c r="L2846" s="9" t="s">
        <v>503</v>
      </c>
      <c r="M2846" s="4" t="n">
        <v>244091.07</v>
      </c>
    </row>
    <row r="2847" customFormat="false" ht="12.75" hidden="true" customHeight="false" outlineLevel="0" collapsed="false">
      <c r="A2847" s="0" t="s">
        <v>6973</v>
      </c>
      <c r="B2847" s="3" t="n">
        <v>41304</v>
      </c>
      <c r="C2847" s="0" t="s">
        <v>6663</v>
      </c>
      <c r="D2847" s="0" t="n">
        <v>2</v>
      </c>
      <c r="E2847" s="0" t="s">
        <v>6974</v>
      </c>
      <c r="F2847" s="0" t="s">
        <v>6930</v>
      </c>
      <c r="G2847" s="0" t="s">
        <v>3737</v>
      </c>
      <c r="H2847" s="0" t="s">
        <v>6364</v>
      </c>
      <c r="I2847" s="1" t="n">
        <v>657.49</v>
      </c>
      <c r="J2847" s="9" t="s">
        <v>503</v>
      </c>
      <c r="M2847" s="4" t="n">
        <v>133956.17</v>
      </c>
    </row>
    <row r="2848" customFormat="false" ht="12.75" hidden="true" customHeight="false" outlineLevel="0" collapsed="false">
      <c r="A2848" s="0" t="s">
        <v>6975</v>
      </c>
      <c r="B2848" s="3" t="n">
        <v>41305</v>
      </c>
      <c r="C2848" s="0" t="s">
        <v>1618</v>
      </c>
      <c r="D2848" s="0" t="n">
        <v>2</v>
      </c>
      <c r="E2848" s="0" t="s">
        <v>6976</v>
      </c>
      <c r="F2848" s="0" t="s">
        <v>6930</v>
      </c>
      <c r="G2848" s="0" t="s">
        <v>3737</v>
      </c>
      <c r="H2848" s="0" t="s">
        <v>2643</v>
      </c>
      <c r="K2848" s="1" t="n">
        <v>189.64</v>
      </c>
      <c r="L2848" s="9" t="s">
        <v>503</v>
      </c>
      <c r="M2848" s="4" t="n">
        <v>243779.12</v>
      </c>
    </row>
    <row r="2849" customFormat="false" ht="12.75" hidden="true" customHeight="false" outlineLevel="0" collapsed="false">
      <c r="A2849" s="0" t="s">
        <v>6975</v>
      </c>
      <c r="B2849" s="3" t="n">
        <v>41305</v>
      </c>
      <c r="C2849" s="0" t="s">
        <v>1618</v>
      </c>
      <c r="D2849" s="0" t="n">
        <v>2</v>
      </c>
      <c r="E2849" s="0" t="s">
        <v>6976</v>
      </c>
      <c r="F2849" s="0" t="s">
        <v>6930</v>
      </c>
      <c r="G2849" s="0" t="s">
        <v>3737</v>
      </c>
      <c r="H2849" s="0" t="s">
        <v>2643</v>
      </c>
      <c r="K2849" s="1" t="n">
        <v>739.63</v>
      </c>
      <c r="L2849" s="9" t="s">
        <v>503</v>
      </c>
      <c r="M2849" s="4" t="n">
        <v>134268.12</v>
      </c>
    </row>
    <row r="2850" customFormat="false" ht="12.75" hidden="true" customHeight="false" outlineLevel="0" collapsed="false">
      <c r="A2850" s="0" t="s">
        <v>6975</v>
      </c>
      <c r="B2850" s="3" t="n">
        <v>41305</v>
      </c>
      <c r="C2850" s="0" t="s">
        <v>1618</v>
      </c>
      <c r="D2850" s="0" t="n">
        <v>2</v>
      </c>
      <c r="E2850" s="0" t="s">
        <v>6976</v>
      </c>
      <c r="F2850" s="0" t="s">
        <v>6930</v>
      </c>
      <c r="G2850" s="0" t="s">
        <v>3737</v>
      </c>
      <c r="H2850" s="0" t="s">
        <v>2643</v>
      </c>
      <c r="K2850" s="1" t="n">
        <v>2713.71</v>
      </c>
      <c r="L2850" s="9" t="s">
        <v>503</v>
      </c>
      <c r="M2850" s="4" t="n">
        <v>243473.14</v>
      </c>
    </row>
    <row r="2851" customFormat="false" ht="12.75" hidden="true" customHeight="false" outlineLevel="0" collapsed="false">
      <c r="A2851" s="0" t="s">
        <v>6975</v>
      </c>
      <c r="B2851" s="3" t="n">
        <v>41305</v>
      </c>
      <c r="C2851" s="0" t="s">
        <v>1618</v>
      </c>
      <c r="D2851" s="0" t="n">
        <v>2</v>
      </c>
      <c r="E2851" s="0" t="s">
        <v>6976</v>
      </c>
      <c r="F2851" s="0" t="s">
        <v>6930</v>
      </c>
      <c r="G2851" s="0" t="s">
        <v>3737</v>
      </c>
      <c r="H2851" s="0" t="s">
        <v>2643</v>
      </c>
      <c r="I2851" s="1" t="n">
        <v>189.64</v>
      </c>
      <c r="J2851" s="9" t="s">
        <v>503</v>
      </c>
      <c r="M2851" s="4" t="n">
        <v>134574.1</v>
      </c>
    </row>
    <row r="2852" customFormat="false" ht="12.75" hidden="true" customHeight="false" outlineLevel="0" collapsed="false">
      <c r="A2852" s="0" t="s">
        <v>6975</v>
      </c>
      <c r="B2852" s="3" t="n">
        <v>41305</v>
      </c>
      <c r="C2852" s="0" t="s">
        <v>1618</v>
      </c>
      <c r="D2852" s="0" t="n">
        <v>2</v>
      </c>
      <c r="E2852" s="0" t="s">
        <v>6976</v>
      </c>
      <c r="F2852" s="0" t="s">
        <v>6930</v>
      </c>
      <c r="G2852" s="0" t="s">
        <v>3737</v>
      </c>
      <c r="H2852" s="0" t="s">
        <v>2643</v>
      </c>
      <c r="I2852" s="1" t="n">
        <v>739.63</v>
      </c>
      <c r="J2852" s="9" t="s">
        <v>503</v>
      </c>
      <c r="M2852" s="4" t="n">
        <v>243054.05</v>
      </c>
    </row>
    <row r="2853" customFormat="false" ht="12.75" hidden="true" customHeight="false" outlineLevel="0" collapsed="false">
      <c r="A2853" s="0" t="s">
        <v>6975</v>
      </c>
      <c r="B2853" s="3" t="n">
        <v>41305</v>
      </c>
      <c r="C2853" s="0" t="s">
        <v>1618</v>
      </c>
      <c r="D2853" s="0" t="n">
        <v>2</v>
      </c>
      <c r="E2853" s="0" t="s">
        <v>6976</v>
      </c>
      <c r="F2853" s="0" t="s">
        <v>6930</v>
      </c>
      <c r="G2853" s="0" t="s">
        <v>3737</v>
      </c>
      <c r="H2853" s="0" t="s">
        <v>2643</v>
      </c>
      <c r="I2853" s="1" t="n">
        <v>2713.71</v>
      </c>
      <c r="J2853" s="9" t="s">
        <v>503</v>
      </c>
      <c r="M2853" s="4" t="n">
        <v>134993.19</v>
      </c>
    </row>
    <row r="2854" customFormat="false" ht="12.75" hidden="true" customHeight="false" outlineLevel="0" collapsed="false">
      <c r="A2854" s="0" t="s">
        <v>6977</v>
      </c>
      <c r="B2854" s="3" t="n">
        <v>41277</v>
      </c>
      <c r="D2854" s="0" t="n">
        <v>2</v>
      </c>
      <c r="E2854" s="0" t="n">
        <v>324</v>
      </c>
      <c r="F2854" s="0" t="s">
        <v>6978</v>
      </c>
      <c r="G2854" s="0" t="s">
        <v>6979</v>
      </c>
      <c r="I2854" s="1" t="n">
        <v>500.65</v>
      </c>
      <c r="J2854" s="9" t="s">
        <v>503</v>
      </c>
      <c r="M2854" s="4" t="n">
        <v>242789.19</v>
      </c>
    </row>
    <row r="2855" customFormat="false" ht="12.75" hidden="true" customHeight="false" outlineLevel="0" collapsed="false">
      <c r="A2855" s="0" t="s">
        <v>6977</v>
      </c>
      <c r="B2855" s="3" t="n">
        <v>41277</v>
      </c>
      <c r="D2855" s="0" t="n">
        <v>2</v>
      </c>
      <c r="E2855" s="0" t="n">
        <v>324</v>
      </c>
      <c r="F2855" s="0" t="s">
        <v>6978</v>
      </c>
      <c r="G2855" s="0" t="s">
        <v>6979</v>
      </c>
      <c r="I2855" s="1" t="n">
        <v>3443.68</v>
      </c>
      <c r="J2855" s="9" t="s">
        <v>503</v>
      </c>
      <c r="M2855" s="4" t="n">
        <v>135258.05</v>
      </c>
    </row>
    <row r="2856" customFormat="false" ht="12.75" hidden="true" customHeight="false" outlineLevel="0" collapsed="false">
      <c r="A2856" s="0" t="s">
        <v>6977</v>
      </c>
      <c r="B2856" s="3" t="n">
        <v>41277</v>
      </c>
      <c r="D2856" s="0" t="n">
        <v>2</v>
      </c>
      <c r="E2856" s="0" t="n">
        <v>324</v>
      </c>
      <c r="F2856" s="0" t="s">
        <v>6978</v>
      </c>
      <c r="G2856" s="0" t="s">
        <v>6979</v>
      </c>
      <c r="I2856" s="1" t="n">
        <v>6309.69</v>
      </c>
      <c r="J2856" s="9" t="s">
        <v>503</v>
      </c>
      <c r="M2856" s="4" t="n">
        <v>242546.27</v>
      </c>
    </row>
    <row r="2857" customFormat="false" ht="12.75" hidden="true" customHeight="false" outlineLevel="0" collapsed="false">
      <c r="A2857" s="0" t="s">
        <v>6977</v>
      </c>
      <c r="B2857" s="3" t="n">
        <v>41277</v>
      </c>
      <c r="D2857" s="0" t="n">
        <v>2</v>
      </c>
      <c r="E2857" s="0" t="n">
        <v>324</v>
      </c>
      <c r="F2857" s="0" t="s">
        <v>6978</v>
      </c>
      <c r="G2857" s="0" t="s">
        <v>6979</v>
      </c>
      <c r="I2857" s="1" t="n">
        <v>6470.67</v>
      </c>
      <c r="J2857" s="9" t="s">
        <v>503</v>
      </c>
      <c r="M2857" s="4" t="n">
        <v>135500.97</v>
      </c>
    </row>
    <row r="2858" customFormat="false" ht="12.75" hidden="true" customHeight="false" outlineLevel="0" collapsed="false">
      <c r="A2858" s="0" t="s">
        <v>6977</v>
      </c>
      <c r="B2858" s="3" t="n">
        <v>41277</v>
      </c>
      <c r="D2858" s="0" t="n">
        <v>2</v>
      </c>
      <c r="E2858" s="0" t="n">
        <v>324</v>
      </c>
      <c r="F2858" s="0" t="s">
        <v>6978</v>
      </c>
      <c r="G2858" s="0" t="s">
        <v>6979</v>
      </c>
      <c r="I2858" s="1" t="n">
        <v>9029.36</v>
      </c>
      <c r="J2858" s="9" t="s">
        <v>503</v>
      </c>
      <c r="M2858" s="4" t="n">
        <v>242101.67</v>
      </c>
    </row>
    <row r="2859" customFormat="false" ht="12.75" hidden="true" customHeight="false" outlineLevel="0" collapsed="false">
      <c r="A2859" s="0" t="s">
        <v>6977</v>
      </c>
      <c r="B2859" s="3" t="n">
        <v>41277</v>
      </c>
      <c r="D2859" s="0" t="n">
        <v>2</v>
      </c>
      <c r="E2859" s="0" t="n">
        <v>324</v>
      </c>
      <c r="F2859" s="0" t="s">
        <v>6978</v>
      </c>
      <c r="G2859" s="0" t="s">
        <v>6979</v>
      </c>
      <c r="I2859" s="1" t="n">
        <v>9566.21</v>
      </c>
      <c r="J2859" s="9" t="s">
        <v>503</v>
      </c>
      <c r="M2859" s="4" t="n">
        <v>135945.57</v>
      </c>
    </row>
    <row r="2860" customFormat="false" ht="12.75" hidden="true" customHeight="false" outlineLevel="0" collapsed="false">
      <c r="A2860" s="0" t="s">
        <v>6977</v>
      </c>
      <c r="B2860" s="3" t="n">
        <v>41277</v>
      </c>
      <c r="D2860" s="0" t="n">
        <v>2</v>
      </c>
      <c r="E2860" s="0" t="n">
        <v>324</v>
      </c>
      <c r="F2860" s="0" t="s">
        <v>6978</v>
      </c>
      <c r="G2860" s="0" t="s">
        <v>6979</v>
      </c>
      <c r="I2860" s="1" t="n">
        <v>13523.63</v>
      </c>
      <c r="J2860" s="9" t="s">
        <v>503</v>
      </c>
      <c r="M2860" s="4" t="n">
        <v>241590.6</v>
      </c>
    </row>
    <row r="2861" customFormat="false" ht="12.75" hidden="false" customHeight="false" outlineLevel="0" collapsed="false">
      <c r="A2861" s="0" t="s">
        <v>6980</v>
      </c>
      <c r="B2861" s="3" t="n">
        <v>41283</v>
      </c>
      <c r="C2861" s="3" t="n">
        <v>41282</v>
      </c>
      <c r="D2861" s="0" t="n">
        <v>2</v>
      </c>
      <c r="E2861" s="0" t="n">
        <v>325</v>
      </c>
      <c r="F2861" s="0" t="s">
        <v>6978</v>
      </c>
      <c r="G2861" s="0" t="s">
        <v>6979</v>
      </c>
      <c r="H2861" s="0" t="s">
        <v>6981</v>
      </c>
      <c r="I2861" s="1" t="n">
        <v>1617.87</v>
      </c>
      <c r="M2861" s="4" t="n">
        <v>136456.64</v>
      </c>
    </row>
    <row r="2862" customFormat="false" ht="12.75" hidden="false" customHeight="false" outlineLevel="0" collapsed="false">
      <c r="A2862" s="0" t="s">
        <v>6980</v>
      </c>
      <c r="B2862" s="3" t="n">
        <v>41283</v>
      </c>
      <c r="C2862" s="3" t="n">
        <v>41282</v>
      </c>
      <c r="D2862" s="0" t="n">
        <v>2</v>
      </c>
      <c r="E2862" s="0" t="n">
        <v>325</v>
      </c>
      <c r="F2862" s="0" t="s">
        <v>6978</v>
      </c>
      <c r="G2862" s="0" t="s">
        <v>6979</v>
      </c>
      <c r="H2862" s="0" t="s">
        <v>6981</v>
      </c>
      <c r="I2862" s="1" t="n">
        <v>4509.26</v>
      </c>
      <c r="M2862" s="4" t="n">
        <v>241091.86</v>
      </c>
    </row>
    <row r="2863" customFormat="false" ht="12.75" hidden="false" customHeight="false" outlineLevel="0" collapsed="false">
      <c r="A2863" s="0" t="s">
        <v>6980</v>
      </c>
      <c r="B2863" s="3" t="n">
        <v>41283</v>
      </c>
      <c r="C2863" s="3" t="n">
        <v>41282</v>
      </c>
      <c r="D2863" s="0" t="n">
        <v>2</v>
      </c>
      <c r="E2863" s="0" t="n">
        <v>325</v>
      </c>
      <c r="F2863" s="0" t="s">
        <v>6978</v>
      </c>
      <c r="G2863" s="0" t="s">
        <v>6979</v>
      </c>
      <c r="H2863" s="0" t="s">
        <v>6981</v>
      </c>
      <c r="I2863" s="1" t="n">
        <v>9170.29</v>
      </c>
      <c r="M2863" s="4" t="n">
        <v>136955.38</v>
      </c>
    </row>
    <row r="2864" customFormat="false" ht="12.75" hidden="false" customHeight="false" outlineLevel="0" collapsed="false">
      <c r="A2864" s="0" t="s">
        <v>6980</v>
      </c>
      <c r="B2864" s="3" t="n">
        <v>41283</v>
      </c>
      <c r="C2864" s="3" t="n">
        <v>41282</v>
      </c>
      <c r="D2864" s="0" t="n">
        <v>2</v>
      </c>
      <c r="E2864" s="0" t="n">
        <v>325</v>
      </c>
      <c r="F2864" s="0" t="s">
        <v>6978</v>
      </c>
      <c r="G2864" s="0" t="s">
        <v>6979</v>
      </c>
      <c r="H2864" s="0" t="s">
        <v>6981</v>
      </c>
      <c r="I2864" s="1" t="n">
        <v>10858.31</v>
      </c>
      <c r="M2864" s="4" t="n">
        <v>240864.45</v>
      </c>
    </row>
    <row r="2865" customFormat="false" ht="12.75" hidden="false" customHeight="false" outlineLevel="0" collapsed="false">
      <c r="A2865" s="0" t="s">
        <v>6980</v>
      </c>
      <c r="B2865" s="3" t="n">
        <v>41283</v>
      </c>
      <c r="C2865" s="3" t="n">
        <v>41282</v>
      </c>
      <c r="D2865" s="0" t="n">
        <v>2</v>
      </c>
      <c r="E2865" s="0" t="n">
        <v>325</v>
      </c>
      <c r="F2865" s="0" t="s">
        <v>6978</v>
      </c>
      <c r="G2865" s="0" t="s">
        <v>6979</v>
      </c>
      <c r="H2865" s="0" t="s">
        <v>6981</v>
      </c>
      <c r="I2865" s="1" t="n">
        <v>11084.53</v>
      </c>
      <c r="M2865" s="4" t="n">
        <v>137182.79</v>
      </c>
    </row>
    <row r="2866" customFormat="false" ht="12.75" hidden="false" customHeight="false" outlineLevel="0" collapsed="false">
      <c r="A2866" s="0" t="s">
        <v>6980</v>
      </c>
      <c r="B2866" s="3" t="n">
        <v>41283</v>
      </c>
      <c r="C2866" s="3" t="n">
        <v>41282</v>
      </c>
      <c r="D2866" s="0" t="n">
        <v>2</v>
      </c>
      <c r="E2866" s="0" t="n">
        <v>325</v>
      </c>
      <c r="F2866" s="0" t="s">
        <v>6978</v>
      </c>
      <c r="G2866" s="0" t="s">
        <v>6979</v>
      </c>
      <c r="H2866" s="0" t="s">
        <v>6981</v>
      </c>
      <c r="I2866" s="1" t="n">
        <v>12325.84</v>
      </c>
      <c r="M2866" s="4" t="n">
        <v>240599.59</v>
      </c>
    </row>
    <row r="2867" customFormat="false" ht="12.75" hidden="false" customHeight="false" outlineLevel="0" collapsed="false">
      <c r="A2867" s="0" t="s">
        <v>6980</v>
      </c>
      <c r="B2867" s="3" t="n">
        <v>41283</v>
      </c>
      <c r="C2867" s="3" t="n">
        <v>41282</v>
      </c>
      <c r="D2867" s="0" t="n">
        <v>2</v>
      </c>
      <c r="E2867" s="0" t="n">
        <v>325</v>
      </c>
      <c r="F2867" s="0" t="s">
        <v>6978</v>
      </c>
      <c r="G2867" s="0" t="s">
        <v>6979</v>
      </c>
      <c r="H2867" s="0" t="s">
        <v>6981</v>
      </c>
      <c r="I2867" s="1" t="n">
        <v>14056.1</v>
      </c>
      <c r="M2867" s="4" t="n">
        <v>137447.65</v>
      </c>
    </row>
    <row r="2868" customFormat="false" ht="12.75" hidden="false" customHeight="false" outlineLevel="0" collapsed="false">
      <c r="A2868" s="0" t="s">
        <v>6982</v>
      </c>
      <c r="B2868" s="3" t="n">
        <v>41291</v>
      </c>
      <c r="C2868" s="3" t="n">
        <v>41289</v>
      </c>
      <c r="D2868" s="0" t="n">
        <v>2</v>
      </c>
      <c r="E2868" s="0" t="n">
        <v>326</v>
      </c>
      <c r="F2868" s="0" t="s">
        <v>6978</v>
      </c>
      <c r="G2868" s="0" t="s">
        <v>6979</v>
      </c>
      <c r="H2868" s="0" t="s">
        <v>6983</v>
      </c>
      <c r="I2868" s="1" t="n">
        <v>1205.2</v>
      </c>
      <c r="M2868" s="4" t="n">
        <v>240114.6</v>
      </c>
    </row>
    <row r="2869" customFormat="false" ht="12.75" hidden="false" customHeight="false" outlineLevel="0" collapsed="false">
      <c r="A2869" s="0" t="s">
        <v>6982</v>
      </c>
      <c r="B2869" s="3" t="n">
        <v>41291</v>
      </c>
      <c r="C2869" s="3" t="n">
        <v>41289</v>
      </c>
      <c r="D2869" s="0" t="n">
        <v>2</v>
      </c>
      <c r="E2869" s="0" t="n">
        <v>326</v>
      </c>
      <c r="F2869" s="0" t="s">
        <v>6978</v>
      </c>
      <c r="G2869" s="0" t="s">
        <v>6979</v>
      </c>
      <c r="H2869" s="0" t="s">
        <v>6983</v>
      </c>
      <c r="I2869" s="1" t="n">
        <v>1486.41</v>
      </c>
      <c r="M2869" s="4" t="n">
        <v>137932.64</v>
      </c>
    </row>
    <row r="2870" customFormat="false" ht="12.75" hidden="false" customHeight="false" outlineLevel="0" collapsed="false">
      <c r="A2870" s="0" t="s">
        <v>6982</v>
      </c>
      <c r="B2870" s="3" t="n">
        <v>41291</v>
      </c>
      <c r="C2870" s="3" t="n">
        <v>41289</v>
      </c>
      <c r="D2870" s="0" t="n">
        <v>2</v>
      </c>
      <c r="E2870" s="0" t="n">
        <v>326</v>
      </c>
      <c r="F2870" s="0" t="s">
        <v>6978</v>
      </c>
      <c r="G2870" s="0" t="s">
        <v>6979</v>
      </c>
      <c r="H2870" s="0" t="s">
        <v>6983</v>
      </c>
      <c r="I2870" s="1" t="n">
        <v>3819.92</v>
      </c>
      <c r="M2870" s="4" t="n">
        <v>239820.01</v>
      </c>
    </row>
    <row r="2871" customFormat="false" ht="12.75" hidden="false" customHeight="false" outlineLevel="0" collapsed="false">
      <c r="A2871" s="0" t="s">
        <v>6982</v>
      </c>
      <c r="B2871" s="3" t="n">
        <v>41291</v>
      </c>
      <c r="C2871" s="3" t="n">
        <v>41289</v>
      </c>
      <c r="D2871" s="0" t="n">
        <v>2</v>
      </c>
      <c r="E2871" s="0" t="n">
        <v>326</v>
      </c>
      <c r="F2871" s="0" t="s">
        <v>6978</v>
      </c>
      <c r="G2871" s="0" t="s">
        <v>6979</v>
      </c>
      <c r="H2871" s="0" t="s">
        <v>6983</v>
      </c>
      <c r="I2871" s="1" t="n">
        <v>9967.8</v>
      </c>
      <c r="M2871" s="4" t="n">
        <v>138227.23</v>
      </c>
    </row>
    <row r="2872" customFormat="false" ht="12.75" hidden="false" customHeight="false" outlineLevel="0" collapsed="false">
      <c r="A2872" s="0" t="s">
        <v>6982</v>
      </c>
      <c r="B2872" s="3" t="n">
        <v>41291</v>
      </c>
      <c r="C2872" s="3" t="n">
        <v>41289</v>
      </c>
      <c r="D2872" s="0" t="n">
        <v>2</v>
      </c>
      <c r="E2872" s="0" t="n">
        <v>326</v>
      </c>
      <c r="F2872" s="0" t="s">
        <v>6978</v>
      </c>
      <c r="G2872" s="0" t="s">
        <v>6979</v>
      </c>
      <c r="H2872" s="0" t="s">
        <v>6983</v>
      </c>
      <c r="I2872" s="1" t="n">
        <v>10402.78</v>
      </c>
      <c r="M2872" s="4" t="n">
        <v>24834.85</v>
      </c>
    </row>
    <row r="2873" customFormat="false" ht="12.75" hidden="false" customHeight="false" outlineLevel="0" collapsed="false">
      <c r="A2873" s="0" t="s">
        <v>6982</v>
      </c>
      <c r="B2873" s="3" t="n">
        <v>41291</v>
      </c>
      <c r="C2873" s="3" t="n">
        <v>41289</v>
      </c>
      <c r="D2873" s="0" t="n">
        <v>2</v>
      </c>
      <c r="E2873" s="0" t="n">
        <v>326</v>
      </c>
      <c r="F2873" s="0" t="s">
        <v>6978</v>
      </c>
      <c r="G2873" s="0" t="s">
        <v>6979</v>
      </c>
      <c r="H2873" s="0" t="s">
        <v>6983</v>
      </c>
      <c r="I2873" s="1" t="n">
        <v>10454.72</v>
      </c>
      <c r="M2873" s="4" t="n">
        <v>239473.98</v>
      </c>
    </row>
    <row r="2874" customFormat="false" ht="12.75" hidden="false" customHeight="false" outlineLevel="0" collapsed="false">
      <c r="A2874" s="0" t="s">
        <v>6982</v>
      </c>
      <c r="B2874" s="3" t="n">
        <v>41291</v>
      </c>
      <c r="C2874" s="3" t="n">
        <v>41289</v>
      </c>
      <c r="D2874" s="0" t="n">
        <v>2</v>
      </c>
      <c r="E2874" s="0" t="n">
        <v>326</v>
      </c>
      <c r="F2874" s="0" t="s">
        <v>6978</v>
      </c>
      <c r="G2874" s="0" t="s">
        <v>6979</v>
      </c>
      <c r="H2874" s="0" t="s">
        <v>6983</v>
      </c>
      <c r="I2874" s="1" t="n">
        <v>13798.8</v>
      </c>
      <c r="M2874" s="4" t="n">
        <v>236018.57</v>
      </c>
    </row>
    <row r="2875" customFormat="false" ht="12.75" hidden="false" customHeight="false" outlineLevel="0" collapsed="false">
      <c r="A2875" s="0" t="s">
        <v>6984</v>
      </c>
      <c r="B2875" s="3" t="n">
        <v>41298</v>
      </c>
      <c r="C2875" s="3" t="n">
        <v>41296</v>
      </c>
      <c r="D2875" s="0" t="n">
        <v>2</v>
      </c>
      <c r="E2875" s="0" t="n">
        <v>327</v>
      </c>
      <c r="F2875" s="0" t="s">
        <v>6978</v>
      </c>
      <c r="G2875" s="0" t="s">
        <v>6979</v>
      </c>
      <c r="H2875" s="0" t="s">
        <v>6985</v>
      </c>
      <c r="I2875" s="1" t="n">
        <v>991.72</v>
      </c>
      <c r="M2875" s="4" t="n">
        <v>20152.9</v>
      </c>
    </row>
    <row r="2876" customFormat="false" ht="12.75" hidden="false" customHeight="false" outlineLevel="0" collapsed="false">
      <c r="A2876" s="0" t="s">
        <v>6984</v>
      </c>
      <c r="B2876" s="3" t="n">
        <v>41298</v>
      </c>
      <c r="C2876" s="3" t="n">
        <v>41296</v>
      </c>
      <c r="D2876" s="0" t="n">
        <v>2</v>
      </c>
      <c r="E2876" s="0" t="n">
        <v>327</v>
      </c>
      <c r="F2876" s="0" t="s">
        <v>6978</v>
      </c>
      <c r="G2876" s="0" t="s">
        <v>6979</v>
      </c>
      <c r="H2876" s="0" t="s">
        <v>6985</v>
      </c>
      <c r="I2876" s="1" t="n">
        <v>2904.97</v>
      </c>
      <c r="M2876" s="4" t="n">
        <v>138573.26</v>
      </c>
    </row>
    <row r="2877" customFormat="false" ht="12.75" hidden="false" customHeight="false" outlineLevel="0" collapsed="false">
      <c r="A2877" s="0" t="s">
        <v>6984</v>
      </c>
      <c r="B2877" s="3" t="n">
        <v>41298</v>
      </c>
      <c r="C2877" s="3" t="n">
        <v>41296</v>
      </c>
      <c r="D2877" s="0" t="n">
        <v>2</v>
      </c>
      <c r="E2877" s="0" t="n">
        <v>327</v>
      </c>
      <c r="F2877" s="0" t="s">
        <v>6978</v>
      </c>
      <c r="G2877" s="0" t="s">
        <v>6979</v>
      </c>
      <c r="H2877" s="0" t="s">
        <v>6985</v>
      </c>
      <c r="I2877" s="1" t="n">
        <v>6482.78</v>
      </c>
      <c r="M2877" s="4" t="n">
        <v>90311.55</v>
      </c>
    </row>
    <row r="2878" customFormat="false" ht="12.75" hidden="false" customHeight="false" outlineLevel="0" collapsed="false">
      <c r="A2878" s="0" t="s">
        <v>6984</v>
      </c>
      <c r="B2878" s="3" t="n">
        <v>41298</v>
      </c>
      <c r="C2878" s="3" t="n">
        <v>41296</v>
      </c>
      <c r="D2878" s="0" t="n">
        <v>2</v>
      </c>
      <c r="E2878" s="0" t="n">
        <v>327</v>
      </c>
      <c r="F2878" s="0" t="s">
        <v>6978</v>
      </c>
      <c r="G2878" s="0" t="s">
        <v>6979</v>
      </c>
      <c r="H2878" s="0" t="s">
        <v>6985</v>
      </c>
      <c r="I2878" s="1" t="n">
        <v>10590.01</v>
      </c>
      <c r="M2878" s="4" t="n">
        <v>235965.12</v>
      </c>
    </row>
    <row r="2879" customFormat="false" ht="12.75" hidden="false" customHeight="false" outlineLevel="0" collapsed="false">
      <c r="A2879" s="0" t="s">
        <v>6984</v>
      </c>
      <c r="B2879" s="3" t="n">
        <v>41298</v>
      </c>
      <c r="C2879" s="3" t="n">
        <v>41296</v>
      </c>
      <c r="D2879" s="0" t="n">
        <v>2</v>
      </c>
      <c r="E2879" s="0" t="n">
        <v>327</v>
      </c>
      <c r="F2879" s="0" t="s">
        <v>6978</v>
      </c>
      <c r="G2879" s="0" t="s">
        <v>6979</v>
      </c>
      <c r="H2879" s="0" t="s">
        <v>6985</v>
      </c>
      <c r="I2879" s="1" t="n">
        <v>11413.14</v>
      </c>
      <c r="M2879" s="4" t="n">
        <v>90365</v>
      </c>
    </row>
    <row r="2880" customFormat="false" ht="12.75" hidden="false" customHeight="false" outlineLevel="0" collapsed="false">
      <c r="A2880" s="0" t="s">
        <v>6984</v>
      </c>
      <c r="B2880" s="3" t="n">
        <v>41298</v>
      </c>
      <c r="C2880" s="3" t="n">
        <v>41296</v>
      </c>
      <c r="D2880" s="0" t="n">
        <v>2</v>
      </c>
      <c r="E2880" s="0" t="n">
        <v>327</v>
      </c>
      <c r="F2880" s="0" t="s">
        <v>6978</v>
      </c>
      <c r="G2880" s="0" t="s">
        <v>6979</v>
      </c>
      <c r="H2880" s="0" t="s">
        <v>6985</v>
      </c>
      <c r="I2880" s="1" t="n">
        <v>12632.95</v>
      </c>
      <c r="M2880" s="4" t="n">
        <v>235653.17</v>
      </c>
    </row>
    <row r="2881" customFormat="false" ht="12.75" hidden="false" customHeight="false" outlineLevel="0" collapsed="false">
      <c r="A2881" s="0" t="s">
        <v>6984</v>
      </c>
      <c r="B2881" s="3" t="n">
        <v>41298</v>
      </c>
      <c r="C2881" s="3" t="n">
        <v>41296</v>
      </c>
      <c r="D2881" s="0" t="n">
        <v>2</v>
      </c>
      <c r="E2881" s="0" t="n">
        <v>327</v>
      </c>
      <c r="F2881" s="0" t="s">
        <v>6978</v>
      </c>
      <c r="G2881" s="0" t="s">
        <v>6979</v>
      </c>
      <c r="H2881" s="0" t="s">
        <v>6985</v>
      </c>
      <c r="I2881" s="1" t="n">
        <v>20686.45</v>
      </c>
      <c r="M2881" s="4" t="n">
        <v>138885.21</v>
      </c>
    </row>
    <row r="2882" customFormat="false" ht="12.75" hidden="false" customHeight="false" outlineLevel="0" collapsed="false">
      <c r="A2882" s="0" t="s">
        <v>6986</v>
      </c>
      <c r="B2882" s="3" t="n">
        <v>41304</v>
      </c>
      <c r="C2882" s="3" t="n">
        <v>41303</v>
      </c>
      <c r="D2882" s="0" t="n">
        <v>2</v>
      </c>
      <c r="E2882" s="0" t="n">
        <v>328</v>
      </c>
      <c r="F2882" s="0" t="s">
        <v>6978</v>
      </c>
      <c r="G2882" s="0" t="s">
        <v>6979</v>
      </c>
      <c r="H2882" s="0" t="s">
        <v>6987</v>
      </c>
      <c r="I2882" s="1" t="n">
        <v>1167.73</v>
      </c>
      <c r="M2882" s="4" t="n">
        <v>235380.02</v>
      </c>
    </row>
    <row r="2883" customFormat="false" ht="12.75" hidden="false" customHeight="false" outlineLevel="0" collapsed="false">
      <c r="A2883" s="0" t="s">
        <v>6986</v>
      </c>
      <c r="B2883" s="3" t="n">
        <v>41304</v>
      </c>
      <c r="C2883" s="3" t="n">
        <v>41303</v>
      </c>
      <c r="D2883" s="0" t="n">
        <v>2</v>
      </c>
      <c r="E2883" s="0" t="n">
        <v>328</v>
      </c>
      <c r="F2883" s="0" t="s">
        <v>6978</v>
      </c>
      <c r="G2883" s="0" t="s">
        <v>6979</v>
      </c>
      <c r="H2883" s="0" t="s">
        <v>6987</v>
      </c>
      <c r="I2883" s="1" t="n">
        <v>5576.45</v>
      </c>
      <c r="M2883" s="4" t="n">
        <v>139158.36</v>
      </c>
    </row>
    <row r="2884" customFormat="false" ht="12.75" hidden="false" customHeight="false" outlineLevel="0" collapsed="false">
      <c r="A2884" s="0" t="s">
        <v>6986</v>
      </c>
      <c r="B2884" s="3" t="n">
        <v>41304</v>
      </c>
      <c r="C2884" s="3" t="n">
        <v>41303</v>
      </c>
      <c r="D2884" s="0" t="n">
        <v>2</v>
      </c>
      <c r="E2884" s="0" t="n">
        <v>328</v>
      </c>
      <c r="F2884" s="0" t="s">
        <v>6978</v>
      </c>
      <c r="G2884" s="0" t="s">
        <v>6979</v>
      </c>
      <c r="H2884" s="0" t="s">
        <v>6987</v>
      </c>
      <c r="I2884" s="1" t="n">
        <v>8857.38</v>
      </c>
      <c r="M2884" s="4" t="n">
        <v>235068.07</v>
      </c>
    </row>
    <row r="2885" customFormat="false" ht="12.75" hidden="false" customHeight="false" outlineLevel="0" collapsed="false">
      <c r="A2885" s="0" t="s">
        <v>6986</v>
      </c>
      <c r="B2885" s="3" t="n">
        <v>41304</v>
      </c>
      <c r="C2885" s="3" t="n">
        <v>41303</v>
      </c>
      <c r="D2885" s="0" t="n">
        <v>2</v>
      </c>
      <c r="E2885" s="0" t="n">
        <v>328</v>
      </c>
      <c r="F2885" s="0" t="s">
        <v>6978</v>
      </c>
      <c r="G2885" s="0" t="s">
        <v>6979</v>
      </c>
      <c r="H2885" s="0" t="s">
        <v>6987</v>
      </c>
      <c r="I2885" s="1" t="n">
        <v>9296.6</v>
      </c>
      <c r="M2885" s="4" t="n">
        <v>139470.31</v>
      </c>
    </row>
    <row r="2886" customFormat="false" ht="12.75" hidden="false" customHeight="false" outlineLevel="0" collapsed="false">
      <c r="A2886" s="0" t="s">
        <v>6986</v>
      </c>
      <c r="B2886" s="3" t="n">
        <v>41304</v>
      </c>
      <c r="C2886" s="3" t="n">
        <v>41303</v>
      </c>
      <c r="D2886" s="0" t="n">
        <v>2</v>
      </c>
      <c r="E2886" s="0" t="n">
        <v>328</v>
      </c>
      <c r="F2886" s="0" t="s">
        <v>6978</v>
      </c>
      <c r="G2886" s="0" t="s">
        <v>6979</v>
      </c>
      <c r="H2886" s="0" t="s">
        <v>6987</v>
      </c>
      <c r="I2886" s="1" t="n">
        <v>10984.9</v>
      </c>
      <c r="M2886" s="4" t="n">
        <v>234553.35</v>
      </c>
    </row>
    <row r="2887" customFormat="false" ht="12.75" hidden="false" customHeight="false" outlineLevel="0" collapsed="false">
      <c r="A2887" s="0" t="s">
        <v>6986</v>
      </c>
      <c r="B2887" s="3" t="n">
        <v>41304</v>
      </c>
      <c r="C2887" s="3" t="n">
        <v>41303</v>
      </c>
      <c r="D2887" s="0" t="n">
        <v>2</v>
      </c>
      <c r="E2887" s="0" t="n">
        <v>328</v>
      </c>
      <c r="F2887" s="0" t="s">
        <v>6978</v>
      </c>
      <c r="G2887" s="0" t="s">
        <v>6979</v>
      </c>
      <c r="H2887" s="0" t="s">
        <v>6987</v>
      </c>
      <c r="I2887" s="1" t="n">
        <v>11782.72</v>
      </c>
      <c r="M2887" s="4" t="n">
        <v>139985.03</v>
      </c>
    </row>
    <row r="2888" customFormat="false" ht="12.75" hidden="false" customHeight="false" outlineLevel="0" collapsed="false">
      <c r="A2888" s="0" t="s">
        <v>6986</v>
      </c>
      <c r="B2888" s="3" t="n">
        <v>41304</v>
      </c>
      <c r="C2888" s="3" t="n">
        <v>41303</v>
      </c>
      <c r="D2888" s="0" t="n">
        <v>2</v>
      </c>
      <c r="E2888" s="0" t="n">
        <v>328</v>
      </c>
      <c r="F2888" s="0" t="s">
        <v>6978</v>
      </c>
      <c r="G2888" s="0" t="s">
        <v>6979</v>
      </c>
      <c r="H2888" s="0" t="s">
        <v>6987</v>
      </c>
      <c r="I2888" s="1" t="n">
        <v>12652.87</v>
      </c>
      <c r="M2888" s="4" t="n">
        <v>234140.94</v>
      </c>
    </row>
    <row r="2889" customFormat="false" ht="12.75" hidden="true" customHeight="false" outlineLevel="0" collapsed="false">
      <c r="A2889" s="0" t="s">
        <v>6988</v>
      </c>
      <c r="B2889" s="3" t="n">
        <v>41277</v>
      </c>
      <c r="C2889" s="0" t="s">
        <v>6989</v>
      </c>
      <c r="D2889" s="0" t="n">
        <v>1</v>
      </c>
      <c r="E2889" s="0" t="n">
        <v>17214</v>
      </c>
      <c r="F2889" s="0" t="s">
        <v>2444</v>
      </c>
      <c r="G2889" s="0" t="s">
        <v>700</v>
      </c>
      <c r="H2889" s="0" t="s">
        <v>6990</v>
      </c>
      <c r="K2889" s="1" t="n">
        <v>1376</v>
      </c>
      <c r="L2889" s="9" t="s">
        <v>503</v>
      </c>
      <c r="M2889" s="4" t="n">
        <v>234245.28</v>
      </c>
    </row>
    <row r="2890" customFormat="false" ht="12.75" hidden="true" customHeight="false" outlineLevel="0" collapsed="false">
      <c r="A2890" s="0" t="s">
        <v>6991</v>
      </c>
      <c r="B2890" s="3" t="n">
        <v>41305</v>
      </c>
      <c r="D2890" s="0" t="n">
        <v>1</v>
      </c>
      <c r="E2890" s="0" t="n">
        <v>18613</v>
      </c>
      <c r="F2890" s="0" t="s">
        <v>2444</v>
      </c>
      <c r="G2890" s="0" t="s">
        <v>6992</v>
      </c>
      <c r="H2890" s="0" t="s">
        <v>6993</v>
      </c>
      <c r="I2890" s="1" t="n">
        <v>0</v>
      </c>
      <c r="J2890" s="9" t="s">
        <v>503</v>
      </c>
      <c r="M2890" s="4" t="n">
        <v>90469.34</v>
      </c>
    </row>
    <row r="2891" customFormat="false" ht="12.75" hidden="true" customHeight="false" outlineLevel="0" collapsed="false">
      <c r="A2891" s="0" t="s">
        <v>3727</v>
      </c>
      <c r="B2891" s="3" t="n">
        <v>41282</v>
      </c>
      <c r="C2891" s="0" t="s">
        <v>3728</v>
      </c>
      <c r="D2891" s="0" t="n">
        <v>2</v>
      </c>
      <c r="E2891" s="0" t="s">
        <v>3729</v>
      </c>
      <c r="F2891" s="0" t="s">
        <v>3730</v>
      </c>
      <c r="G2891" s="0" t="s">
        <v>2390</v>
      </c>
      <c r="H2891" s="0" t="s">
        <v>3731</v>
      </c>
      <c r="K2891" s="1" t="n">
        <v>909.45</v>
      </c>
      <c r="L2891" s="9" t="s">
        <v>503</v>
      </c>
      <c r="M2891" s="4" t="n">
        <v>140293.1</v>
      </c>
    </row>
    <row r="2892" customFormat="false" ht="12.75" hidden="true" customHeight="false" outlineLevel="0" collapsed="false">
      <c r="A2892" s="0" t="s">
        <v>3727</v>
      </c>
      <c r="B2892" s="3" t="n">
        <v>41282</v>
      </c>
      <c r="C2892" s="0" t="s">
        <v>3728</v>
      </c>
      <c r="D2892" s="0" t="n">
        <v>2</v>
      </c>
      <c r="E2892" s="0" t="s">
        <v>3729</v>
      </c>
      <c r="F2892" s="0" t="s">
        <v>3730</v>
      </c>
      <c r="G2892" s="0" t="s">
        <v>2390</v>
      </c>
      <c r="H2892" s="0" t="s">
        <v>3731</v>
      </c>
      <c r="I2892" s="1" t="n">
        <v>909.45</v>
      </c>
      <c r="J2892" s="9" t="s">
        <v>503</v>
      </c>
      <c r="M2892" s="4" t="n">
        <v>233240.09</v>
      </c>
    </row>
    <row r="2893" customFormat="false" ht="12.75" hidden="true" customHeight="false" outlineLevel="0" collapsed="false">
      <c r="A2893" s="0" t="s">
        <v>3732</v>
      </c>
      <c r="B2893" s="3" t="n">
        <v>41289</v>
      </c>
      <c r="C2893" s="0" t="s">
        <v>1024</v>
      </c>
      <c r="D2893" s="0" t="n">
        <v>2</v>
      </c>
      <c r="E2893" s="0" t="s">
        <v>3733</v>
      </c>
      <c r="F2893" s="0" t="s">
        <v>3730</v>
      </c>
      <c r="G2893" s="0" t="s">
        <v>2390</v>
      </c>
      <c r="H2893" s="0" t="s">
        <v>3731</v>
      </c>
      <c r="K2893" s="1" t="n">
        <v>6619.8</v>
      </c>
      <c r="L2893" s="9" t="s">
        <v>503</v>
      </c>
      <c r="M2893" s="4" t="n">
        <v>23583.16</v>
      </c>
    </row>
    <row r="2894" customFormat="false" ht="12.75" hidden="true" customHeight="false" outlineLevel="0" collapsed="false">
      <c r="A2894" s="0" t="s">
        <v>3732</v>
      </c>
      <c r="B2894" s="3" t="n">
        <v>41289</v>
      </c>
      <c r="C2894" s="0" t="s">
        <v>1024</v>
      </c>
      <c r="D2894" s="0" t="n">
        <v>2</v>
      </c>
      <c r="E2894" s="0" t="s">
        <v>3733</v>
      </c>
      <c r="F2894" s="0" t="s">
        <v>3730</v>
      </c>
      <c r="G2894" s="0" t="s">
        <v>2390</v>
      </c>
      <c r="H2894" s="0" t="s">
        <v>3731</v>
      </c>
      <c r="I2894" s="1" t="n">
        <v>6619.8</v>
      </c>
      <c r="J2894" s="9" t="s">
        <v>503</v>
      </c>
      <c r="M2894" s="4" t="n">
        <v>91370.19</v>
      </c>
    </row>
    <row r="2895" customFormat="false" ht="12.75" hidden="true" customHeight="false" outlineLevel="0" collapsed="false">
      <c r="A2895" s="0" t="s">
        <v>3756</v>
      </c>
      <c r="B2895" s="3" t="n">
        <v>41298</v>
      </c>
      <c r="C2895" s="0" t="s">
        <v>1276</v>
      </c>
      <c r="D2895" s="0" t="n">
        <v>2</v>
      </c>
      <c r="E2895" s="0" t="s">
        <v>3757</v>
      </c>
      <c r="F2895" s="0" t="s">
        <v>3730</v>
      </c>
      <c r="G2895" s="0" t="s">
        <v>3737</v>
      </c>
      <c r="H2895" s="0" t="s">
        <v>3731</v>
      </c>
      <c r="K2895" s="1" t="n">
        <v>162.07</v>
      </c>
      <c r="L2895" s="9" t="s">
        <v>503</v>
      </c>
      <c r="M2895" s="4" t="n">
        <v>21404.59</v>
      </c>
    </row>
    <row r="2896" customFormat="false" ht="12.75" hidden="true" customHeight="false" outlineLevel="0" collapsed="false">
      <c r="A2896" s="0" t="s">
        <v>3756</v>
      </c>
      <c r="B2896" s="3" t="n">
        <v>41298</v>
      </c>
      <c r="C2896" s="0" t="s">
        <v>1276</v>
      </c>
      <c r="D2896" s="0" t="n">
        <v>2</v>
      </c>
      <c r="E2896" s="0" t="s">
        <v>3757</v>
      </c>
      <c r="F2896" s="0" t="s">
        <v>3730</v>
      </c>
      <c r="G2896" s="0" t="s">
        <v>3737</v>
      </c>
      <c r="H2896" s="0" t="s">
        <v>3731</v>
      </c>
      <c r="K2896" s="1" t="n">
        <v>1869.75</v>
      </c>
      <c r="L2896" s="9" t="s">
        <v>503</v>
      </c>
      <c r="M2896" s="4" t="n">
        <v>249238.75</v>
      </c>
    </row>
    <row r="2897" customFormat="false" ht="12.75" hidden="true" customHeight="false" outlineLevel="0" collapsed="false">
      <c r="A2897" s="0" t="s">
        <v>3756</v>
      </c>
      <c r="B2897" s="3" t="n">
        <v>41298</v>
      </c>
      <c r="C2897" s="0" t="s">
        <v>1276</v>
      </c>
      <c r="D2897" s="0" t="n">
        <v>2</v>
      </c>
      <c r="E2897" s="0" t="s">
        <v>3757</v>
      </c>
      <c r="F2897" s="0" t="s">
        <v>3730</v>
      </c>
      <c r="G2897" s="0" t="s">
        <v>3737</v>
      </c>
      <c r="H2897" s="0" t="s">
        <v>3731</v>
      </c>
      <c r="I2897" s="1" t="n">
        <v>162.07</v>
      </c>
      <c r="J2897" s="9" t="s">
        <v>503</v>
      </c>
      <c r="M2897" s="4" t="n">
        <v>140753.77</v>
      </c>
    </row>
    <row r="2898" customFormat="false" ht="12.75" hidden="true" customHeight="false" outlineLevel="0" collapsed="false">
      <c r="A2898" s="0" t="s">
        <v>3756</v>
      </c>
      <c r="B2898" s="3" t="n">
        <v>41298</v>
      </c>
      <c r="C2898" s="0" t="s">
        <v>1276</v>
      </c>
      <c r="D2898" s="0" t="n">
        <v>2</v>
      </c>
      <c r="E2898" s="0" t="s">
        <v>3757</v>
      </c>
      <c r="F2898" s="0" t="s">
        <v>3730</v>
      </c>
      <c r="G2898" s="0" t="s">
        <v>3737</v>
      </c>
      <c r="H2898" s="0" t="s">
        <v>3731</v>
      </c>
      <c r="I2898" s="1" t="n">
        <v>1869.75</v>
      </c>
      <c r="J2898" s="9" t="s">
        <v>503</v>
      </c>
      <c r="M2898" s="4" t="n">
        <v>248682.35</v>
      </c>
    </row>
    <row r="2899" customFormat="false" ht="12.75" hidden="true" customHeight="false" outlineLevel="0" collapsed="false">
      <c r="A2899" s="0" t="s">
        <v>3767</v>
      </c>
      <c r="B2899" s="3" t="n">
        <v>41300</v>
      </c>
      <c r="C2899" s="0" t="s">
        <v>711</v>
      </c>
      <c r="D2899" s="0" t="n">
        <v>2</v>
      </c>
      <c r="E2899" s="0" t="s">
        <v>3768</v>
      </c>
      <c r="F2899" s="0" t="s">
        <v>3730</v>
      </c>
      <c r="G2899" s="0" t="s">
        <v>3737</v>
      </c>
      <c r="H2899" s="0" t="s">
        <v>3731</v>
      </c>
      <c r="K2899" s="1" t="n">
        <v>35</v>
      </c>
      <c r="L2899" s="9" t="s">
        <v>503</v>
      </c>
      <c r="M2899" s="4" t="n">
        <v>247763.44</v>
      </c>
    </row>
    <row r="2900" customFormat="false" ht="12.75" hidden="true" customHeight="false" outlineLevel="0" collapsed="false">
      <c r="A2900" s="0" t="s">
        <v>3767</v>
      </c>
      <c r="B2900" s="3" t="n">
        <v>41300</v>
      </c>
      <c r="C2900" s="0" t="s">
        <v>711</v>
      </c>
      <c r="D2900" s="0" t="n">
        <v>2</v>
      </c>
      <c r="E2900" s="0" t="s">
        <v>3768</v>
      </c>
      <c r="F2900" s="0" t="s">
        <v>3730</v>
      </c>
      <c r="G2900" s="0" t="s">
        <v>3737</v>
      </c>
      <c r="H2900" s="0" t="s">
        <v>3731</v>
      </c>
      <c r="I2900" s="1" t="n">
        <v>35</v>
      </c>
      <c r="J2900" s="9" t="s">
        <v>503</v>
      </c>
      <c r="M2900" s="4" t="n">
        <v>141310.17</v>
      </c>
    </row>
    <row r="2901" customFormat="false" ht="12.75" hidden="true" customHeight="false" outlineLevel="0" collapsed="false">
      <c r="A2901" s="0" t="s">
        <v>3775</v>
      </c>
      <c r="B2901" s="3" t="n">
        <v>41300</v>
      </c>
      <c r="C2901" s="0" t="s">
        <v>3776</v>
      </c>
      <c r="D2901" s="0" t="n">
        <v>2</v>
      </c>
      <c r="E2901" s="0" t="s">
        <v>3777</v>
      </c>
      <c r="F2901" s="0" t="s">
        <v>3730</v>
      </c>
      <c r="G2901" s="0" t="s">
        <v>3737</v>
      </c>
      <c r="H2901" s="0" t="s">
        <v>3731</v>
      </c>
      <c r="K2901" s="1" t="n">
        <v>600</v>
      </c>
      <c r="L2901" s="9" t="s">
        <v>503</v>
      </c>
      <c r="M2901" s="4" t="n">
        <v>92289.1</v>
      </c>
    </row>
    <row r="2902" customFormat="false" ht="12.75" hidden="true" customHeight="false" outlineLevel="0" collapsed="false">
      <c r="A2902" s="0" t="s">
        <v>3775</v>
      </c>
      <c r="B2902" s="3" t="n">
        <v>41300</v>
      </c>
      <c r="C2902" s="0" t="s">
        <v>3776</v>
      </c>
      <c r="D2902" s="0" t="n">
        <v>2</v>
      </c>
      <c r="E2902" s="0" t="s">
        <v>3777</v>
      </c>
      <c r="F2902" s="0" t="s">
        <v>3730</v>
      </c>
      <c r="G2902" s="0" t="s">
        <v>3737</v>
      </c>
      <c r="H2902" s="0" t="s">
        <v>3731</v>
      </c>
      <c r="I2902" s="1" t="n">
        <v>600</v>
      </c>
      <c r="J2902" s="9" t="s">
        <v>503</v>
      </c>
      <c r="M2902" s="4" t="n">
        <v>247550.25</v>
      </c>
    </row>
    <row r="2903" customFormat="false" ht="12.75" hidden="true" customHeight="false" outlineLevel="0" collapsed="false">
      <c r="A2903" s="0" t="s">
        <v>3784</v>
      </c>
      <c r="B2903" s="3" t="n">
        <v>41300</v>
      </c>
      <c r="C2903" s="0" t="s">
        <v>1959</v>
      </c>
      <c r="D2903" s="0" t="n">
        <v>2</v>
      </c>
      <c r="E2903" s="0" t="s">
        <v>3785</v>
      </c>
      <c r="F2903" s="0" t="s">
        <v>3730</v>
      </c>
      <c r="G2903" s="0" t="s">
        <v>3737</v>
      </c>
      <c r="H2903" s="0" t="s">
        <v>3731</v>
      </c>
      <c r="K2903" s="1" t="n">
        <v>298.96</v>
      </c>
      <c r="L2903" s="9" t="s">
        <v>503</v>
      </c>
      <c r="M2903" s="4" t="n">
        <v>141523.36</v>
      </c>
    </row>
    <row r="2904" customFormat="false" ht="12.75" hidden="true" customHeight="false" outlineLevel="0" collapsed="false">
      <c r="A2904" s="0" t="s">
        <v>3784</v>
      </c>
      <c r="B2904" s="3" t="n">
        <v>41300</v>
      </c>
      <c r="C2904" s="0" t="s">
        <v>1959</v>
      </c>
      <c r="D2904" s="0" t="n">
        <v>2</v>
      </c>
      <c r="E2904" s="0" t="s">
        <v>3785</v>
      </c>
      <c r="F2904" s="0" t="s">
        <v>3730</v>
      </c>
      <c r="G2904" s="0" t="s">
        <v>3737</v>
      </c>
      <c r="H2904" s="0" t="s">
        <v>3731</v>
      </c>
      <c r="I2904" s="1" t="n">
        <v>298.96</v>
      </c>
      <c r="J2904" s="9" t="s">
        <v>503</v>
      </c>
      <c r="M2904" s="4" t="n">
        <v>247241.82</v>
      </c>
    </row>
    <row r="2905" customFormat="false" ht="12.75" hidden="true" customHeight="false" outlineLevel="0" collapsed="false">
      <c r="A2905" s="0" t="s">
        <v>3792</v>
      </c>
      <c r="B2905" s="3" t="n">
        <v>41283</v>
      </c>
      <c r="C2905" s="0" t="s">
        <v>3793</v>
      </c>
      <c r="D2905" s="0" t="n">
        <v>2</v>
      </c>
      <c r="E2905" s="0" t="s">
        <v>3794</v>
      </c>
      <c r="F2905" s="0" t="s">
        <v>3730</v>
      </c>
      <c r="G2905" s="0" t="s">
        <v>3737</v>
      </c>
      <c r="H2905" s="0" t="s">
        <v>3731</v>
      </c>
      <c r="K2905" s="1" t="n">
        <v>1551</v>
      </c>
      <c r="L2905" s="9" t="s">
        <v>503</v>
      </c>
      <c r="M2905" s="4" t="n">
        <v>141831.79</v>
      </c>
    </row>
    <row r="2906" customFormat="false" ht="12.75" hidden="true" customHeight="false" outlineLevel="0" collapsed="false">
      <c r="A2906" s="0" t="s">
        <v>3792</v>
      </c>
      <c r="B2906" s="3" t="n">
        <v>41283</v>
      </c>
      <c r="C2906" s="0" t="s">
        <v>3793</v>
      </c>
      <c r="D2906" s="0" t="n">
        <v>2</v>
      </c>
      <c r="E2906" s="0" t="s">
        <v>3794</v>
      </c>
      <c r="F2906" s="0" t="s">
        <v>3730</v>
      </c>
      <c r="G2906" s="0" t="s">
        <v>3737</v>
      </c>
      <c r="H2906" s="0" t="s">
        <v>3731</v>
      </c>
      <c r="I2906" s="1" t="n">
        <v>1551</v>
      </c>
      <c r="J2906" s="9" t="s">
        <v>503</v>
      </c>
      <c r="M2906" s="4" t="n">
        <v>246657.61</v>
      </c>
    </row>
    <row r="2907" customFormat="false" ht="12.75" hidden="true" customHeight="false" outlineLevel="0" collapsed="false">
      <c r="A2907" s="0" t="s">
        <v>3795</v>
      </c>
      <c r="B2907" s="3" t="n">
        <v>41300</v>
      </c>
      <c r="C2907" s="0" t="s">
        <v>1174</v>
      </c>
      <c r="D2907" s="0" t="n">
        <v>2</v>
      </c>
      <c r="E2907" s="0" t="s">
        <v>3796</v>
      </c>
      <c r="F2907" s="0" t="s">
        <v>3730</v>
      </c>
      <c r="G2907" s="0" t="s">
        <v>3737</v>
      </c>
      <c r="H2907" s="0" t="s">
        <v>3731</v>
      </c>
      <c r="K2907" s="1" t="n">
        <v>208.8</v>
      </c>
      <c r="L2907" s="9" t="s">
        <v>503</v>
      </c>
      <c r="M2907" s="4" t="n">
        <v>142416</v>
      </c>
    </row>
    <row r="2908" customFormat="false" ht="12.75" hidden="true" customHeight="false" outlineLevel="0" collapsed="false">
      <c r="A2908" s="0" t="s">
        <v>3795</v>
      </c>
      <c r="B2908" s="3" t="n">
        <v>41300</v>
      </c>
      <c r="C2908" s="0" t="s">
        <v>1174</v>
      </c>
      <c r="D2908" s="0" t="n">
        <v>2</v>
      </c>
      <c r="E2908" s="0" t="s">
        <v>3796</v>
      </c>
      <c r="F2908" s="0" t="s">
        <v>3730</v>
      </c>
      <c r="G2908" s="0" t="s">
        <v>3737</v>
      </c>
      <c r="H2908" s="0" t="s">
        <v>3731</v>
      </c>
      <c r="K2908" s="1" t="n">
        <v>1503.02</v>
      </c>
      <c r="L2908" s="9" t="s">
        <v>503</v>
      </c>
      <c r="M2908" s="4" t="n">
        <v>246345.12</v>
      </c>
    </row>
    <row r="2909" customFormat="false" ht="12.75" hidden="true" customHeight="false" outlineLevel="0" collapsed="false">
      <c r="A2909" s="0" t="s">
        <v>3795</v>
      </c>
      <c r="B2909" s="3" t="n">
        <v>41300</v>
      </c>
      <c r="C2909" s="0" t="s">
        <v>1174</v>
      </c>
      <c r="D2909" s="0" t="n">
        <v>2</v>
      </c>
      <c r="E2909" s="0" t="s">
        <v>3796</v>
      </c>
      <c r="F2909" s="0" t="s">
        <v>3730</v>
      </c>
      <c r="G2909" s="0" t="s">
        <v>3737</v>
      </c>
      <c r="H2909" s="0" t="s">
        <v>3731</v>
      </c>
      <c r="I2909" s="1" t="n">
        <v>208.8</v>
      </c>
      <c r="J2909" s="9" t="s">
        <v>503</v>
      </c>
      <c r="M2909" s="4" t="n">
        <v>142728.49</v>
      </c>
    </row>
    <row r="2910" customFormat="false" ht="12.75" hidden="true" customHeight="false" outlineLevel="0" collapsed="false">
      <c r="A2910" s="0" t="s">
        <v>3795</v>
      </c>
      <c r="B2910" s="3" t="n">
        <v>41300</v>
      </c>
      <c r="C2910" s="0" t="s">
        <v>1174</v>
      </c>
      <c r="D2910" s="0" t="n">
        <v>2</v>
      </c>
      <c r="E2910" s="0" t="s">
        <v>3796</v>
      </c>
      <c r="F2910" s="0" t="s">
        <v>3730</v>
      </c>
      <c r="G2910" s="0" t="s">
        <v>3737</v>
      </c>
      <c r="H2910" s="0" t="s">
        <v>3731</v>
      </c>
      <c r="I2910" s="1" t="n">
        <v>1503.02</v>
      </c>
      <c r="J2910" s="9" t="s">
        <v>503</v>
      </c>
      <c r="M2910" s="4" t="n">
        <v>246033.17</v>
      </c>
    </row>
    <row r="2911" customFormat="false" ht="12.75" hidden="true" customHeight="false" outlineLevel="0" collapsed="false">
      <c r="A2911" s="0" t="s">
        <v>3799</v>
      </c>
      <c r="B2911" s="3" t="n">
        <v>41300</v>
      </c>
      <c r="C2911" s="0" t="s">
        <v>3800</v>
      </c>
      <c r="D2911" s="0" t="n">
        <v>2</v>
      </c>
      <c r="E2911" s="0" t="s">
        <v>3801</v>
      </c>
      <c r="F2911" s="0" t="s">
        <v>3730</v>
      </c>
      <c r="G2911" s="0" t="s">
        <v>3737</v>
      </c>
      <c r="H2911" s="0" t="s">
        <v>3731</v>
      </c>
      <c r="K2911" s="1" t="n">
        <v>6206.92</v>
      </c>
      <c r="L2911" s="9" t="s">
        <v>503</v>
      </c>
      <c r="M2911" s="4" t="n">
        <v>143040.44</v>
      </c>
    </row>
    <row r="2912" customFormat="false" ht="12.75" hidden="true" customHeight="false" outlineLevel="0" collapsed="false">
      <c r="A2912" s="0" t="s">
        <v>3799</v>
      </c>
      <c r="B2912" s="3" t="n">
        <v>41300</v>
      </c>
      <c r="C2912" s="0" t="s">
        <v>3800</v>
      </c>
      <c r="D2912" s="0" t="n">
        <v>2</v>
      </c>
      <c r="E2912" s="0" t="s">
        <v>3801</v>
      </c>
      <c r="F2912" s="0" t="s">
        <v>3730</v>
      </c>
      <c r="G2912" s="0" t="s">
        <v>3737</v>
      </c>
      <c r="H2912" s="0" t="s">
        <v>3731</v>
      </c>
      <c r="I2912" s="1" t="n">
        <v>6206.92</v>
      </c>
      <c r="J2912" s="9" t="s">
        <v>503</v>
      </c>
      <c r="M2912" s="4" t="n">
        <v>245772.43</v>
      </c>
    </row>
    <row r="2913" customFormat="false" ht="12.75" hidden="true" customHeight="false" outlineLevel="0" collapsed="false">
      <c r="A2913" s="0" t="s">
        <v>3811</v>
      </c>
      <c r="B2913" s="3" t="n">
        <v>41303</v>
      </c>
      <c r="C2913" s="0" t="s">
        <v>2184</v>
      </c>
      <c r="D2913" s="0" t="n">
        <v>2</v>
      </c>
      <c r="E2913" s="0" t="s">
        <v>3812</v>
      </c>
      <c r="F2913" s="0" t="s">
        <v>3730</v>
      </c>
      <c r="G2913" s="0" t="s">
        <v>3737</v>
      </c>
      <c r="H2913" s="0" t="s">
        <v>3731</v>
      </c>
      <c r="K2913" s="1" t="n">
        <v>798.29</v>
      </c>
      <c r="L2913" s="9" t="s">
        <v>503</v>
      </c>
      <c r="M2913" s="4" t="n">
        <v>143301.18</v>
      </c>
    </row>
    <row r="2914" customFormat="false" ht="12.75" hidden="true" customHeight="false" outlineLevel="0" collapsed="false">
      <c r="A2914" s="0" t="s">
        <v>3811</v>
      </c>
      <c r="B2914" s="3" t="n">
        <v>41303</v>
      </c>
      <c r="C2914" s="0" t="s">
        <v>2184</v>
      </c>
      <c r="D2914" s="0" t="n">
        <v>2</v>
      </c>
      <c r="E2914" s="0" t="s">
        <v>3812</v>
      </c>
      <c r="F2914" s="0" t="s">
        <v>3730</v>
      </c>
      <c r="G2914" s="0" t="s">
        <v>3737</v>
      </c>
      <c r="H2914" s="0" t="s">
        <v>3731</v>
      </c>
      <c r="I2914" s="1" t="n">
        <v>798.29</v>
      </c>
      <c r="J2914" s="9" t="s">
        <v>503</v>
      </c>
      <c r="M2914" s="4" t="n">
        <v>245657.49</v>
      </c>
    </row>
    <row r="2915" customFormat="false" ht="12.75" hidden="true" customHeight="false" outlineLevel="0" collapsed="false">
      <c r="A2915" s="0" t="s">
        <v>6994</v>
      </c>
      <c r="B2915" s="3" t="n">
        <v>41277</v>
      </c>
      <c r="D2915" s="0" t="n">
        <v>2</v>
      </c>
      <c r="E2915" s="0" t="s">
        <v>6995</v>
      </c>
      <c r="F2915" s="0" t="s">
        <v>6996</v>
      </c>
      <c r="G2915" s="0" t="s">
        <v>6997</v>
      </c>
      <c r="H2915" s="0" t="s">
        <v>1055</v>
      </c>
      <c r="I2915" s="1" t="n">
        <v>334.5</v>
      </c>
      <c r="J2915" s="9" t="s">
        <v>503</v>
      </c>
      <c r="M2915" s="4" t="n">
        <v>143416.12</v>
      </c>
    </row>
    <row r="2916" customFormat="false" ht="12.75" hidden="false" customHeight="false" outlineLevel="0" collapsed="false">
      <c r="A2916" s="0" t="s">
        <v>6998</v>
      </c>
      <c r="B2916" s="3" t="n">
        <v>41277</v>
      </c>
      <c r="D2916" s="0" t="n">
        <v>2</v>
      </c>
      <c r="E2916" s="0" t="s">
        <v>6999</v>
      </c>
      <c r="F2916" s="0" t="s">
        <v>6996</v>
      </c>
      <c r="G2916" s="0" t="s">
        <v>6997</v>
      </c>
      <c r="H2916" s="0" t="s">
        <v>1298</v>
      </c>
      <c r="I2916" s="1" t="n">
        <v>1376</v>
      </c>
      <c r="M2916" s="4" t="n">
        <v>245431.89</v>
      </c>
    </row>
    <row r="2917" customFormat="false" ht="12.75" hidden="false" customHeight="false" outlineLevel="0" collapsed="false">
      <c r="A2917" s="0" t="s">
        <v>7000</v>
      </c>
      <c r="B2917" s="3" t="n">
        <v>41277</v>
      </c>
      <c r="C2917" s="0" t="s">
        <v>7001</v>
      </c>
      <c r="D2917" s="0" t="n">
        <v>2</v>
      </c>
      <c r="E2917" s="0" t="s">
        <v>7002</v>
      </c>
      <c r="F2917" s="0" t="s">
        <v>6996</v>
      </c>
      <c r="G2917" s="0" t="s">
        <v>5445</v>
      </c>
      <c r="H2917" s="0" t="s">
        <v>1055</v>
      </c>
      <c r="I2917" s="1" t="n">
        <v>115.52</v>
      </c>
      <c r="M2917" s="4" t="n">
        <v>143641.72</v>
      </c>
    </row>
    <row r="2918" customFormat="false" ht="12.75" hidden="false" customHeight="false" outlineLevel="0" collapsed="false">
      <c r="A2918" s="0" t="s">
        <v>7003</v>
      </c>
      <c r="B2918" s="3" t="n">
        <v>41277</v>
      </c>
      <c r="C2918" s="0" t="s">
        <v>7004</v>
      </c>
      <c r="D2918" s="0" t="n">
        <v>2</v>
      </c>
      <c r="E2918" s="0" t="s">
        <v>7005</v>
      </c>
      <c r="F2918" s="0" t="s">
        <v>6996</v>
      </c>
      <c r="G2918" s="0" t="s">
        <v>5445</v>
      </c>
      <c r="H2918" s="0" t="s">
        <v>1055</v>
      </c>
      <c r="I2918" s="1" t="n">
        <v>94.83</v>
      </c>
      <c r="M2918" s="4" t="n">
        <v>245119.94</v>
      </c>
    </row>
    <row r="2919" customFormat="false" ht="12.75" hidden="false" customHeight="false" outlineLevel="0" collapsed="false">
      <c r="A2919" s="0" t="s">
        <v>7006</v>
      </c>
      <c r="B2919" s="3" t="n">
        <v>41277</v>
      </c>
      <c r="C2919" s="0" t="s">
        <v>7007</v>
      </c>
      <c r="D2919" s="0" t="n">
        <v>2</v>
      </c>
      <c r="E2919" s="0" t="s">
        <v>7008</v>
      </c>
      <c r="F2919" s="0" t="s">
        <v>6996</v>
      </c>
      <c r="G2919" s="0" t="s">
        <v>5445</v>
      </c>
      <c r="H2919" s="0" t="s">
        <v>1055</v>
      </c>
      <c r="I2919" s="1" t="n">
        <v>94.83</v>
      </c>
      <c r="M2919" s="4" t="n">
        <v>143953.67</v>
      </c>
    </row>
    <row r="2920" customFormat="false" ht="12.75" hidden="false" customHeight="false" outlineLevel="0" collapsed="false">
      <c r="A2920" s="0" t="s">
        <v>7009</v>
      </c>
      <c r="B2920" s="3" t="n">
        <v>41278</v>
      </c>
      <c r="C2920" s="0" t="s">
        <v>7010</v>
      </c>
      <c r="D2920" s="0" t="n">
        <v>2</v>
      </c>
      <c r="E2920" s="0" t="s">
        <v>7011</v>
      </c>
      <c r="F2920" s="0" t="s">
        <v>6996</v>
      </c>
      <c r="G2920" s="0" t="s">
        <v>5445</v>
      </c>
      <c r="H2920" s="0" t="s">
        <v>7012</v>
      </c>
      <c r="I2920" s="1" t="n">
        <v>505.25</v>
      </c>
      <c r="M2920" s="4" t="n">
        <v>244896.79</v>
      </c>
    </row>
    <row r="2921" customFormat="false" ht="12.75" hidden="false" customHeight="false" outlineLevel="0" collapsed="false">
      <c r="A2921" s="0" t="s">
        <v>7013</v>
      </c>
      <c r="B2921" s="3" t="n">
        <v>41278</v>
      </c>
      <c r="C2921" s="0" t="s">
        <v>7014</v>
      </c>
      <c r="D2921" s="0" t="n">
        <v>2</v>
      </c>
      <c r="E2921" s="0" t="s">
        <v>7015</v>
      </c>
      <c r="F2921" s="0" t="s">
        <v>6996</v>
      </c>
      <c r="G2921" s="0" t="s">
        <v>5445</v>
      </c>
      <c r="H2921" s="0" t="s">
        <v>7012</v>
      </c>
      <c r="I2921" s="1" t="n">
        <v>505.25</v>
      </c>
      <c r="M2921" s="4" t="n">
        <v>144176.82</v>
      </c>
    </row>
    <row r="2922" customFormat="false" ht="12.75" hidden="false" customHeight="false" outlineLevel="0" collapsed="false">
      <c r="A2922" s="0" t="s">
        <v>7016</v>
      </c>
      <c r="B2922" s="3" t="n">
        <v>41278</v>
      </c>
      <c r="C2922" s="0" t="s">
        <v>7017</v>
      </c>
      <c r="D2922" s="0" t="n">
        <v>2</v>
      </c>
      <c r="E2922" s="0" t="s">
        <v>7018</v>
      </c>
      <c r="F2922" s="0" t="s">
        <v>6996</v>
      </c>
      <c r="G2922" s="0" t="s">
        <v>5445</v>
      </c>
      <c r="H2922" s="0" t="s">
        <v>7012</v>
      </c>
      <c r="I2922" s="1" t="n">
        <v>663.8</v>
      </c>
      <c r="M2922" s="4" t="n">
        <v>244584.84</v>
      </c>
    </row>
    <row r="2923" customFormat="false" ht="12.75" hidden="false" customHeight="false" outlineLevel="0" collapsed="false">
      <c r="A2923" s="0" t="s">
        <v>7019</v>
      </c>
      <c r="B2923" s="3" t="n">
        <v>41278</v>
      </c>
      <c r="C2923" s="0" t="s">
        <v>7020</v>
      </c>
      <c r="D2923" s="0" t="n">
        <v>2</v>
      </c>
      <c r="E2923" s="0" t="s">
        <v>7021</v>
      </c>
      <c r="F2923" s="0" t="s">
        <v>6996</v>
      </c>
      <c r="G2923" s="0" t="s">
        <v>5445</v>
      </c>
      <c r="H2923" s="0" t="s">
        <v>7012</v>
      </c>
      <c r="I2923" s="1" t="n">
        <v>505.25</v>
      </c>
      <c r="M2923" s="4" t="n">
        <v>144488.77</v>
      </c>
    </row>
    <row r="2924" customFormat="false" ht="12.75" hidden="false" customHeight="false" outlineLevel="0" collapsed="false">
      <c r="A2924" s="0" t="s">
        <v>7022</v>
      </c>
      <c r="B2924" s="3" t="n">
        <v>41278</v>
      </c>
      <c r="C2924" s="0" t="s">
        <v>7023</v>
      </c>
      <c r="D2924" s="0" t="n">
        <v>2</v>
      </c>
      <c r="E2924" s="0" t="s">
        <v>7024</v>
      </c>
      <c r="F2924" s="0" t="s">
        <v>6996</v>
      </c>
      <c r="G2924" s="0" t="s">
        <v>5445</v>
      </c>
      <c r="H2924" s="0" t="s">
        <v>7012</v>
      </c>
      <c r="I2924" s="1" t="n">
        <v>505.25</v>
      </c>
      <c r="M2924" s="4" t="n">
        <v>244535.76</v>
      </c>
    </row>
    <row r="2925" customFormat="false" ht="12.75" hidden="false" customHeight="false" outlineLevel="0" collapsed="false">
      <c r="A2925" s="0" t="s">
        <v>7025</v>
      </c>
      <c r="B2925" s="3" t="n">
        <v>41278</v>
      </c>
      <c r="C2925" s="0" t="s">
        <v>7026</v>
      </c>
      <c r="D2925" s="0" t="n">
        <v>2</v>
      </c>
      <c r="E2925" s="0" t="s">
        <v>7027</v>
      </c>
      <c r="F2925" s="0" t="s">
        <v>6996</v>
      </c>
      <c r="G2925" s="0" t="s">
        <v>5445</v>
      </c>
      <c r="H2925" s="0" t="s">
        <v>7012</v>
      </c>
      <c r="I2925" s="1" t="n">
        <v>704.41</v>
      </c>
      <c r="M2925" s="4" t="n">
        <v>43096.65</v>
      </c>
    </row>
    <row r="2926" customFormat="false" ht="12.75" hidden="false" customHeight="false" outlineLevel="0" collapsed="false">
      <c r="A2926" s="0" t="s">
        <v>7028</v>
      </c>
      <c r="B2926" s="3" t="n">
        <v>41278</v>
      </c>
      <c r="C2926" s="0" t="s">
        <v>7029</v>
      </c>
      <c r="D2926" s="0" t="n">
        <v>2</v>
      </c>
      <c r="E2926" s="0" t="s">
        <v>7030</v>
      </c>
      <c r="F2926" s="0" t="s">
        <v>6996</v>
      </c>
      <c r="G2926" s="0" t="s">
        <v>5445</v>
      </c>
      <c r="H2926" s="0" t="s">
        <v>7012</v>
      </c>
      <c r="I2926" s="1" t="n">
        <v>587.72</v>
      </c>
      <c r="M2926" s="4" t="n">
        <v>92338.18</v>
      </c>
    </row>
    <row r="2927" customFormat="false" ht="12.75" hidden="false" customHeight="false" outlineLevel="0" collapsed="false">
      <c r="A2927" s="0" t="s">
        <v>7031</v>
      </c>
      <c r="B2927" s="3" t="n">
        <v>41278</v>
      </c>
      <c r="C2927" s="0" t="s">
        <v>7032</v>
      </c>
      <c r="D2927" s="0" t="n">
        <v>2</v>
      </c>
      <c r="E2927" s="0" t="s">
        <v>7033</v>
      </c>
      <c r="F2927" s="0" t="s">
        <v>6996</v>
      </c>
      <c r="G2927" s="0" t="s">
        <v>5445</v>
      </c>
      <c r="H2927" s="0" t="s">
        <v>7012</v>
      </c>
      <c r="I2927" s="1" t="n">
        <v>758.58</v>
      </c>
      <c r="M2927" s="4" t="n">
        <v>23070.96</v>
      </c>
    </row>
    <row r="2928" customFormat="false" ht="12.75" hidden="false" customHeight="false" outlineLevel="0" collapsed="false">
      <c r="A2928" s="0" t="s">
        <v>7034</v>
      </c>
      <c r="B2928" s="3" t="n">
        <v>41278</v>
      </c>
      <c r="C2928" s="0" t="s">
        <v>7035</v>
      </c>
      <c r="D2928" s="0" t="n">
        <v>2</v>
      </c>
      <c r="E2928" s="0" t="s">
        <v>7036</v>
      </c>
      <c r="F2928" s="0" t="s">
        <v>6996</v>
      </c>
      <c r="G2928" s="0" t="s">
        <v>5445</v>
      </c>
      <c r="H2928" s="0" t="s">
        <v>7012</v>
      </c>
      <c r="I2928" s="1" t="n">
        <v>758.58</v>
      </c>
      <c r="M2928" s="4" t="n">
        <v>43015.62</v>
      </c>
    </row>
    <row r="2929" customFormat="false" ht="12.75" hidden="false" customHeight="false" outlineLevel="0" collapsed="false">
      <c r="A2929" s="0" t="s">
        <v>7037</v>
      </c>
      <c r="B2929" s="3" t="n">
        <v>41278</v>
      </c>
      <c r="C2929" s="0" t="s">
        <v>7038</v>
      </c>
      <c r="D2929" s="0" t="n">
        <v>2</v>
      </c>
      <c r="E2929" s="0" t="s">
        <v>7039</v>
      </c>
      <c r="F2929" s="0" t="s">
        <v>6996</v>
      </c>
      <c r="G2929" s="0" t="s">
        <v>5445</v>
      </c>
      <c r="H2929" s="0" t="s">
        <v>7012</v>
      </c>
      <c r="I2929" s="1" t="n">
        <v>782.48</v>
      </c>
      <c r="M2929" s="4" t="n">
        <v>244203.6</v>
      </c>
    </row>
    <row r="2930" customFormat="false" ht="12.75" hidden="false" customHeight="false" outlineLevel="0" collapsed="false">
      <c r="A2930" s="0" t="s">
        <v>7040</v>
      </c>
      <c r="B2930" s="3" t="n">
        <v>41278</v>
      </c>
      <c r="C2930" s="0" t="s">
        <v>7041</v>
      </c>
      <c r="D2930" s="0" t="n">
        <v>2</v>
      </c>
      <c r="E2930" s="0" t="s">
        <v>7042</v>
      </c>
      <c r="F2930" s="0" t="s">
        <v>6996</v>
      </c>
      <c r="G2930" s="0" t="s">
        <v>5445</v>
      </c>
      <c r="H2930" s="0" t="s">
        <v>7012</v>
      </c>
      <c r="I2930" s="1" t="n">
        <v>800</v>
      </c>
      <c r="M2930" s="4" t="n">
        <v>243543.19</v>
      </c>
    </row>
    <row r="2931" customFormat="false" ht="12.75" hidden="false" customHeight="false" outlineLevel="0" collapsed="false">
      <c r="A2931" s="0" t="s">
        <v>7043</v>
      </c>
      <c r="B2931" s="3" t="n">
        <v>41278</v>
      </c>
      <c r="C2931" s="0" t="s">
        <v>7044</v>
      </c>
      <c r="D2931" s="0" t="n">
        <v>2</v>
      </c>
      <c r="E2931" s="0" t="s">
        <v>7045</v>
      </c>
      <c r="F2931" s="0" t="s">
        <v>6996</v>
      </c>
      <c r="G2931" s="0" t="s">
        <v>4270</v>
      </c>
      <c r="H2931" s="0" t="s">
        <v>1055</v>
      </c>
      <c r="I2931" s="1" t="n">
        <v>826.73</v>
      </c>
      <c r="M2931" s="4" t="n">
        <v>23151.99</v>
      </c>
    </row>
    <row r="2932" customFormat="false" ht="12.75" hidden="false" customHeight="false" outlineLevel="0" collapsed="false">
      <c r="A2932" s="0" t="s">
        <v>7046</v>
      </c>
      <c r="B2932" s="3" t="n">
        <v>41278</v>
      </c>
      <c r="C2932" s="0" t="s">
        <v>7047</v>
      </c>
      <c r="D2932" s="0" t="n">
        <v>2</v>
      </c>
      <c r="E2932" s="0" t="s">
        <v>7048</v>
      </c>
      <c r="F2932" s="0" t="s">
        <v>6996</v>
      </c>
      <c r="G2932" s="0" t="s">
        <v>5445</v>
      </c>
      <c r="H2932" s="0" t="s">
        <v>7012</v>
      </c>
      <c r="I2932" s="1" t="n">
        <v>800</v>
      </c>
      <c r="M2932" s="4" t="n">
        <v>144820.93</v>
      </c>
    </row>
    <row r="2933" customFormat="false" ht="12.75" hidden="false" customHeight="false" outlineLevel="0" collapsed="false">
      <c r="A2933" s="0" t="s">
        <v>7049</v>
      </c>
      <c r="B2933" s="3" t="n">
        <v>41278</v>
      </c>
      <c r="C2933" s="0" t="s">
        <v>7050</v>
      </c>
      <c r="D2933" s="0" t="n">
        <v>2</v>
      </c>
      <c r="E2933" s="0" t="s">
        <v>7051</v>
      </c>
      <c r="F2933" s="0" t="s">
        <v>6996</v>
      </c>
      <c r="G2933" s="0" t="s">
        <v>4270</v>
      </c>
      <c r="H2933" s="0" t="s">
        <v>1055</v>
      </c>
      <c r="I2933" s="1" t="n">
        <v>927.59</v>
      </c>
      <c r="M2933" s="4" t="n">
        <v>92998.59</v>
      </c>
    </row>
    <row r="2934" customFormat="false" ht="12.75" hidden="false" customHeight="false" outlineLevel="0" collapsed="false">
      <c r="A2934" s="0" t="s">
        <v>7052</v>
      </c>
      <c r="B2934" s="3" t="n">
        <v>41278</v>
      </c>
      <c r="C2934" s="0" t="s">
        <v>7053</v>
      </c>
      <c r="D2934" s="0" t="n">
        <v>2</v>
      </c>
      <c r="E2934" s="0" t="s">
        <v>7054</v>
      </c>
      <c r="F2934" s="0" t="s">
        <v>6996</v>
      </c>
      <c r="G2934" s="0" t="s">
        <v>5445</v>
      </c>
      <c r="H2934" s="0" t="s">
        <v>7012</v>
      </c>
      <c r="I2934" s="1" t="n">
        <v>831.29</v>
      </c>
      <c r="M2934" s="4" t="n">
        <v>250845.43</v>
      </c>
    </row>
    <row r="2935" customFormat="false" ht="12.75" hidden="false" customHeight="false" outlineLevel="0" collapsed="false">
      <c r="A2935" s="0" t="s">
        <v>7055</v>
      </c>
      <c r="B2935" s="3" t="n">
        <v>41278</v>
      </c>
      <c r="C2935" s="0" t="s">
        <v>7056</v>
      </c>
      <c r="D2935" s="0" t="n">
        <v>2</v>
      </c>
      <c r="E2935" s="0" t="s">
        <v>7057</v>
      </c>
      <c r="F2935" s="0" t="s">
        <v>6996</v>
      </c>
      <c r="G2935" s="0" t="s">
        <v>4270</v>
      </c>
      <c r="H2935" s="0" t="s">
        <v>1055</v>
      </c>
      <c r="I2935" s="1" t="n">
        <v>785.34</v>
      </c>
      <c r="M2935" s="4" t="n">
        <v>145357.97</v>
      </c>
    </row>
    <row r="2936" customFormat="false" ht="12.75" hidden="false" customHeight="false" outlineLevel="0" collapsed="false">
      <c r="A2936" s="0" t="s">
        <v>7058</v>
      </c>
      <c r="B2936" s="3" t="n">
        <v>41278</v>
      </c>
      <c r="C2936" s="0" t="s">
        <v>7059</v>
      </c>
      <c r="D2936" s="0" t="n">
        <v>2</v>
      </c>
      <c r="E2936" s="0" t="s">
        <v>7060</v>
      </c>
      <c r="F2936" s="0" t="s">
        <v>6996</v>
      </c>
      <c r="G2936" s="0" t="s">
        <v>5445</v>
      </c>
      <c r="H2936" s="0" t="s">
        <v>7012</v>
      </c>
      <c r="I2936" s="1" t="n">
        <v>849.51</v>
      </c>
      <c r="M2936" s="4" t="n">
        <v>250022.49</v>
      </c>
    </row>
    <row r="2937" customFormat="false" ht="12.75" hidden="false" customHeight="false" outlineLevel="0" collapsed="false">
      <c r="A2937" s="0" t="s">
        <v>7061</v>
      </c>
      <c r="B2937" s="3" t="n">
        <v>41278</v>
      </c>
      <c r="C2937" s="0" t="n">
        <v>140</v>
      </c>
      <c r="D2937" s="0" t="n">
        <v>2</v>
      </c>
      <c r="E2937" s="0" t="s">
        <v>7062</v>
      </c>
      <c r="F2937" s="0" t="s">
        <v>6996</v>
      </c>
      <c r="G2937" s="0" t="s">
        <v>5445</v>
      </c>
      <c r="H2937" s="0" t="s">
        <v>7063</v>
      </c>
      <c r="I2937" s="1" t="n">
        <v>258</v>
      </c>
      <c r="M2937" s="4" t="n">
        <v>146180.91</v>
      </c>
    </row>
    <row r="2938" customFormat="false" ht="12.75" hidden="false" customHeight="false" outlineLevel="0" collapsed="false">
      <c r="A2938" s="0" t="s">
        <v>7064</v>
      </c>
      <c r="B2938" s="3" t="n">
        <v>41278</v>
      </c>
      <c r="C2938" s="0" t="n">
        <v>6389</v>
      </c>
      <c r="D2938" s="0" t="n">
        <v>2</v>
      </c>
      <c r="E2938" s="0" t="s">
        <v>7065</v>
      </c>
      <c r="F2938" s="0" t="s">
        <v>6996</v>
      </c>
      <c r="G2938" s="0" t="s">
        <v>5445</v>
      </c>
      <c r="H2938" s="0" t="s">
        <v>7066</v>
      </c>
      <c r="I2938" s="1" t="n">
        <v>401.63</v>
      </c>
      <c r="M2938" s="4" t="n">
        <v>249761.75</v>
      </c>
    </row>
    <row r="2939" customFormat="false" ht="12.75" hidden="false" customHeight="false" outlineLevel="0" collapsed="false">
      <c r="A2939" s="0" t="s">
        <v>7067</v>
      </c>
      <c r="B2939" s="3" t="n">
        <v>41278</v>
      </c>
      <c r="C2939" s="0" t="n">
        <v>6388</v>
      </c>
      <c r="D2939" s="0" t="n">
        <v>2</v>
      </c>
      <c r="E2939" s="0" t="s">
        <v>7068</v>
      </c>
      <c r="F2939" s="0" t="s">
        <v>6996</v>
      </c>
      <c r="G2939" s="0" t="s">
        <v>5445</v>
      </c>
      <c r="H2939" s="0" t="s">
        <v>7066</v>
      </c>
      <c r="I2939" s="1" t="n">
        <v>383.15</v>
      </c>
      <c r="M2939" s="4" t="n">
        <v>146441.65</v>
      </c>
    </row>
    <row r="2940" customFormat="false" ht="12.75" hidden="false" customHeight="false" outlineLevel="0" collapsed="false">
      <c r="A2940" s="0" t="s">
        <v>7069</v>
      </c>
      <c r="B2940" s="3" t="n">
        <v>41278</v>
      </c>
      <c r="C2940" s="0" t="s">
        <v>7070</v>
      </c>
      <c r="D2940" s="0" t="n">
        <v>2</v>
      </c>
      <c r="E2940" s="0" t="s">
        <v>7071</v>
      </c>
      <c r="F2940" s="0" t="s">
        <v>6996</v>
      </c>
      <c r="G2940" s="0" t="s">
        <v>6997</v>
      </c>
      <c r="H2940" s="0" t="s">
        <v>7072</v>
      </c>
      <c r="I2940" s="1" t="n">
        <v>6206.92</v>
      </c>
      <c r="M2940" s="4" t="n">
        <v>248585.86</v>
      </c>
    </row>
    <row r="2941" customFormat="false" ht="12.75" hidden="false" customHeight="false" outlineLevel="0" collapsed="false">
      <c r="A2941" s="0" t="s">
        <v>7073</v>
      </c>
      <c r="B2941" s="3" t="n">
        <v>41278</v>
      </c>
      <c r="C2941" s="0" t="s">
        <v>7070</v>
      </c>
      <c r="D2941" s="0" t="n">
        <v>2</v>
      </c>
      <c r="E2941" s="0" t="s">
        <v>7071</v>
      </c>
      <c r="F2941" s="0" t="s">
        <v>6996</v>
      </c>
      <c r="G2941" s="0" t="s">
        <v>6997</v>
      </c>
      <c r="H2941" s="0" t="s">
        <v>7074</v>
      </c>
      <c r="K2941" s="1" t="n">
        <v>6206.92</v>
      </c>
      <c r="M2941" s="4" t="n">
        <v>98318.41</v>
      </c>
    </row>
    <row r="2942" customFormat="false" ht="12.75" hidden="false" customHeight="false" outlineLevel="0" collapsed="false">
      <c r="A2942" s="0" t="s">
        <v>7075</v>
      </c>
      <c r="B2942" s="3" t="n">
        <v>41278</v>
      </c>
      <c r="D2942" s="0" t="n">
        <v>2</v>
      </c>
      <c r="E2942" s="0" t="s">
        <v>6995</v>
      </c>
      <c r="F2942" s="0" t="s">
        <v>6996</v>
      </c>
      <c r="G2942" s="0" t="s">
        <v>6997</v>
      </c>
      <c r="H2942" s="0" t="s">
        <v>7076</v>
      </c>
      <c r="K2942" s="1" t="n">
        <v>334.5</v>
      </c>
      <c r="M2942" s="4" t="n">
        <v>248244.18</v>
      </c>
    </row>
    <row r="2943" customFormat="false" ht="12.75" hidden="false" customHeight="false" outlineLevel="0" collapsed="false">
      <c r="A2943" s="0" t="s">
        <v>7077</v>
      </c>
      <c r="B2943" s="3" t="n">
        <v>41278</v>
      </c>
      <c r="C2943" s="0" t="s">
        <v>7078</v>
      </c>
      <c r="D2943" s="0" t="n">
        <v>2</v>
      </c>
      <c r="E2943" s="0" t="s">
        <v>7079</v>
      </c>
      <c r="F2943" s="0" t="s">
        <v>6996</v>
      </c>
      <c r="G2943" s="0" t="s">
        <v>6997</v>
      </c>
      <c r="H2943" s="0" t="s">
        <v>1055</v>
      </c>
      <c r="I2943" s="1" t="n">
        <v>330.17</v>
      </c>
      <c r="M2943" s="4" t="n">
        <v>146783.33</v>
      </c>
    </row>
    <row r="2944" customFormat="false" ht="12.75" hidden="false" customHeight="false" outlineLevel="0" collapsed="false">
      <c r="A2944" s="0" t="s">
        <v>7080</v>
      </c>
      <c r="B2944" s="3" t="n">
        <v>41279</v>
      </c>
      <c r="C2944" s="0" t="n">
        <v>6432</v>
      </c>
      <c r="D2944" s="0" t="n">
        <v>2</v>
      </c>
      <c r="E2944" s="0" t="s">
        <v>7081</v>
      </c>
      <c r="F2944" s="0" t="s">
        <v>6996</v>
      </c>
      <c r="G2944" s="0" t="s">
        <v>5445</v>
      </c>
      <c r="H2944" s="0" t="s">
        <v>7082</v>
      </c>
      <c r="I2944" s="1" t="n">
        <v>1000</v>
      </c>
      <c r="M2944" s="4" t="n">
        <v>248030.99</v>
      </c>
    </row>
    <row r="2945" customFormat="false" ht="12.75" hidden="false" customHeight="false" outlineLevel="0" collapsed="false">
      <c r="A2945" s="0" t="s">
        <v>7083</v>
      </c>
      <c r="B2945" s="3" t="n">
        <v>41279</v>
      </c>
      <c r="C2945" s="0" t="n">
        <v>6387</v>
      </c>
      <c r="D2945" s="0" t="n">
        <v>2</v>
      </c>
      <c r="E2945" s="0" t="s">
        <v>7084</v>
      </c>
      <c r="F2945" s="0" t="s">
        <v>6996</v>
      </c>
      <c r="G2945" s="0" t="s">
        <v>5445</v>
      </c>
      <c r="H2945" s="0" t="s">
        <v>7066</v>
      </c>
      <c r="I2945" s="1" t="n">
        <v>426.4</v>
      </c>
      <c r="M2945" s="4" t="n">
        <v>146996.52</v>
      </c>
    </row>
    <row r="2946" customFormat="false" ht="12.75" hidden="false" customHeight="false" outlineLevel="0" collapsed="false">
      <c r="A2946" s="0" t="s">
        <v>7085</v>
      </c>
      <c r="B2946" s="3" t="n">
        <v>41281</v>
      </c>
      <c r="C2946" s="0" t="s">
        <v>7086</v>
      </c>
      <c r="D2946" s="0" t="n">
        <v>2</v>
      </c>
      <c r="E2946" s="0" t="s">
        <v>7087</v>
      </c>
      <c r="F2946" s="0" t="s">
        <v>6996</v>
      </c>
      <c r="G2946" s="0" t="s">
        <v>5445</v>
      </c>
      <c r="H2946" s="0" t="s">
        <v>7012</v>
      </c>
      <c r="I2946" s="1" t="n">
        <v>663.75</v>
      </c>
      <c r="M2946" s="4" t="n">
        <v>247272.52</v>
      </c>
    </row>
    <row r="2947" customFormat="false" ht="12.75" hidden="false" customHeight="false" outlineLevel="0" collapsed="false">
      <c r="A2947" s="0" t="s">
        <v>7088</v>
      </c>
      <c r="B2947" s="3" t="n">
        <v>41281</v>
      </c>
      <c r="C2947" s="0" t="n">
        <v>6390</v>
      </c>
      <c r="D2947" s="0" t="n">
        <v>2</v>
      </c>
      <c r="E2947" s="0" t="s">
        <v>7089</v>
      </c>
      <c r="F2947" s="0" t="s">
        <v>6996</v>
      </c>
      <c r="G2947" s="0" t="s">
        <v>5445</v>
      </c>
      <c r="H2947" s="0" t="s">
        <v>7066</v>
      </c>
      <c r="I2947" s="1" t="n">
        <v>245.7</v>
      </c>
      <c r="M2947" s="4" t="n">
        <v>247480.16</v>
      </c>
    </row>
    <row r="2948" customFormat="false" ht="12.75" hidden="false" customHeight="false" outlineLevel="0" collapsed="false">
      <c r="A2948" s="0" t="s">
        <v>7090</v>
      </c>
      <c r="B2948" s="3" t="n">
        <v>41281</v>
      </c>
      <c r="C2948" s="0" t="s">
        <v>7091</v>
      </c>
      <c r="D2948" s="0" t="n">
        <v>2</v>
      </c>
      <c r="E2948" s="0" t="s">
        <v>7092</v>
      </c>
      <c r="F2948" s="0" t="s">
        <v>6996</v>
      </c>
      <c r="G2948" s="0" t="s">
        <v>4270</v>
      </c>
      <c r="H2948" s="0" t="s">
        <v>1055</v>
      </c>
      <c r="I2948" s="1" t="n">
        <v>1710</v>
      </c>
      <c r="M2948" s="4" t="n">
        <v>98526.05</v>
      </c>
    </row>
    <row r="2949" customFormat="false" ht="12.75" hidden="false" customHeight="false" outlineLevel="0" collapsed="false">
      <c r="A2949" s="0" t="s">
        <v>7093</v>
      </c>
      <c r="B2949" s="3" t="n">
        <v>41282</v>
      </c>
      <c r="C2949" s="0" t="s">
        <v>7094</v>
      </c>
      <c r="D2949" s="0" t="n">
        <v>2</v>
      </c>
      <c r="E2949" s="0" t="s">
        <v>7095</v>
      </c>
      <c r="F2949" s="0" t="s">
        <v>6996</v>
      </c>
      <c r="G2949" s="0" t="s">
        <v>5445</v>
      </c>
      <c r="H2949" s="0" t="s">
        <v>7012</v>
      </c>
      <c r="I2949" s="1" t="n">
        <v>126.83</v>
      </c>
      <c r="M2949" s="4" t="n">
        <v>147547.35</v>
      </c>
    </row>
    <row r="2950" customFormat="false" ht="12.75" hidden="false" customHeight="false" outlineLevel="0" collapsed="false">
      <c r="A2950" s="0" t="s">
        <v>7096</v>
      </c>
      <c r="B2950" s="3" t="n">
        <v>41282</v>
      </c>
      <c r="C2950" s="0" t="s">
        <v>7097</v>
      </c>
      <c r="D2950" s="0" t="n">
        <v>2</v>
      </c>
      <c r="E2950" s="0" t="s">
        <v>7098</v>
      </c>
      <c r="F2950" s="0" t="s">
        <v>6996</v>
      </c>
      <c r="G2950" s="0" t="s">
        <v>5445</v>
      </c>
      <c r="H2950" s="0" t="s">
        <v>7012</v>
      </c>
      <c r="I2950" s="1" t="n">
        <v>427.85</v>
      </c>
      <c r="M2950" s="4" t="n">
        <v>246879.58</v>
      </c>
    </row>
    <row r="2951" customFormat="false" ht="12.75" hidden="false" customHeight="false" outlineLevel="0" collapsed="false">
      <c r="A2951" s="0" t="s">
        <v>7099</v>
      </c>
      <c r="B2951" s="3" t="n">
        <v>41282</v>
      </c>
      <c r="C2951" s="0" t="s">
        <v>7100</v>
      </c>
      <c r="D2951" s="0" t="n">
        <v>2</v>
      </c>
      <c r="E2951" s="0" t="s">
        <v>7101</v>
      </c>
      <c r="F2951" s="0" t="s">
        <v>6996</v>
      </c>
      <c r="G2951" s="0" t="s">
        <v>4270</v>
      </c>
      <c r="H2951" s="0" t="s">
        <v>1055</v>
      </c>
      <c r="I2951" s="1" t="n">
        <v>250</v>
      </c>
      <c r="M2951" s="4" t="n">
        <v>247011.78</v>
      </c>
    </row>
    <row r="2952" customFormat="false" ht="12.75" hidden="false" customHeight="false" outlineLevel="0" collapsed="false">
      <c r="A2952" s="0" t="s">
        <v>7102</v>
      </c>
      <c r="B2952" s="3" t="n">
        <v>41282</v>
      </c>
      <c r="D2952" s="0" t="n">
        <v>2</v>
      </c>
      <c r="E2952" s="0" t="s">
        <v>7103</v>
      </c>
      <c r="F2952" s="0" t="s">
        <v>6996</v>
      </c>
      <c r="G2952" s="0" t="s">
        <v>6997</v>
      </c>
      <c r="H2952" s="0" t="s">
        <v>1055</v>
      </c>
      <c r="I2952" s="1" t="n">
        <v>427.95</v>
      </c>
      <c r="M2952" s="4" t="n">
        <v>98658.25</v>
      </c>
    </row>
    <row r="2953" customFormat="false" ht="12.75" hidden="false" customHeight="false" outlineLevel="0" collapsed="false">
      <c r="A2953" s="0" t="s">
        <v>7104</v>
      </c>
      <c r="B2953" s="3" t="n">
        <v>41282</v>
      </c>
      <c r="D2953" s="0" t="n">
        <v>2</v>
      </c>
      <c r="E2953" s="0" t="s">
        <v>7105</v>
      </c>
      <c r="F2953" s="0" t="s">
        <v>6996</v>
      </c>
      <c r="G2953" s="0" t="s">
        <v>6997</v>
      </c>
      <c r="H2953" s="0" t="s">
        <v>1055</v>
      </c>
      <c r="I2953" s="1" t="n">
        <v>405.17</v>
      </c>
      <c r="M2953" s="4" t="n">
        <v>147808.09</v>
      </c>
    </row>
    <row r="2954" customFormat="false" ht="12.75" hidden="false" customHeight="false" outlineLevel="0" collapsed="false">
      <c r="A2954" s="0" t="s">
        <v>7106</v>
      </c>
      <c r="B2954" s="3" t="n">
        <v>41282</v>
      </c>
      <c r="D2954" s="0" t="n">
        <v>2</v>
      </c>
      <c r="E2954" s="0" t="s">
        <v>7107</v>
      </c>
      <c r="F2954" s="0" t="s">
        <v>6996</v>
      </c>
      <c r="G2954" s="0" t="s">
        <v>6997</v>
      </c>
      <c r="H2954" s="0" t="s">
        <v>1055</v>
      </c>
      <c r="I2954" s="1" t="n">
        <v>514.9</v>
      </c>
      <c r="M2954" s="4" t="n">
        <v>246636.66</v>
      </c>
    </row>
    <row r="2955" customFormat="false" ht="12.75" hidden="false" customHeight="false" outlineLevel="0" collapsed="false">
      <c r="A2955" s="0" t="s">
        <v>7108</v>
      </c>
      <c r="B2955" s="3" t="n">
        <v>41282</v>
      </c>
      <c r="C2955" s="0" t="s">
        <v>7109</v>
      </c>
      <c r="D2955" s="0" t="n">
        <v>2</v>
      </c>
      <c r="E2955" s="0" t="s">
        <v>7110</v>
      </c>
      <c r="F2955" s="0" t="s">
        <v>6996</v>
      </c>
      <c r="G2955" s="0" t="s">
        <v>4270</v>
      </c>
      <c r="H2955" s="0" t="s">
        <v>1055</v>
      </c>
      <c r="I2955" s="1" t="n">
        <v>250</v>
      </c>
      <c r="M2955" s="4" t="n">
        <v>148051.01</v>
      </c>
    </row>
    <row r="2956" customFormat="false" ht="12.75" hidden="false" customHeight="false" outlineLevel="0" collapsed="false">
      <c r="A2956" s="0" t="s">
        <v>7111</v>
      </c>
      <c r="B2956" s="3" t="n">
        <v>41283</v>
      </c>
      <c r="C2956" s="0" t="s">
        <v>7112</v>
      </c>
      <c r="D2956" s="0" t="n">
        <v>2</v>
      </c>
      <c r="E2956" s="0" t="s">
        <v>7113</v>
      </c>
      <c r="F2956" s="0" t="s">
        <v>6996</v>
      </c>
      <c r="G2956" s="0" t="s">
        <v>5445</v>
      </c>
      <c r="H2956" s="0" t="s">
        <v>7012</v>
      </c>
      <c r="I2956" s="1" t="n">
        <v>657.01</v>
      </c>
      <c r="M2956" s="4" t="n">
        <v>245671.88</v>
      </c>
    </row>
    <row r="2957" customFormat="false" ht="12.75" hidden="false" customHeight="false" outlineLevel="0" collapsed="false">
      <c r="A2957" s="0" t="s">
        <v>7114</v>
      </c>
      <c r="B2957" s="3" t="n">
        <v>41283</v>
      </c>
      <c r="C2957" s="0" t="s">
        <v>7115</v>
      </c>
      <c r="D2957" s="0" t="n">
        <v>2</v>
      </c>
      <c r="E2957" s="0" t="s">
        <v>7116</v>
      </c>
      <c r="F2957" s="0" t="s">
        <v>6996</v>
      </c>
      <c r="G2957" s="0" t="s">
        <v>5445</v>
      </c>
      <c r="H2957" s="0" t="s">
        <v>7012</v>
      </c>
      <c r="I2957" s="1" t="n">
        <v>559.96</v>
      </c>
      <c r="M2957" s="4" t="n">
        <v>99623.03</v>
      </c>
    </row>
    <row r="2958" customFormat="false" ht="12.75" hidden="false" customHeight="false" outlineLevel="0" collapsed="false">
      <c r="A2958" s="0" t="s">
        <v>7117</v>
      </c>
      <c r="B2958" s="3" t="n">
        <v>41283</v>
      </c>
      <c r="C2958" s="0" t="s">
        <v>7118</v>
      </c>
      <c r="D2958" s="0" t="n">
        <v>2</v>
      </c>
      <c r="E2958" s="0" t="s">
        <v>7119</v>
      </c>
      <c r="F2958" s="0" t="s">
        <v>6996</v>
      </c>
      <c r="G2958" s="0" t="s">
        <v>5445</v>
      </c>
      <c r="H2958" s="0" t="s">
        <v>7012</v>
      </c>
      <c r="I2958" s="1" t="n">
        <v>548.78</v>
      </c>
      <c r="M2958" s="4" t="n">
        <v>245428.96</v>
      </c>
    </row>
    <row r="2959" customFormat="false" ht="12.75" hidden="false" customHeight="false" outlineLevel="0" collapsed="false">
      <c r="A2959" s="0" t="s">
        <v>7120</v>
      </c>
      <c r="B2959" s="3" t="n">
        <v>41283</v>
      </c>
      <c r="C2959" s="0" t="s">
        <v>7121</v>
      </c>
      <c r="D2959" s="0" t="n">
        <v>2</v>
      </c>
      <c r="E2959" s="0" t="s">
        <v>7122</v>
      </c>
      <c r="F2959" s="0" t="s">
        <v>6996</v>
      </c>
      <c r="G2959" s="0" t="s">
        <v>5445</v>
      </c>
      <c r="H2959" s="0" t="s">
        <v>7012</v>
      </c>
      <c r="I2959" s="1" t="n">
        <v>431.9</v>
      </c>
      <c r="M2959" s="4" t="n">
        <v>148293.93</v>
      </c>
    </row>
    <row r="2960" customFormat="false" ht="12.75" hidden="false" customHeight="false" outlineLevel="0" collapsed="false">
      <c r="A2960" s="0" t="s">
        <v>7123</v>
      </c>
      <c r="B2960" s="3" t="n">
        <v>41283</v>
      </c>
      <c r="C2960" s="0" t="s">
        <v>7124</v>
      </c>
      <c r="D2960" s="0" t="n">
        <v>2</v>
      </c>
      <c r="E2960" s="0" t="s">
        <v>7125</v>
      </c>
      <c r="F2960" s="0" t="s">
        <v>6996</v>
      </c>
      <c r="G2960" s="0" t="s">
        <v>4270</v>
      </c>
      <c r="H2960" s="0" t="s">
        <v>7126</v>
      </c>
      <c r="I2960" s="1" t="n">
        <v>422.41</v>
      </c>
      <c r="M2960" s="4" t="n">
        <v>245215.77</v>
      </c>
    </row>
    <row r="2961" customFormat="false" ht="12.75" hidden="false" customHeight="false" outlineLevel="0" collapsed="false">
      <c r="A2961" s="0" t="s">
        <v>7127</v>
      </c>
      <c r="B2961" s="3" t="n">
        <v>41283</v>
      </c>
      <c r="C2961" s="0" t="s">
        <v>7128</v>
      </c>
      <c r="D2961" s="0" t="n">
        <v>2</v>
      </c>
      <c r="E2961" s="0" t="s">
        <v>7129</v>
      </c>
      <c r="F2961" s="0" t="s">
        <v>6996</v>
      </c>
      <c r="G2961" s="0" t="s">
        <v>4270</v>
      </c>
      <c r="H2961" s="0" t="s">
        <v>7130</v>
      </c>
      <c r="I2961" s="1" t="n">
        <v>81.03</v>
      </c>
      <c r="M2961" s="4" t="n">
        <v>148507.12</v>
      </c>
    </row>
    <row r="2962" customFormat="false" ht="12.75" hidden="false" customHeight="false" outlineLevel="0" collapsed="false">
      <c r="A2962" s="0" t="s">
        <v>7131</v>
      </c>
      <c r="B2962" s="3" t="n">
        <v>41283</v>
      </c>
      <c r="C2962" s="0" t="s">
        <v>7132</v>
      </c>
      <c r="D2962" s="0" t="n">
        <v>2</v>
      </c>
      <c r="E2962" s="0" t="s">
        <v>7133</v>
      </c>
      <c r="F2962" s="0" t="s">
        <v>6996</v>
      </c>
      <c r="G2962" s="0" t="s">
        <v>6997</v>
      </c>
      <c r="H2962" s="0" t="s">
        <v>1055</v>
      </c>
      <c r="I2962" s="1" t="n">
        <v>405.64</v>
      </c>
      <c r="M2962" s="4" t="n">
        <v>27959.99</v>
      </c>
    </row>
    <row r="2963" customFormat="false" ht="12.75" hidden="false" customHeight="false" outlineLevel="0" collapsed="false">
      <c r="A2963" s="0" t="s">
        <v>7134</v>
      </c>
      <c r="B2963" s="3" t="n">
        <v>41283</v>
      </c>
      <c r="C2963" s="0" t="s">
        <v>7135</v>
      </c>
      <c r="D2963" s="0" t="n">
        <v>2</v>
      </c>
      <c r="E2963" s="0" t="s">
        <v>7136</v>
      </c>
      <c r="F2963" s="0" t="s">
        <v>6996</v>
      </c>
      <c r="G2963" s="0" t="s">
        <v>6997</v>
      </c>
      <c r="H2963" s="0" t="s">
        <v>1055</v>
      </c>
      <c r="I2963" s="1" t="n">
        <v>428.12</v>
      </c>
      <c r="M2963" s="4" t="n">
        <v>28698.54</v>
      </c>
    </row>
    <row r="2964" customFormat="false" ht="12.75" hidden="false" customHeight="false" outlineLevel="0" collapsed="false">
      <c r="A2964" s="0" t="s">
        <v>7137</v>
      </c>
      <c r="B2964" s="3" t="n">
        <v>41283</v>
      </c>
      <c r="D2964" s="0" t="n">
        <v>2</v>
      </c>
      <c r="E2964" s="0" t="s">
        <v>7107</v>
      </c>
      <c r="F2964" s="0" t="s">
        <v>6996</v>
      </c>
      <c r="G2964" s="0" t="s">
        <v>6997</v>
      </c>
      <c r="H2964" s="0" t="s">
        <v>7076</v>
      </c>
      <c r="K2964" s="1" t="n">
        <v>514.9</v>
      </c>
      <c r="M2964" s="4" t="n">
        <v>27797.93</v>
      </c>
    </row>
    <row r="2965" customFormat="false" ht="12.75" hidden="false" customHeight="false" outlineLevel="0" collapsed="false">
      <c r="A2965" s="0" t="s">
        <v>7138</v>
      </c>
      <c r="B2965" s="3" t="n">
        <v>41283</v>
      </c>
      <c r="D2965" s="0" t="n">
        <v>2</v>
      </c>
      <c r="E2965" s="0" t="s">
        <v>7103</v>
      </c>
      <c r="F2965" s="0" t="s">
        <v>6996</v>
      </c>
      <c r="G2965" s="0" t="s">
        <v>6997</v>
      </c>
      <c r="H2965" s="0" t="s">
        <v>7076</v>
      </c>
      <c r="K2965" s="1" t="n">
        <v>427.95</v>
      </c>
      <c r="M2965" s="4" t="n">
        <v>244875.43</v>
      </c>
    </row>
    <row r="2966" customFormat="false" ht="12.75" hidden="false" customHeight="false" outlineLevel="0" collapsed="false">
      <c r="A2966" s="0" t="s">
        <v>7139</v>
      </c>
      <c r="B2966" s="3" t="n">
        <v>41283</v>
      </c>
      <c r="D2966" s="0" t="n">
        <v>2</v>
      </c>
      <c r="E2966" s="0" t="s">
        <v>7105</v>
      </c>
      <c r="F2966" s="0" t="s">
        <v>6996</v>
      </c>
      <c r="G2966" s="0" t="s">
        <v>6997</v>
      </c>
      <c r="H2966" s="0" t="s">
        <v>7076</v>
      </c>
      <c r="K2966" s="1" t="n">
        <v>405.17</v>
      </c>
      <c r="M2966" s="4" t="n">
        <v>242585.47</v>
      </c>
    </row>
    <row r="2967" customFormat="false" ht="12.75" hidden="false" customHeight="false" outlineLevel="0" collapsed="false">
      <c r="A2967" s="0" t="s">
        <v>7140</v>
      </c>
      <c r="B2967" s="3" t="n">
        <v>41284</v>
      </c>
      <c r="C2967" s="0" t="s">
        <v>7141</v>
      </c>
      <c r="D2967" s="0" t="n">
        <v>2</v>
      </c>
      <c r="E2967" s="0" t="s">
        <v>7142</v>
      </c>
      <c r="F2967" s="0" t="s">
        <v>6996</v>
      </c>
      <c r="G2967" s="0" t="s">
        <v>4270</v>
      </c>
      <c r="H2967" s="0" t="s">
        <v>7126</v>
      </c>
      <c r="I2967" s="1" t="n">
        <v>642.24</v>
      </c>
      <c r="M2967" s="4" t="n">
        <v>28860.6</v>
      </c>
    </row>
    <row r="2968" customFormat="false" ht="12.75" hidden="false" customHeight="false" outlineLevel="0" collapsed="false">
      <c r="A2968" s="0" t="s">
        <v>7143</v>
      </c>
      <c r="B2968" s="3" t="n">
        <v>41284</v>
      </c>
      <c r="C2968" s="0" t="s">
        <v>7144</v>
      </c>
      <c r="D2968" s="0" t="n">
        <v>2</v>
      </c>
      <c r="E2968" s="0" t="s">
        <v>7145</v>
      </c>
      <c r="F2968" s="0" t="s">
        <v>6996</v>
      </c>
      <c r="G2968" s="0" t="s">
        <v>4270</v>
      </c>
      <c r="H2968" s="0" t="s">
        <v>670</v>
      </c>
      <c r="I2968" s="1" t="n">
        <v>72.7</v>
      </c>
      <c r="M2968" s="4" t="n">
        <v>148847.46</v>
      </c>
    </row>
    <row r="2969" customFormat="false" ht="12.75" hidden="false" customHeight="false" outlineLevel="0" collapsed="false">
      <c r="A2969" s="0" t="s">
        <v>7146</v>
      </c>
      <c r="B2969" s="3" t="n">
        <v>41285</v>
      </c>
      <c r="C2969" s="0" t="n">
        <v>152</v>
      </c>
      <c r="D2969" s="0" t="n">
        <v>2</v>
      </c>
      <c r="E2969" s="0" t="s">
        <v>7147</v>
      </c>
      <c r="F2969" s="0" t="s">
        <v>6996</v>
      </c>
      <c r="G2969" s="0" t="s">
        <v>5445</v>
      </c>
      <c r="H2969" s="0" t="s">
        <v>7063</v>
      </c>
      <c r="I2969" s="1" t="n">
        <v>258</v>
      </c>
      <c r="M2969" s="4" t="n">
        <v>101912.99</v>
      </c>
    </row>
    <row r="2970" customFormat="false" ht="12.75" hidden="false" customHeight="false" outlineLevel="0" collapsed="false">
      <c r="A2970" s="0" t="s">
        <v>7148</v>
      </c>
      <c r="B2970" s="3" t="n">
        <v>41285</v>
      </c>
      <c r="C2970" s="0" t="n">
        <v>153</v>
      </c>
      <c r="D2970" s="0" t="n">
        <v>2</v>
      </c>
      <c r="E2970" s="0" t="s">
        <v>7149</v>
      </c>
      <c r="F2970" s="0" t="s">
        <v>6996</v>
      </c>
      <c r="G2970" s="0" t="s">
        <v>5445</v>
      </c>
      <c r="H2970" s="0" t="s">
        <v>7063</v>
      </c>
      <c r="I2970" s="1" t="n">
        <v>258</v>
      </c>
      <c r="M2970" s="4" t="n">
        <v>242274.72</v>
      </c>
    </row>
    <row r="2971" customFormat="false" ht="12.75" hidden="false" customHeight="false" outlineLevel="0" collapsed="false">
      <c r="A2971" s="0" t="s">
        <v>7150</v>
      </c>
      <c r="B2971" s="3" t="n">
        <v>41285</v>
      </c>
      <c r="D2971" s="0" t="n">
        <v>2</v>
      </c>
      <c r="E2971" s="0" t="s">
        <v>7151</v>
      </c>
      <c r="F2971" s="0" t="s">
        <v>6996</v>
      </c>
      <c r="G2971" s="0" t="s">
        <v>5445</v>
      </c>
      <c r="H2971" s="0" t="s">
        <v>7012</v>
      </c>
      <c r="I2971" s="1" t="n">
        <v>182</v>
      </c>
      <c r="M2971" s="4" t="n">
        <v>149158.21</v>
      </c>
    </row>
    <row r="2972" customFormat="false" ht="12.75" hidden="false" customHeight="false" outlineLevel="0" collapsed="false">
      <c r="A2972" s="0" t="s">
        <v>7152</v>
      </c>
      <c r="B2972" s="3" t="n">
        <v>41285</v>
      </c>
      <c r="C2972" s="0" t="s">
        <v>7153</v>
      </c>
      <c r="D2972" s="0" t="n">
        <v>2</v>
      </c>
      <c r="E2972" s="0" t="s">
        <v>7154</v>
      </c>
      <c r="F2972" s="0" t="s">
        <v>6996</v>
      </c>
      <c r="G2972" s="0" t="s">
        <v>5445</v>
      </c>
      <c r="H2972" s="0" t="s">
        <v>7012</v>
      </c>
      <c r="I2972" s="1" t="n">
        <v>257.19</v>
      </c>
      <c r="M2972" s="4" t="n">
        <v>241809.78</v>
      </c>
    </row>
    <row r="2973" customFormat="false" ht="12.75" hidden="false" customHeight="false" outlineLevel="0" collapsed="false">
      <c r="A2973" s="0" t="s">
        <v>7155</v>
      </c>
      <c r="B2973" s="3" t="n">
        <v>41285</v>
      </c>
      <c r="D2973" s="0" t="n">
        <v>2</v>
      </c>
      <c r="E2973" s="0" t="s">
        <v>7151</v>
      </c>
      <c r="F2973" s="0" t="s">
        <v>6996</v>
      </c>
      <c r="G2973" s="0" t="s">
        <v>5445</v>
      </c>
      <c r="H2973" s="0" t="s">
        <v>7156</v>
      </c>
      <c r="K2973" s="1" t="n">
        <v>182</v>
      </c>
      <c r="M2973" s="4" t="n">
        <v>149623.15</v>
      </c>
    </row>
    <row r="2974" customFormat="false" ht="12.75" hidden="false" customHeight="false" outlineLevel="0" collapsed="false">
      <c r="A2974" s="0" t="s">
        <v>7157</v>
      </c>
      <c r="B2974" s="3" t="n">
        <v>41285</v>
      </c>
      <c r="C2974" s="0" t="s">
        <v>7158</v>
      </c>
      <c r="D2974" s="0" t="n">
        <v>2</v>
      </c>
      <c r="E2974" s="0" t="s">
        <v>7159</v>
      </c>
      <c r="F2974" s="0" t="s">
        <v>6996</v>
      </c>
      <c r="G2974" s="0" t="s">
        <v>5445</v>
      </c>
      <c r="H2974" s="0" t="s">
        <v>7012</v>
      </c>
      <c r="I2974" s="1" t="n">
        <v>182</v>
      </c>
      <c r="M2974" s="4" t="n">
        <v>241499.02</v>
      </c>
    </row>
    <row r="2975" customFormat="false" ht="12.75" hidden="false" customHeight="false" outlineLevel="0" collapsed="false">
      <c r="A2975" s="0" t="s">
        <v>7160</v>
      </c>
      <c r="B2975" s="3" t="n">
        <v>41285</v>
      </c>
      <c r="C2975" s="0" t="s">
        <v>7161</v>
      </c>
      <c r="D2975" s="0" t="n">
        <v>2</v>
      </c>
      <c r="E2975" s="0" t="s">
        <v>7162</v>
      </c>
      <c r="F2975" s="0" t="s">
        <v>6996</v>
      </c>
      <c r="G2975" s="0" t="s">
        <v>5445</v>
      </c>
      <c r="H2975" s="0" t="s">
        <v>7012</v>
      </c>
      <c r="I2975" s="1" t="n">
        <v>704.06</v>
      </c>
      <c r="M2975" s="4" t="n">
        <v>149933.91</v>
      </c>
    </row>
    <row r="2976" customFormat="false" ht="12.75" hidden="false" customHeight="false" outlineLevel="0" collapsed="false">
      <c r="A2976" s="0" t="s">
        <v>7163</v>
      </c>
      <c r="B2976" s="3" t="n">
        <v>41285</v>
      </c>
      <c r="C2976" s="0" t="s">
        <v>7164</v>
      </c>
      <c r="D2976" s="0" t="n">
        <v>2</v>
      </c>
      <c r="E2976" s="0" t="s">
        <v>7165</v>
      </c>
      <c r="F2976" s="0" t="s">
        <v>6996</v>
      </c>
      <c r="G2976" s="0" t="s">
        <v>5445</v>
      </c>
      <c r="H2976" s="0" t="s">
        <v>7012</v>
      </c>
      <c r="I2976" s="1" t="n">
        <v>758.58</v>
      </c>
      <c r="M2976" s="4" t="n">
        <v>241187.07</v>
      </c>
    </row>
    <row r="2977" customFormat="false" ht="12.75" hidden="false" customHeight="false" outlineLevel="0" collapsed="false">
      <c r="A2977" s="0" t="s">
        <v>7166</v>
      </c>
      <c r="B2977" s="3" t="n">
        <v>41285</v>
      </c>
      <c r="C2977" s="0" t="s">
        <v>7167</v>
      </c>
      <c r="D2977" s="0" t="n">
        <v>2</v>
      </c>
      <c r="E2977" s="0" t="s">
        <v>7168</v>
      </c>
      <c r="F2977" s="0" t="s">
        <v>6996</v>
      </c>
      <c r="G2977" s="0" t="s">
        <v>5445</v>
      </c>
      <c r="H2977" s="0" t="s">
        <v>7012</v>
      </c>
      <c r="I2977" s="1" t="n">
        <v>704.06</v>
      </c>
      <c r="M2977" s="4" t="n">
        <v>150245.86</v>
      </c>
    </row>
    <row r="2978" customFormat="false" ht="12.75" hidden="false" customHeight="false" outlineLevel="0" collapsed="false">
      <c r="A2978" s="0" t="s">
        <v>7169</v>
      </c>
      <c r="B2978" s="3" t="n">
        <v>41285</v>
      </c>
      <c r="C2978" s="0" t="n">
        <v>6432</v>
      </c>
      <c r="D2978" s="0" t="n">
        <v>2</v>
      </c>
      <c r="E2978" s="0" t="s">
        <v>7170</v>
      </c>
      <c r="F2978" s="0" t="s">
        <v>6996</v>
      </c>
      <c r="G2978" s="0" t="s">
        <v>5445</v>
      </c>
      <c r="H2978" s="0" t="s">
        <v>7066</v>
      </c>
      <c r="I2978" s="1" t="n">
        <v>334.53</v>
      </c>
      <c r="M2978" s="4" t="n">
        <v>240926.47</v>
      </c>
    </row>
    <row r="2979" customFormat="false" ht="12.75" hidden="false" customHeight="false" outlineLevel="0" collapsed="false">
      <c r="A2979" s="0" t="s">
        <v>7171</v>
      </c>
      <c r="B2979" s="3" t="n">
        <v>41285</v>
      </c>
      <c r="C2979" s="0" t="s">
        <v>7172</v>
      </c>
      <c r="D2979" s="0" t="n">
        <v>2</v>
      </c>
      <c r="E2979" s="0" t="s">
        <v>7173</v>
      </c>
      <c r="F2979" s="0" t="s">
        <v>6996</v>
      </c>
      <c r="G2979" s="0" t="s">
        <v>5445</v>
      </c>
      <c r="H2979" s="0" t="s">
        <v>7012</v>
      </c>
      <c r="I2979" s="1" t="n">
        <v>350</v>
      </c>
      <c r="M2979" s="4" t="n">
        <v>150506.46</v>
      </c>
    </row>
    <row r="2980" customFormat="false" ht="12.75" hidden="false" customHeight="false" outlineLevel="0" collapsed="false">
      <c r="A2980" s="0" t="s">
        <v>7174</v>
      </c>
      <c r="B2980" s="3" t="n">
        <v>41285</v>
      </c>
      <c r="C2980" s="0" t="s">
        <v>7175</v>
      </c>
      <c r="D2980" s="0" t="n">
        <v>2</v>
      </c>
      <c r="E2980" s="0" t="s">
        <v>7176</v>
      </c>
      <c r="F2980" s="0" t="s">
        <v>6996</v>
      </c>
      <c r="G2980" s="0" t="s">
        <v>5445</v>
      </c>
      <c r="H2980" s="0" t="s">
        <v>7012</v>
      </c>
      <c r="I2980" s="1" t="n">
        <v>718.31</v>
      </c>
      <c r="M2980" s="4" t="n">
        <v>240896.74</v>
      </c>
    </row>
    <row r="2981" customFormat="false" ht="12.75" hidden="false" customHeight="false" outlineLevel="0" collapsed="false">
      <c r="A2981" s="0" t="s">
        <v>7177</v>
      </c>
      <c r="B2981" s="3" t="n">
        <v>41285</v>
      </c>
      <c r="C2981" s="0" t="s">
        <v>7178</v>
      </c>
      <c r="D2981" s="0" t="n">
        <v>2</v>
      </c>
      <c r="E2981" s="0" t="s">
        <v>7179</v>
      </c>
      <c r="F2981" s="0" t="s">
        <v>6996</v>
      </c>
      <c r="G2981" s="0" t="s">
        <v>5445</v>
      </c>
      <c r="H2981" s="0" t="s">
        <v>7012</v>
      </c>
      <c r="I2981" s="1" t="n">
        <v>661.93</v>
      </c>
      <c r="M2981" s="4" t="n">
        <v>150536.19</v>
      </c>
    </row>
    <row r="2982" customFormat="false" ht="12.75" hidden="false" customHeight="false" outlineLevel="0" collapsed="false">
      <c r="A2982" s="0" t="s">
        <v>7180</v>
      </c>
      <c r="B2982" s="3" t="n">
        <v>41285</v>
      </c>
      <c r="C2982" s="0" t="s">
        <v>7181</v>
      </c>
      <c r="D2982" s="0" t="n">
        <v>2</v>
      </c>
      <c r="E2982" s="0" t="s">
        <v>7182</v>
      </c>
      <c r="F2982" s="0" t="s">
        <v>6996</v>
      </c>
      <c r="G2982" s="0" t="s">
        <v>5445</v>
      </c>
      <c r="H2982" s="0" t="s">
        <v>7012</v>
      </c>
      <c r="I2982" s="1" t="n">
        <v>528.28</v>
      </c>
      <c r="M2982" s="4" t="n">
        <v>240673.45</v>
      </c>
    </row>
    <row r="2983" customFormat="false" ht="12.75" hidden="false" customHeight="false" outlineLevel="0" collapsed="false">
      <c r="A2983" s="0" t="s">
        <v>7183</v>
      </c>
      <c r="B2983" s="3" t="n">
        <v>41285</v>
      </c>
      <c r="C2983" s="0" t="n">
        <v>6429</v>
      </c>
      <c r="D2983" s="0" t="n">
        <v>2</v>
      </c>
      <c r="E2983" s="0" t="s">
        <v>7184</v>
      </c>
      <c r="F2983" s="0" t="s">
        <v>6996</v>
      </c>
      <c r="G2983" s="0" t="s">
        <v>5445</v>
      </c>
      <c r="H2983" s="0" t="s">
        <v>7066</v>
      </c>
      <c r="I2983" s="1" t="n">
        <v>571.56</v>
      </c>
      <c r="M2983" s="4" t="n">
        <v>150759.48</v>
      </c>
    </row>
    <row r="2984" customFormat="false" ht="12.75" hidden="false" customHeight="false" outlineLevel="0" collapsed="false">
      <c r="A2984" s="0" t="s">
        <v>7185</v>
      </c>
      <c r="B2984" s="3" t="n">
        <v>41285</v>
      </c>
      <c r="C2984" s="0" t="n">
        <v>143</v>
      </c>
      <c r="D2984" s="0" t="n">
        <v>2</v>
      </c>
      <c r="E2984" s="0" t="s">
        <v>7186</v>
      </c>
      <c r="F2984" s="0" t="s">
        <v>6996</v>
      </c>
      <c r="G2984" s="0" t="s">
        <v>4270</v>
      </c>
      <c r="H2984" s="0" t="s">
        <v>7063</v>
      </c>
      <c r="I2984" s="1" t="n">
        <v>1551</v>
      </c>
      <c r="M2984" s="4" t="n">
        <v>240412.71</v>
      </c>
    </row>
    <row r="2985" customFormat="false" ht="12.75" hidden="false" customHeight="false" outlineLevel="0" collapsed="false">
      <c r="A2985" s="0" t="s">
        <v>7187</v>
      </c>
      <c r="B2985" s="3" t="n">
        <v>41285</v>
      </c>
      <c r="D2985" s="0" t="n">
        <v>2</v>
      </c>
      <c r="E2985" s="0" t="s">
        <v>7188</v>
      </c>
      <c r="F2985" s="0" t="s">
        <v>6996</v>
      </c>
      <c r="G2985" s="0" t="s">
        <v>6997</v>
      </c>
      <c r="H2985" s="0" t="s">
        <v>531</v>
      </c>
      <c r="I2985" s="1" t="n">
        <v>654.32</v>
      </c>
      <c r="M2985" s="4" t="n">
        <v>151020.22</v>
      </c>
    </row>
    <row r="2986" customFormat="false" ht="12.75" hidden="false" customHeight="false" outlineLevel="0" collapsed="false">
      <c r="A2986" s="0" t="s">
        <v>7189</v>
      </c>
      <c r="B2986" s="3" t="n">
        <v>41285</v>
      </c>
      <c r="C2986" s="0" t="s">
        <v>7190</v>
      </c>
      <c r="D2986" s="0" t="n">
        <v>2</v>
      </c>
      <c r="E2986" s="0" t="s">
        <v>7191</v>
      </c>
      <c r="F2986" s="0" t="s">
        <v>6996</v>
      </c>
      <c r="G2986" s="0" t="s">
        <v>4270</v>
      </c>
      <c r="H2986" s="0" t="s">
        <v>1298</v>
      </c>
      <c r="I2986" s="1" t="n">
        <v>198.28</v>
      </c>
      <c r="M2986" s="4" t="n">
        <v>291339.63</v>
      </c>
    </row>
    <row r="2987" customFormat="false" ht="12.75" hidden="false" customHeight="false" outlineLevel="0" collapsed="false">
      <c r="A2987" s="0" t="s">
        <v>7192</v>
      </c>
      <c r="B2987" s="3" t="n">
        <v>41285</v>
      </c>
      <c r="C2987" s="0" t="s">
        <v>7193</v>
      </c>
      <c r="D2987" s="0" t="n">
        <v>2</v>
      </c>
      <c r="E2987" s="0" t="s">
        <v>7194</v>
      </c>
      <c r="F2987" s="0" t="s">
        <v>6996</v>
      </c>
      <c r="G2987" s="0" t="s">
        <v>6997</v>
      </c>
      <c r="H2987" s="0" t="s">
        <v>1298</v>
      </c>
      <c r="I2987" s="1" t="n">
        <v>462.93</v>
      </c>
      <c r="M2987" s="4" t="n">
        <v>152194.33</v>
      </c>
    </row>
    <row r="2988" customFormat="false" ht="12.75" hidden="false" customHeight="false" outlineLevel="0" collapsed="false">
      <c r="A2988" s="0" t="s">
        <v>7195</v>
      </c>
      <c r="B2988" s="3" t="n">
        <v>41285</v>
      </c>
      <c r="C2988" s="0" t="s">
        <v>7196</v>
      </c>
      <c r="D2988" s="0" t="n">
        <v>2</v>
      </c>
      <c r="E2988" s="0" t="s">
        <v>7197</v>
      </c>
      <c r="F2988" s="0" t="s">
        <v>6996</v>
      </c>
      <c r="G2988" s="0" t="s">
        <v>6997</v>
      </c>
      <c r="H2988" s="0" t="s">
        <v>1298</v>
      </c>
      <c r="I2988" s="1" t="n">
        <v>1375.86</v>
      </c>
      <c r="M2988" s="4" t="n">
        <v>291027.14</v>
      </c>
    </row>
    <row r="2989" customFormat="false" ht="12.75" hidden="false" customHeight="false" outlineLevel="0" collapsed="false">
      <c r="A2989" s="0" t="s">
        <v>7198</v>
      </c>
      <c r="B2989" s="3" t="n">
        <v>41285</v>
      </c>
      <c r="C2989" s="0" t="s">
        <v>7199</v>
      </c>
      <c r="D2989" s="0" t="n">
        <v>2</v>
      </c>
      <c r="E2989" s="0" t="s">
        <v>7200</v>
      </c>
      <c r="F2989" s="0" t="s">
        <v>6996</v>
      </c>
      <c r="G2989" s="0" t="s">
        <v>6997</v>
      </c>
      <c r="H2989" s="0" t="s">
        <v>1055</v>
      </c>
      <c r="I2989" s="1" t="n">
        <v>361.64</v>
      </c>
      <c r="M2989" s="4" t="n">
        <v>152506.82</v>
      </c>
    </row>
    <row r="2990" customFormat="false" ht="12.75" hidden="false" customHeight="false" outlineLevel="0" collapsed="false">
      <c r="A2990" s="0" t="s">
        <v>7201</v>
      </c>
      <c r="B2990" s="3" t="n">
        <v>41285</v>
      </c>
      <c r="C2990" s="0" t="s">
        <v>7202</v>
      </c>
      <c r="D2990" s="0" t="n">
        <v>2</v>
      </c>
      <c r="E2990" s="0" t="s">
        <v>7203</v>
      </c>
      <c r="F2990" s="0" t="s">
        <v>6996</v>
      </c>
      <c r="G2990" s="0" t="s">
        <v>6997</v>
      </c>
      <c r="H2990" s="0" t="s">
        <v>1055</v>
      </c>
      <c r="I2990" s="1" t="n">
        <v>304.31</v>
      </c>
      <c r="M2990" s="4" t="n">
        <v>290785.47</v>
      </c>
    </row>
    <row r="2991" customFormat="false" ht="12.75" hidden="false" customHeight="false" outlineLevel="0" collapsed="false">
      <c r="A2991" s="0" t="s">
        <v>7204</v>
      </c>
      <c r="B2991" s="3" t="n">
        <v>41285</v>
      </c>
      <c r="D2991" s="0" t="n">
        <v>2</v>
      </c>
      <c r="E2991" s="0" t="s">
        <v>7188</v>
      </c>
      <c r="F2991" s="0" t="s">
        <v>6996</v>
      </c>
      <c r="G2991" s="0" t="s">
        <v>6997</v>
      </c>
      <c r="H2991" s="0" t="s">
        <v>1295</v>
      </c>
      <c r="K2991" s="1" t="n">
        <v>654.32</v>
      </c>
      <c r="M2991" s="4" t="n">
        <v>152748.49</v>
      </c>
    </row>
    <row r="2992" customFormat="false" ht="12.75" hidden="false" customHeight="false" outlineLevel="0" collapsed="false">
      <c r="A2992" s="0" t="s">
        <v>7205</v>
      </c>
      <c r="B2992" s="3" t="n">
        <v>41286</v>
      </c>
      <c r="C2992" s="0" t="s">
        <v>7206</v>
      </c>
      <c r="D2992" s="0" t="n">
        <v>2</v>
      </c>
      <c r="E2992" s="0" t="s">
        <v>7207</v>
      </c>
      <c r="F2992" s="0" t="s">
        <v>6996</v>
      </c>
      <c r="G2992" s="0" t="s">
        <v>4270</v>
      </c>
      <c r="H2992" s="0" t="s">
        <v>7208</v>
      </c>
      <c r="I2992" s="1" t="n">
        <v>5500</v>
      </c>
      <c r="M2992" s="4" t="n">
        <v>289978.2</v>
      </c>
    </row>
    <row r="2993" customFormat="false" ht="12.75" hidden="false" customHeight="false" outlineLevel="0" collapsed="false">
      <c r="A2993" s="0" t="s">
        <v>7209</v>
      </c>
      <c r="B2993" s="3" t="n">
        <v>41286</v>
      </c>
      <c r="D2993" s="0" t="n">
        <v>2</v>
      </c>
      <c r="E2993" s="0" t="s">
        <v>7210</v>
      </c>
      <c r="F2993" s="0" t="s">
        <v>6996</v>
      </c>
      <c r="G2993" s="0" t="s">
        <v>6997</v>
      </c>
      <c r="H2993" s="0" t="s">
        <v>1055</v>
      </c>
      <c r="I2993" s="1" t="n">
        <v>216</v>
      </c>
      <c r="M2993" s="4" t="n">
        <v>153555.76</v>
      </c>
    </row>
    <row r="2994" customFormat="false" ht="12.75" hidden="false" customHeight="false" outlineLevel="0" collapsed="false">
      <c r="A2994" s="0" t="s">
        <v>7211</v>
      </c>
      <c r="B2994" s="3" t="n">
        <v>41286</v>
      </c>
      <c r="C2994" s="0" t="s">
        <v>7212</v>
      </c>
      <c r="D2994" s="0" t="n">
        <v>2</v>
      </c>
      <c r="E2994" s="0" t="s">
        <v>7213</v>
      </c>
      <c r="F2994" s="0" t="s">
        <v>6996</v>
      </c>
      <c r="G2994" s="0" t="s">
        <v>6997</v>
      </c>
      <c r="H2994" s="0" t="s">
        <v>1055</v>
      </c>
      <c r="I2994" s="1" t="n">
        <v>177.16</v>
      </c>
      <c r="M2994" s="4" t="n">
        <v>288045.15</v>
      </c>
    </row>
    <row r="2995" customFormat="false" ht="12.75" hidden="false" customHeight="false" outlineLevel="0" collapsed="false">
      <c r="A2995" s="0" t="s">
        <v>7214</v>
      </c>
      <c r="B2995" s="3" t="n">
        <v>41286</v>
      </c>
      <c r="D2995" s="0" t="n">
        <v>2</v>
      </c>
      <c r="E2995" s="0" t="s">
        <v>7210</v>
      </c>
      <c r="F2995" s="0" t="s">
        <v>6996</v>
      </c>
      <c r="G2995" s="0" t="s">
        <v>6997</v>
      </c>
      <c r="H2995" s="0" t="s">
        <v>7076</v>
      </c>
      <c r="K2995" s="1" t="n">
        <v>216</v>
      </c>
      <c r="M2995" s="4" t="n">
        <v>103846.04</v>
      </c>
    </row>
    <row r="2996" customFormat="false" ht="12.75" hidden="false" customHeight="false" outlineLevel="0" collapsed="false">
      <c r="A2996" s="0" t="s">
        <v>7215</v>
      </c>
      <c r="B2996" s="3" t="n">
        <v>41288</v>
      </c>
      <c r="C2996" s="0" t="s">
        <v>7216</v>
      </c>
      <c r="D2996" s="0" t="n">
        <v>2</v>
      </c>
      <c r="E2996" s="0" t="s">
        <v>7217</v>
      </c>
      <c r="F2996" s="0" t="s">
        <v>6996</v>
      </c>
      <c r="G2996" s="0" t="s">
        <v>5445</v>
      </c>
      <c r="H2996" s="0" t="s">
        <v>7012</v>
      </c>
      <c r="I2996" s="1" t="n">
        <v>493.5</v>
      </c>
      <c r="M2996" s="4" t="n">
        <v>287550.47</v>
      </c>
    </row>
    <row r="2997" customFormat="false" ht="12.75" hidden="false" customHeight="false" outlineLevel="0" collapsed="false">
      <c r="A2997" s="0" t="s">
        <v>7218</v>
      </c>
      <c r="B2997" s="3" t="n">
        <v>41288</v>
      </c>
      <c r="C2997" s="0" t="s">
        <v>7219</v>
      </c>
      <c r="D2997" s="0" t="n">
        <v>2</v>
      </c>
      <c r="E2997" s="0" t="s">
        <v>7220</v>
      </c>
      <c r="F2997" s="0" t="s">
        <v>6996</v>
      </c>
      <c r="G2997" s="0" t="s">
        <v>4270</v>
      </c>
      <c r="H2997" s="0" t="s">
        <v>7130</v>
      </c>
      <c r="I2997" s="1" t="n">
        <v>162.07</v>
      </c>
      <c r="M2997" s="4" t="n">
        <v>154050.44</v>
      </c>
    </row>
    <row r="2998" customFormat="false" ht="12.75" hidden="false" customHeight="false" outlineLevel="0" collapsed="false">
      <c r="A2998" s="0" t="s">
        <v>7221</v>
      </c>
      <c r="B2998" s="3" t="n">
        <v>41288</v>
      </c>
      <c r="C2998" s="0" t="s">
        <v>7222</v>
      </c>
      <c r="D2998" s="0" t="n">
        <v>2</v>
      </c>
      <c r="E2998" s="0" t="s">
        <v>7223</v>
      </c>
      <c r="F2998" s="0" t="s">
        <v>6996</v>
      </c>
      <c r="G2998" s="0" t="s">
        <v>6997</v>
      </c>
      <c r="H2998" s="0" t="s">
        <v>1298</v>
      </c>
      <c r="I2998" s="1" t="n">
        <v>837.07</v>
      </c>
      <c r="M2998" s="4" t="n">
        <v>287242.04</v>
      </c>
    </row>
    <row r="2999" customFormat="false" ht="12.75" hidden="false" customHeight="false" outlineLevel="0" collapsed="false">
      <c r="A2999" s="0" t="s">
        <v>7224</v>
      </c>
      <c r="B2999" s="3" t="n">
        <v>41288</v>
      </c>
      <c r="C2999" s="0" t="n">
        <v>6449</v>
      </c>
      <c r="D2999" s="0" t="n">
        <v>2</v>
      </c>
      <c r="E2999" s="0" t="s">
        <v>7225</v>
      </c>
      <c r="F2999" s="0" t="s">
        <v>6996</v>
      </c>
      <c r="G2999" s="0" t="s">
        <v>5445</v>
      </c>
      <c r="H2999" s="0" t="s">
        <v>7082</v>
      </c>
      <c r="I2999" s="1" t="n">
        <v>200</v>
      </c>
      <c r="M2999" s="4" t="n">
        <v>154358.87</v>
      </c>
    </row>
    <row r="3000" customFormat="false" ht="12.75" hidden="false" customHeight="false" outlineLevel="0" collapsed="false">
      <c r="A3000" s="0" t="s">
        <v>7226</v>
      </c>
      <c r="B3000" s="3" t="n">
        <v>41288</v>
      </c>
      <c r="C3000" s="0" t="s">
        <v>7227</v>
      </c>
      <c r="D3000" s="0" t="n">
        <v>2</v>
      </c>
      <c r="E3000" s="0" t="s">
        <v>7228</v>
      </c>
      <c r="F3000" s="0" t="s">
        <v>6996</v>
      </c>
      <c r="G3000" s="0" t="s">
        <v>5445</v>
      </c>
      <c r="H3000" s="0" t="s">
        <v>7012</v>
      </c>
      <c r="I3000" s="1" t="n">
        <v>758.58</v>
      </c>
      <c r="M3000" s="4" t="n">
        <v>267281.04</v>
      </c>
    </row>
    <row r="3001" customFormat="false" ht="12.75" hidden="false" customHeight="false" outlineLevel="0" collapsed="false">
      <c r="A3001" s="0" t="s">
        <v>7229</v>
      </c>
      <c r="B3001" s="3" t="n">
        <v>41288</v>
      </c>
      <c r="C3001" s="0" t="s">
        <v>7230</v>
      </c>
      <c r="D3001" s="0" t="n">
        <v>2</v>
      </c>
      <c r="E3001" s="0" t="s">
        <v>7231</v>
      </c>
      <c r="F3001" s="0" t="s">
        <v>6996</v>
      </c>
      <c r="G3001" s="0" t="s">
        <v>5445</v>
      </c>
      <c r="H3001" s="0" t="s">
        <v>7012</v>
      </c>
      <c r="I3001" s="1" t="n">
        <v>809</v>
      </c>
      <c r="M3001" s="4" t="n">
        <v>154671.36</v>
      </c>
    </row>
    <row r="3002" customFormat="false" ht="12.75" hidden="false" customHeight="false" outlineLevel="0" collapsed="false">
      <c r="A3002" s="0" t="s">
        <v>7232</v>
      </c>
      <c r="B3002" s="3" t="n">
        <v>41288</v>
      </c>
      <c r="C3002" s="0" t="s">
        <v>7233</v>
      </c>
      <c r="D3002" s="0" t="n">
        <v>2</v>
      </c>
      <c r="E3002" s="0" t="s">
        <v>7234</v>
      </c>
      <c r="F3002" s="0" t="s">
        <v>6996</v>
      </c>
      <c r="G3002" s="0" t="s">
        <v>5445</v>
      </c>
      <c r="H3002" s="0" t="s">
        <v>7012</v>
      </c>
      <c r="I3002" s="1" t="n">
        <v>809</v>
      </c>
      <c r="M3002" s="4" t="n">
        <v>266879.39</v>
      </c>
    </row>
    <row r="3003" customFormat="false" ht="12.75" hidden="false" customHeight="false" outlineLevel="0" collapsed="false">
      <c r="A3003" s="0" t="s">
        <v>7235</v>
      </c>
      <c r="B3003" s="3" t="n">
        <v>41288</v>
      </c>
      <c r="C3003" s="0" t="s">
        <v>7236</v>
      </c>
      <c r="D3003" s="0" t="n">
        <v>2</v>
      </c>
      <c r="E3003" s="0" t="s">
        <v>7237</v>
      </c>
      <c r="F3003" s="0" t="s">
        <v>6996</v>
      </c>
      <c r="G3003" s="0" t="s">
        <v>4270</v>
      </c>
      <c r="H3003" s="0" t="s">
        <v>1298</v>
      </c>
      <c r="I3003" s="1" t="n">
        <v>90.52</v>
      </c>
      <c r="M3003" s="4" t="n">
        <v>155073.01</v>
      </c>
    </row>
    <row r="3004" customFormat="false" ht="12.75" hidden="false" customHeight="false" outlineLevel="0" collapsed="false">
      <c r="A3004" s="0" t="s">
        <v>7238</v>
      </c>
      <c r="B3004" s="3" t="n">
        <v>41288</v>
      </c>
      <c r="C3004" s="0" t="s">
        <v>7239</v>
      </c>
      <c r="D3004" s="0" t="n">
        <v>2</v>
      </c>
      <c r="E3004" s="0" t="s">
        <v>7240</v>
      </c>
      <c r="F3004" s="0" t="s">
        <v>6996</v>
      </c>
      <c r="G3004" s="0" t="s">
        <v>6997</v>
      </c>
      <c r="H3004" s="0" t="s">
        <v>1298</v>
      </c>
      <c r="I3004" s="1" t="n">
        <v>1316.38</v>
      </c>
      <c r="M3004" s="4" t="n">
        <v>266340.46</v>
      </c>
    </row>
    <row r="3005" customFormat="false" ht="12.75" hidden="false" customHeight="false" outlineLevel="0" collapsed="false">
      <c r="A3005" s="0" t="s">
        <v>7241</v>
      </c>
      <c r="B3005" s="3" t="n">
        <v>41289</v>
      </c>
      <c r="C3005" s="0" t="s">
        <v>7242</v>
      </c>
      <c r="D3005" s="0" t="n">
        <v>2</v>
      </c>
      <c r="E3005" s="0" t="s">
        <v>7243</v>
      </c>
      <c r="F3005" s="0" t="s">
        <v>6996</v>
      </c>
      <c r="G3005" s="0" t="s">
        <v>6997</v>
      </c>
      <c r="H3005" s="0" t="s">
        <v>7244</v>
      </c>
      <c r="I3005" s="1" t="n">
        <v>1377.5</v>
      </c>
      <c r="M3005" s="4" t="n">
        <v>155611.94</v>
      </c>
    </row>
    <row r="3006" customFormat="false" ht="12.75" hidden="false" customHeight="false" outlineLevel="0" collapsed="false">
      <c r="A3006" s="0" t="s">
        <v>7245</v>
      </c>
      <c r="B3006" s="3" t="n">
        <v>41289</v>
      </c>
      <c r="C3006" s="0" t="s">
        <v>7246</v>
      </c>
      <c r="D3006" s="0" t="n">
        <v>2</v>
      </c>
      <c r="E3006" s="0" t="s">
        <v>7247</v>
      </c>
      <c r="F3006" s="0" t="s">
        <v>6996</v>
      </c>
      <c r="G3006" s="0" t="s">
        <v>6997</v>
      </c>
      <c r="H3006" s="0" t="s">
        <v>7244</v>
      </c>
      <c r="I3006" s="1" t="n">
        <v>1810.35</v>
      </c>
      <c r="M3006" s="4" t="n">
        <v>265485.24</v>
      </c>
    </row>
    <row r="3007" customFormat="false" ht="12.75" hidden="false" customHeight="false" outlineLevel="0" collapsed="false">
      <c r="A3007" s="0" t="s">
        <v>7248</v>
      </c>
      <c r="B3007" s="3" t="n">
        <v>41289</v>
      </c>
      <c r="C3007" s="0" t="s">
        <v>7249</v>
      </c>
      <c r="D3007" s="0" t="n">
        <v>2</v>
      </c>
      <c r="E3007" s="0" t="s">
        <v>7250</v>
      </c>
      <c r="F3007" s="0" t="s">
        <v>6996</v>
      </c>
      <c r="G3007" s="0" t="s">
        <v>5445</v>
      </c>
      <c r="H3007" s="0" t="s">
        <v>7012</v>
      </c>
      <c r="I3007" s="1" t="n">
        <v>809</v>
      </c>
      <c r="M3007" s="4" t="n">
        <v>265537.71</v>
      </c>
    </row>
    <row r="3008" customFormat="false" ht="12.75" hidden="false" customHeight="false" outlineLevel="0" collapsed="false">
      <c r="A3008" s="0" t="s">
        <v>7251</v>
      </c>
      <c r="B3008" s="3" t="n">
        <v>41289</v>
      </c>
      <c r="C3008" s="0" t="s">
        <v>7252</v>
      </c>
      <c r="D3008" s="0" t="n">
        <v>2</v>
      </c>
      <c r="E3008" s="0" t="s">
        <v>7253</v>
      </c>
      <c r="F3008" s="0" t="s">
        <v>6996</v>
      </c>
      <c r="G3008" s="0" t="s">
        <v>6997</v>
      </c>
      <c r="H3008" s="0" t="s">
        <v>1298</v>
      </c>
      <c r="I3008" s="1" t="n">
        <v>1316.38</v>
      </c>
      <c r="M3008" s="4" t="n">
        <v>103898.51</v>
      </c>
    </row>
    <row r="3009" customFormat="false" ht="12.75" hidden="false" customHeight="false" outlineLevel="0" collapsed="false">
      <c r="A3009" s="0" t="s">
        <v>7254</v>
      </c>
      <c r="B3009" s="3" t="n">
        <v>41289</v>
      </c>
      <c r="C3009" s="0" t="n">
        <v>1069</v>
      </c>
      <c r="D3009" s="0" t="n">
        <v>2</v>
      </c>
      <c r="E3009" s="0" t="s">
        <v>7255</v>
      </c>
      <c r="F3009" s="0" t="s">
        <v>6996</v>
      </c>
      <c r="G3009" s="0" t="s">
        <v>6997</v>
      </c>
      <c r="H3009" s="0" t="s">
        <v>7256</v>
      </c>
      <c r="I3009" s="1" t="n">
        <v>450</v>
      </c>
      <c r="M3009" s="4" t="n">
        <v>156414.69</v>
      </c>
    </row>
    <row r="3010" customFormat="false" ht="12.75" hidden="false" customHeight="false" outlineLevel="0" collapsed="false">
      <c r="A3010" s="0" t="s">
        <v>7257</v>
      </c>
      <c r="B3010" s="3" t="n">
        <v>41289</v>
      </c>
      <c r="C3010" s="0" t="s">
        <v>7258</v>
      </c>
      <c r="D3010" s="0" t="n">
        <v>2</v>
      </c>
      <c r="E3010" s="0" t="s">
        <v>7259</v>
      </c>
      <c r="F3010" s="0" t="s">
        <v>6996</v>
      </c>
      <c r="G3010" s="0" t="s">
        <v>5445</v>
      </c>
      <c r="H3010" s="0" t="s">
        <v>7012</v>
      </c>
      <c r="I3010" s="1" t="n">
        <v>525.17</v>
      </c>
      <c r="M3010" s="4" t="n">
        <v>265032.87</v>
      </c>
    </row>
    <row r="3011" customFormat="false" ht="12.75" hidden="false" customHeight="false" outlineLevel="0" collapsed="false">
      <c r="A3011" s="0" t="s">
        <v>7260</v>
      </c>
      <c r="B3011" s="3" t="n">
        <v>41289</v>
      </c>
      <c r="C3011" s="0" t="n">
        <v>6447</v>
      </c>
      <c r="D3011" s="0" t="n">
        <v>2</v>
      </c>
      <c r="E3011" s="0" t="s">
        <v>7261</v>
      </c>
      <c r="F3011" s="0" t="s">
        <v>6996</v>
      </c>
      <c r="G3011" s="0" t="s">
        <v>5445</v>
      </c>
      <c r="H3011" s="0" t="s">
        <v>7066</v>
      </c>
      <c r="I3011" s="1" t="n">
        <v>541.2</v>
      </c>
      <c r="M3011" s="4" t="n">
        <v>156867.06</v>
      </c>
    </row>
    <row r="3012" customFormat="false" ht="12.75" hidden="false" customHeight="false" outlineLevel="0" collapsed="false">
      <c r="A3012" s="0" t="s">
        <v>7262</v>
      </c>
      <c r="B3012" s="3" t="n">
        <v>41289</v>
      </c>
      <c r="C3012" s="0" t="n">
        <v>6445</v>
      </c>
      <c r="D3012" s="0" t="n">
        <v>2</v>
      </c>
      <c r="E3012" s="0" t="s">
        <v>7263</v>
      </c>
      <c r="F3012" s="0" t="s">
        <v>6996</v>
      </c>
      <c r="G3012" s="0" t="s">
        <v>5445</v>
      </c>
      <c r="H3012" s="0" t="s">
        <v>7066</v>
      </c>
      <c r="I3012" s="1" t="n">
        <v>921.73</v>
      </c>
      <c r="M3012" s="4" t="n">
        <v>264769.11</v>
      </c>
    </row>
    <row r="3013" customFormat="false" ht="12.75" hidden="false" customHeight="false" outlineLevel="0" collapsed="false">
      <c r="A3013" s="0" t="s">
        <v>7264</v>
      </c>
      <c r="B3013" s="3" t="n">
        <v>41289</v>
      </c>
      <c r="D3013" s="0" t="n">
        <v>2</v>
      </c>
      <c r="E3013" s="0" t="s">
        <v>7265</v>
      </c>
      <c r="F3013" s="0" t="s">
        <v>6996</v>
      </c>
      <c r="G3013" s="0" t="s">
        <v>6997</v>
      </c>
      <c r="H3013" s="0" t="s">
        <v>7266</v>
      </c>
      <c r="I3013" s="1" t="n">
        <v>3283.7</v>
      </c>
      <c r="M3013" s="4" t="n">
        <v>157130.82</v>
      </c>
    </row>
    <row r="3014" customFormat="false" ht="12.75" hidden="false" customHeight="false" outlineLevel="0" collapsed="false">
      <c r="A3014" s="0" t="s">
        <v>7267</v>
      </c>
      <c r="B3014" s="3" t="n">
        <v>41290</v>
      </c>
      <c r="C3014" s="0" t="n">
        <v>1581</v>
      </c>
      <c r="D3014" s="0" t="n">
        <v>2</v>
      </c>
      <c r="E3014" s="0" t="s">
        <v>7268</v>
      </c>
      <c r="F3014" s="0" t="s">
        <v>6996</v>
      </c>
      <c r="G3014" s="0" t="s">
        <v>6997</v>
      </c>
      <c r="H3014" s="0" t="s">
        <v>7269</v>
      </c>
      <c r="I3014" s="1" t="n">
        <v>600</v>
      </c>
      <c r="M3014" s="4" t="n">
        <v>264144.01</v>
      </c>
    </row>
    <row r="3015" customFormat="false" ht="12.75" hidden="false" customHeight="false" outlineLevel="0" collapsed="false">
      <c r="A3015" s="0" t="s">
        <v>7270</v>
      </c>
      <c r="B3015" s="3" t="n">
        <v>41290</v>
      </c>
      <c r="C3015" s="0" t="s">
        <v>7271</v>
      </c>
      <c r="D3015" s="0" t="n">
        <v>2</v>
      </c>
      <c r="E3015" s="0" t="s">
        <v>7272</v>
      </c>
      <c r="F3015" s="0" t="s">
        <v>6996</v>
      </c>
      <c r="G3015" s="0" t="s">
        <v>6997</v>
      </c>
      <c r="H3015" s="0" t="s">
        <v>1298</v>
      </c>
      <c r="I3015" s="1" t="n">
        <v>956.04</v>
      </c>
      <c r="M3015" s="4" t="n">
        <v>157755.92</v>
      </c>
    </row>
    <row r="3016" customFormat="false" ht="12.75" hidden="false" customHeight="false" outlineLevel="0" collapsed="false">
      <c r="A3016" s="0" t="s">
        <v>7273</v>
      </c>
      <c r="B3016" s="3" t="n">
        <v>41290</v>
      </c>
      <c r="C3016" s="0" t="s">
        <v>7274</v>
      </c>
      <c r="D3016" s="0" t="n">
        <v>2</v>
      </c>
      <c r="E3016" s="0" t="s">
        <v>7275</v>
      </c>
      <c r="F3016" s="0" t="s">
        <v>6996</v>
      </c>
      <c r="G3016" s="0" t="s">
        <v>4270</v>
      </c>
      <c r="H3016" s="0" t="s">
        <v>7130</v>
      </c>
      <c r="I3016" s="1" t="n">
        <v>81.03</v>
      </c>
      <c r="M3016" s="4" t="n">
        <v>263833.25</v>
      </c>
    </row>
    <row r="3017" customFormat="false" ht="12.75" hidden="false" customHeight="false" outlineLevel="0" collapsed="false">
      <c r="A3017" s="0" t="s">
        <v>7276</v>
      </c>
      <c r="B3017" s="3" t="n">
        <v>41290</v>
      </c>
      <c r="C3017" s="0" t="s">
        <v>7277</v>
      </c>
      <c r="D3017" s="0" t="n">
        <v>2</v>
      </c>
      <c r="E3017" s="0" t="s">
        <v>7278</v>
      </c>
      <c r="F3017" s="0" t="s">
        <v>6996</v>
      </c>
      <c r="G3017" s="0" t="s">
        <v>4270</v>
      </c>
      <c r="H3017" s="0" t="s">
        <v>7130</v>
      </c>
      <c r="I3017" s="1" t="n">
        <v>81.03</v>
      </c>
      <c r="M3017" s="4" t="n">
        <v>158066.68</v>
      </c>
    </row>
    <row r="3018" customFormat="false" ht="12.75" hidden="false" customHeight="false" outlineLevel="0" collapsed="false">
      <c r="A3018" s="0" t="s">
        <v>7279</v>
      </c>
      <c r="B3018" s="3" t="n">
        <v>41290</v>
      </c>
      <c r="C3018" s="0" t="s">
        <v>7280</v>
      </c>
      <c r="D3018" s="0" t="n">
        <v>2</v>
      </c>
      <c r="E3018" s="0" t="s">
        <v>7281</v>
      </c>
      <c r="F3018" s="0" t="s">
        <v>6996</v>
      </c>
      <c r="G3018" s="0" t="s">
        <v>4270</v>
      </c>
      <c r="H3018" s="0" t="s">
        <v>7130</v>
      </c>
      <c r="I3018" s="1" t="n">
        <v>162.06</v>
      </c>
      <c r="M3018" s="4" t="n">
        <v>263132.44</v>
      </c>
    </row>
    <row r="3019" customFormat="false" ht="12.75" hidden="false" customHeight="false" outlineLevel="0" collapsed="false">
      <c r="A3019" s="0" t="s">
        <v>7282</v>
      </c>
      <c r="B3019" s="3" t="n">
        <v>41290</v>
      </c>
      <c r="C3019" s="0" t="n">
        <v>6466</v>
      </c>
      <c r="D3019" s="0" t="n">
        <v>2</v>
      </c>
      <c r="E3019" s="0" t="s">
        <v>7283</v>
      </c>
      <c r="F3019" s="0" t="s">
        <v>6996</v>
      </c>
      <c r="G3019" s="0" t="s">
        <v>5445</v>
      </c>
      <c r="H3019" s="0" t="s">
        <v>7082</v>
      </c>
      <c r="I3019" s="1" t="n">
        <v>690</v>
      </c>
      <c r="M3019" s="4" t="n">
        <v>158767.49</v>
      </c>
    </row>
    <row r="3020" customFormat="false" ht="12.75" hidden="false" customHeight="false" outlineLevel="0" collapsed="false">
      <c r="A3020" s="0" t="s">
        <v>7284</v>
      </c>
      <c r="B3020" s="3" t="n">
        <v>41291</v>
      </c>
      <c r="C3020" s="0" t="s">
        <v>7285</v>
      </c>
      <c r="D3020" s="0" t="n">
        <v>2</v>
      </c>
      <c r="E3020" s="0" t="s">
        <v>7286</v>
      </c>
      <c r="F3020" s="0" t="s">
        <v>6996</v>
      </c>
      <c r="G3020" s="0" t="s">
        <v>4270</v>
      </c>
      <c r="H3020" s="0" t="s">
        <v>7130</v>
      </c>
      <c r="I3020" s="1" t="n">
        <v>81.03</v>
      </c>
      <c r="M3020" s="4" t="n">
        <v>262867.64</v>
      </c>
    </row>
    <row r="3021" customFormat="false" ht="12.75" hidden="false" customHeight="false" outlineLevel="0" collapsed="false">
      <c r="A3021" s="0" t="s">
        <v>7287</v>
      </c>
      <c r="B3021" s="3" t="n">
        <v>41291</v>
      </c>
      <c r="C3021" s="0" t="n">
        <v>6470</v>
      </c>
      <c r="D3021" s="0" t="n">
        <v>2</v>
      </c>
      <c r="E3021" s="0" t="s">
        <v>7288</v>
      </c>
      <c r="F3021" s="0" t="s">
        <v>6996</v>
      </c>
      <c r="G3021" s="0" t="s">
        <v>5445</v>
      </c>
      <c r="H3021" s="0" t="s">
        <v>7082</v>
      </c>
      <c r="I3021" s="1" t="n">
        <v>990</v>
      </c>
      <c r="M3021" s="4" t="n">
        <v>159032.29</v>
      </c>
    </row>
    <row r="3022" customFormat="false" ht="12.75" hidden="false" customHeight="false" outlineLevel="0" collapsed="false">
      <c r="A3022" s="0" t="s">
        <v>7289</v>
      </c>
      <c r="B3022" s="3" t="n">
        <v>41291</v>
      </c>
      <c r="C3022" s="0" t="s">
        <v>7290</v>
      </c>
      <c r="D3022" s="0" t="n">
        <v>2</v>
      </c>
      <c r="E3022" s="0" t="s">
        <v>7291</v>
      </c>
      <c r="F3022" s="0" t="s">
        <v>6996</v>
      </c>
      <c r="G3022" s="0" t="s">
        <v>4270</v>
      </c>
      <c r="H3022" s="0" t="s">
        <v>1055</v>
      </c>
      <c r="I3022" s="1" t="n">
        <v>1050</v>
      </c>
      <c r="M3022" s="4" t="n">
        <v>262596.94</v>
      </c>
    </row>
    <row r="3023" customFormat="false" ht="12.75" hidden="false" customHeight="false" outlineLevel="0" collapsed="false">
      <c r="A3023" s="0" t="s">
        <v>7292</v>
      </c>
      <c r="B3023" s="3" t="n">
        <v>41291</v>
      </c>
      <c r="C3023" s="0" t="s">
        <v>7293</v>
      </c>
      <c r="D3023" s="0" t="n">
        <v>2</v>
      </c>
      <c r="E3023" s="0" t="s">
        <v>7294</v>
      </c>
      <c r="F3023" s="0" t="s">
        <v>6996</v>
      </c>
      <c r="G3023" s="0" t="s">
        <v>5445</v>
      </c>
      <c r="H3023" s="0" t="s">
        <v>7012</v>
      </c>
      <c r="I3023" s="1" t="n">
        <v>800</v>
      </c>
      <c r="M3023" s="4" t="n">
        <v>159302.99</v>
      </c>
    </row>
    <row r="3024" customFormat="false" ht="12.75" hidden="false" customHeight="false" outlineLevel="0" collapsed="false">
      <c r="A3024" s="0" t="s">
        <v>7295</v>
      </c>
      <c r="B3024" s="3" t="n">
        <v>41291</v>
      </c>
      <c r="C3024" s="0" t="n">
        <v>6467</v>
      </c>
      <c r="D3024" s="0" t="n">
        <v>2</v>
      </c>
      <c r="E3024" s="0" t="s">
        <v>7296</v>
      </c>
      <c r="F3024" s="0" t="s">
        <v>6996</v>
      </c>
      <c r="G3024" s="0" t="s">
        <v>5445</v>
      </c>
      <c r="H3024" s="0" t="s">
        <v>7066</v>
      </c>
      <c r="I3024" s="1" t="n">
        <v>245.7</v>
      </c>
      <c r="M3024" s="4" t="n">
        <v>262332.08</v>
      </c>
    </row>
    <row r="3025" customFormat="false" ht="12.75" hidden="false" customHeight="false" outlineLevel="0" collapsed="false">
      <c r="A3025" s="0" t="s">
        <v>7297</v>
      </c>
      <c r="B3025" s="3" t="n">
        <v>41291</v>
      </c>
      <c r="C3025" s="0" t="s">
        <v>7298</v>
      </c>
      <c r="D3025" s="0" t="n">
        <v>2</v>
      </c>
      <c r="E3025" s="0" t="s">
        <v>7299</v>
      </c>
      <c r="F3025" s="0" t="s">
        <v>6996</v>
      </c>
      <c r="G3025" s="0" t="s">
        <v>5445</v>
      </c>
      <c r="H3025" s="0" t="s">
        <v>7012</v>
      </c>
      <c r="I3025" s="1" t="n">
        <v>755.44</v>
      </c>
      <c r="M3025" s="4" t="n">
        <v>159567.85</v>
      </c>
    </row>
    <row r="3026" customFormat="false" ht="12.75" hidden="false" customHeight="false" outlineLevel="0" collapsed="false">
      <c r="A3026" s="0" t="s">
        <v>7300</v>
      </c>
      <c r="B3026" s="3" t="n">
        <v>41291</v>
      </c>
      <c r="C3026" s="0" t="s">
        <v>7301</v>
      </c>
      <c r="D3026" s="0" t="n">
        <v>2</v>
      </c>
      <c r="E3026" s="0" t="s">
        <v>7302</v>
      </c>
      <c r="F3026" s="0" t="s">
        <v>6996</v>
      </c>
      <c r="G3026" s="0" t="s">
        <v>5445</v>
      </c>
      <c r="H3026" s="0" t="s">
        <v>7012</v>
      </c>
      <c r="I3026" s="1" t="n">
        <v>713.1</v>
      </c>
      <c r="M3026" s="4" t="n">
        <v>262076.67</v>
      </c>
    </row>
    <row r="3027" customFormat="false" ht="12.75" hidden="false" customHeight="false" outlineLevel="0" collapsed="false">
      <c r="A3027" s="0" t="s">
        <v>7303</v>
      </c>
      <c r="B3027" s="3" t="n">
        <v>41291</v>
      </c>
      <c r="C3027" s="0" t="s">
        <v>7304</v>
      </c>
      <c r="D3027" s="0" t="n">
        <v>2</v>
      </c>
      <c r="E3027" s="0" t="s">
        <v>7305</v>
      </c>
      <c r="F3027" s="0" t="s">
        <v>6996</v>
      </c>
      <c r="G3027" s="0" t="s">
        <v>4270</v>
      </c>
      <c r="H3027" s="0" t="s">
        <v>1298</v>
      </c>
      <c r="I3027" s="1" t="n">
        <v>363.8</v>
      </c>
      <c r="M3027" s="4" t="n">
        <v>159823.26</v>
      </c>
    </row>
    <row r="3028" customFormat="false" ht="12.75" hidden="false" customHeight="false" outlineLevel="0" collapsed="false">
      <c r="A3028" s="0" t="s">
        <v>7306</v>
      </c>
      <c r="B3028" s="3" t="n">
        <v>41291</v>
      </c>
      <c r="C3028" s="0" t="s">
        <v>7307</v>
      </c>
      <c r="D3028" s="0" t="n">
        <v>2</v>
      </c>
      <c r="E3028" s="0" t="s">
        <v>7308</v>
      </c>
      <c r="F3028" s="0" t="s">
        <v>6996</v>
      </c>
      <c r="G3028" s="0" t="s">
        <v>4270</v>
      </c>
      <c r="H3028" s="0" t="s">
        <v>7130</v>
      </c>
      <c r="I3028" s="1" t="n">
        <v>81.03</v>
      </c>
      <c r="M3028" s="4" t="n">
        <v>261408.86</v>
      </c>
    </row>
    <row r="3029" customFormat="false" ht="12.75" hidden="false" customHeight="false" outlineLevel="0" collapsed="false">
      <c r="A3029" s="0" t="s">
        <v>7309</v>
      </c>
      <c r="B3029" s="3" t="n">
        <v>41292</v>
      </c>
      <c r="C3029" s="0" t="s">
        <v>7310</v>
      </c>
      <c r="D3029" s="0" t="n">
        <v>2</v>
      </c>
      <c r="E3029" s="0" t="s">
        <v>7311</v>
      </c>
      <c r="F3029" s="0" t="s">
        <v>6996</v>
      </c>
      <c r="G3029" s="0" t="s">
        <v>4270</v>
      </c>
      <c r="H3029" s="0" t="s">
        <v>7130</v>
      </c>
      <c r="I3029" s="1" t="n">
        <v>81.03</v>
      </c>
      <c r="M3029" s="4" t="n">
        <v>160491.07</v>
      </c>
    </row>
    <row r="3030" customFormat="false" ht="12.75" hidden="false" customHeight="false" outlineLevel="0" collapsed="false">
      <c r="A3030" s="0" t="s">
        <v>7312</v>
      </c>
      <c r="B3030" s="3" t="n">
        <v>41292</v>
      </c>
      <c r="C3030" s="0" t="s">
        <v>7313</v>
      </c>
      <c r="D3030" s="0" t="n">
        <v>2</v>
      </c>
      <c r="E3030" s="0" t="s">
        <v>7314</v>
      </c>
      <c r="F3030" s="0" t="s">
        <v>6996</v>
      </c>
      <c r="G3030" s="0" t="s">
        <v>5445</v>
      </c>
      <c r="H3030" s="0" t="s">
        <v>1055</v>
      </c>
      <c r="I3030" s="1" t="n">
        <v>56.04</v>
      </c>
      <c r="M3030" s="4" t="n">
        <v>260347.19</v>
      </c>
    </row>
    <row r="3031" customFormat="false" ht="12.75" hidden="false" customHeight="false" outlineLevel="0" collapsed="false">
      <c r="A3031" s="0" t="s">
        <v>7315</v>
      </c>
      <c r="B3031" s="3" t="n">
        <v>41292</v>
      </c>
      <c r="C3031" s="0" t="s">
        <v>7316</v>
      </c>
      <c r="D3031" s="0" t="n">
        <v>2</v>
      </c>
      <c r="E3031" s="0" t="s">
        <v>7317</v>
      </c>
      <c r="F3031" s="0" t="s">
        <v>6996</v>
      </c>
      <c r="G3031" s="0" t="s">
        <v>5445</v>
      </c>
      <c r="H3031" s="0" t="s">
        <v>1055</v>
      </c>
      <c r="I3031" s="1" t="n">
        <v>190.4</v>
      </c>
      <c r="M3031" s="4" t="n">
        <v>260864.24</v>
      </c>
    </row>
    <row r="3032" customFormat="false" ht="12.75" hidden="false" customHeight="false" outlineLevel="0" collapsed="false">
      <c r="A3032" s="0" t="s">
        <v>7318</v>
      </c>
      <c r="B3032" s="3" t="n">
        <v>41292</v>
      </c>
      <c r="C3032" s="0" t="n">
        <v>157</v>
      </c>
      <c r="D3032" s="0" t="n">
        <v>2</v>
      </c>
      <c r="E3032" s="0" t="s">
        <v>7319</v>
      </c>
      <c r="F3032" s="0" t="s">
        <v>6996</v>
      </c>
      <c r="G3032" s="0" t="s">
        <v>5445</v>
      </c>
      <c r="H3032" s="0" t="s">
        <v>7063</v>
      </c>
      <c r="I3032" s="1" t="n">
        <v>1120</v>
      </c>
      <c r="M3032" s="4" t="n">
        <v>104415.56</v>
      </c>
    </row>
    <row r="3033" customFormat="false" ht="12.75" hidden="false" customHeight="false" outlineLevel="0" collapsed="false">
      <c r="A3033" s="0" t="s">
        <v>7320</v>
      </c>
      <c r="B3033" s="3" t="n">
        <v>41292</v>
      </c>
      <c r="C3033" s="0" t="s">
        <v>7321</v>
      </c>
      <c r="D3033" s="0" t="n">
        <v>2</v>
      </c>
      <c r="E3033" s="0" t="s">
        <v>7322</v>
      </c>
      <c r="F3033" s="0" t="s">
        <v>6996</v>
      </c>
      <c r="G3033" s="0" t="s">
        <v>4270</v>
      </c>
      <c r="H3033" s="0" t="s">
        <v>7130</v>
      </c>
      <c r="I3033" s="1" t="n">
        <v>2133.62</v>
      </c>
      <c r="M3033" s="4" t="n">
        <v>161035.69</v>
      </c>
    </row>
    <row r="3034" customFormat="false" ht="12.75" hidden="false" customHeight="false" outlineLevel="0" collapsed="false">
      <c r="A3034" s="0" t="s">
        <v>7323</v>
      </c>
      <c r="B3034" s="3" t="n">
        <v>41292</v>
      </c>
      <c r="C3034" s="0" t="s">
        <v>7324</v>
      </c>
      <c r="D3034" s="0" t="n">
        <v>2</v>
      </c>
      <c r="E3034" s="0" t="s">
        <v>7325</v>
      </c>
      <c r="F3034" s="0" t="s">
        <v>6996</v>
      </c>
      <c r="G3034" s="0" t="s">
        <v>5445</v>
      </c>
      <c r="H3034" s="0" t="s">
        <v>7012</v>
      </c>
      <c r="I3034" s="1" t="n">
        <v>493.5</v>
      </c>
      <c r="M3034" s="4" t="n">
        <v>260071.55</v>
      </c>
    </row>
    <row r="3035" customFormat="false" ht="12.75" hidden="false" customHeight="false" outlineLevel="0" collapsed="false">
      <c r="A3035" s="0" t="s">
        <v>7326</v>
      </c>
      <c r="B3035" s="3" t="n">
        <v>41292</v>
      </c>
      <c r="C3035" s="0" t="n">
        <v>6483</v>
      </c>
      <c r="D3035" s="0" t="n">
        <v>2</v>
      </c>
      <c r="E3035" s="0" t="s">
        <v>7327</v>
      </c>
      <c r="F3035" s="0" t="s">
        <v>6996</v>
      </c>
      <c r="G3035" s="0" t="s">
        <v>5445</v>
      </c>
      <c r="H3035" s="0" t="s">
        <v>7066</v>
      </c>
      <c r="I3035" s="1" t="n">
        <v>496.4</v>
      </c>
      <c r="M3035" s="4" t="n">
        <v>161311.33</v>
      </c>
    </row>
    <row r="3036" customFormat="false" ht="12.75" hidden="false" customHeight="false" outlineLevel="0" collapsed="false">
      <c r="A3036" s="0" t="s">
        <v>7328</v>
      </c>
      <c r="B3036" s="3" t="n">
        <v>41292</v>
      </c>
      <c r="C3036" s="0" t="s">
        <v>7329</v>
      </c>
      <c r="D3036" s="0" t="n">
        <v>2</v>
      </c>
      <c r="E3036" s="0" t="s">
        <v>7330</v>
      </c>
      <c r="F3036" s="0" t="s">
        <v>6996</v>
      </c>
      <c r="G3036" s="0" t="s">
        <v>5445</v>
      </c>
      <c r="H3036" s="0" t="s">
        <v>7012</v>
      </c>
      <c r="I3036" s="1" t="n">
        <v>755.44</v>
      </c>
      <c r="M3036" s="4" t="n">
        <v>259665.5</v>
      </c>
    </row>
    <row r="3037" customFormat="false" ht="12.75" hidden="false" customHeight="false" outlineLevel="0" collapsed="false">
      <c r="A3037" s="0" t="s">
        <v>7331</v>
      </c>
      <c r="B3037" s="3" t="n">
        <v>41292</v>
      </c>
      <c r="C3037" s="0" t="s">
        <v>7332</v>
      </c>
      <c r="D3037" s="0" t="n">
        <v>2</v>
      </c>
      <c r="E3037" s="0" t="s">
        <v>7333</v>
      </c>
      <c r="F3037" s="0" t="s">
        <v>6996</v>
      </c>
      <c r="G3037" s="0" t="s">
        <v>5445</v>
      </c>
      <c r="H3037" s="0" t="s">
        <v>7012</v>
      </c>
      <c r="I3037" s="1" t="n">
        <v>712.83</v>
      </c>
      <c r="M3037" s="4" t="n">
        <v>259858.5</v>
      </c>
    </row>
    <row r="3038" customFormat="false" ht="12.75" hidden="false" customHeight="false" outlineLevel="0" collapsed="false">
      <c r="A3038" s="0" t="s">
        <v>7334</v>
      </c>
      <c r="B3038" s="3" t="n">
        <v>41292</v>
      </c>
      <c r="C3038" s="0" t="s">
        <v>7335</v>
      </c>
      <c r="D3038" s="0" t="n">
        <v>2</v>
      </c>
      <c r="E3038" s="0" t="s">
        <v>7336</v>
      </c>
      <c r="F3038" s="0" t="s">
        <v>6996</v>
      </c>
      <c r="G3038" s="0" t="s">
        <v>5445</v>
      </c>
      <c r="H3038" s="0" t="s">
        <v>7012</v>
      </c>
      <c r="I3038" s="1" t="n">
        <v>755.44</v>
      </c>
      <c r="M3038" s="4" t="n">
        <v>104608.56</v>
      </c>
    </row>
    <row r="3039" customFormat="false" ht="12.75" hidden="false" customHeight="false" outlineLevel="0" collapsed="false">
      <c r="A3039" s="0" t="s">
        <v>7337</v>
      </c>
      <c r="B3039" s="3" t="n">
        <v>41292</v>
      </c>
      <c r="C3039" s="0" t="s">
        <v>7338</v>
      </c>
      <c r="D3039" s="0" t="n">
        <v>2</v>
      </c>
      <c r="E3039" s="0" t="s">
        <v>7339</v>
      </c>
      <c r="F3039" s="0" t="s">
        <v>6996</v>
      </c>
      <c r="G3039" s="0" t="s">
        <v>5445</v>
      </c>
      <c r="H3039" s="0" t="s">
        <v>7012</v>
      </c>
      <c r="I3039" s="1" t="n">
        <v>704.83</v>
      </c>
      <c r="M3039" s="4" t="n">
        <v>161524.38</v>
      </c>
    </row>
    <row r="3040" customFormat="false" ht="12.75" hidden="false" customHeight="false" outlineLevel="0" collapsed="false">
      <c r="A3040" s="0" t="s">
        <v>7340</v>
      </c>
      <c r="B3040" s="3" t="n">
        <v>41292</v>
      </c>
      <c r="C3040" s="0" t="n">
        <v>2745</v>
      </c>
      <c r="D3040" s="0" t="n">
        <v>2</v>
      </c>
      <c r="E3040" s="0" t="s">
        <v>7341</v>
      </c>
      <c r="F3040" s="0" t="s">
        <v>6996</v>
      </c>
      <c r="G3040" s="0" t="s">
        <v>5445</v>
      </c>
      <c r="H3040" s="0" t="s">
        <v>1055</v>
      </c>
      <c r="I3040" s="1" t="n">
        <v>100</v>
      </c>
      <c r="M3040" s="4" t="n">
        <v>259165.58</v>
      </c>
    </row>
    <row r="3041" customFormat="false" ht="12.75" hidden="false" customHeight="false" outlineLevel="0" collapsed="false">
      <c r="A3041" s="0" t="s">
        <v>7342</v>
      </c>
      <c r="B3041" s="3" t="n">
        <v>41292</v>
      </c>
      <c r="C3041" s="0" t="s">
        <v>7343</v>
      </c>
      <c r="D3041" s="0" t="n">
        <v>2</v>
      </c>
      <c r="E3041" s="0" t="s">
        <v>7344</v>
      </c>
      <c r="F3041" s="0" t="s">
        <v>6996</v>
      </c>
      <c r="G3041" s="0" t="s">
        <v>4270</v>
      </c>
      <c r="H3041" s="0" t="s">
        <v>7130</v>
      </c>
      <c r="I3041" s="1" t="n">
        <v>60.34</v>
      </c>
      <c r="M3041" s="4" t="n">
        <v>162024.3</v>
      </c>
    </row>
    <row r="3042" customFormat="false" ht="12.75" hidden="false" customHeight="false" outlineLevel="0" collapsed="false">
      <c r="A3042" s="0" t="s">
        <v>7345</v>
      </c>
      <c r="B3042" s="3" t="n">
        <v>41293</v>
      </c>
      <c r="C3042" s="0" t="s">
        <v>7346</v>
      </c>
      <c r="D3042" s="0" t="n">
        <v>2</v>
      </c>
      <c r="E3042" s="0" t="s">
        <v>7347</v>
      </c>
      <c r="F3042" s="0" t="s">
        <v>6996</v>
      </c>
      <c r="G3042" s="0" t="s">
        <v>4270</v>
      </c>
      <c r="H3042" s="0" t="s">
        <v>7130</v>
      </c>
      <c r="I3042" s="1" t="n">
        <v>81.03</v>
      </c>
      <c r="M3042" s="4" t="n">
        <v>258904.84</v>
      </c>
    </row>
    <row r="3043" customFormat="false" ht="12.75" hidden="false" customHeight="false" outlineLevel="0" collapsed="false">
      <c r="A3043" s="0" t="s">
        <v>7348</v>
      </c>
      <c r="B3043" s="3" t="n">
        <v>41293</v>
      </c>
      <c r="C3043" s="0" t="n">
        <v>2752</v>
      </c>
      <c r="D3043" s="0" t="n">
        <v>2</v>
      </c>
      <c r="E3043" s="0" t="s">
        <v>7349</v>
      </c>
      <c r="F3043" s="0" t="s">
        <v>6996</v>
      </c>
      <c r="G3043" s="0" t="s">
        <v>5445</v>
      </c>
      <c r="H3043" s="0" t="s">
        <v>7350</v>
      </c>
      <c r="I3043" s="1" t="n">
        <v>8160</v>
      </c>
      <c r="M3043" s="4" t="n">
        <v>162285.04</v>
      </c>
    </row>
    <row r="3044" customFormat="false" ht="12.75" hidden="false" customHeight="false" outlineLevel="0" collapsed="false">
      <c r="A3044" s="0" t="s">
        <v>7351</v>
      </c>
      <c r="B3044" s="3" t="n">
        <v>41293</v>
      </c>
      <c r="C3044" s="0" t="n">
        <v>2679</v>
      </c>
      <c r="D3044" s="0" t="n">
        <v>2</v>
      </c>
      <c r="E3044" s="0" t="s">
        <v>7352</v>
      </c>
      <c r="F3044" s="0" t="s">
        <v>6996</v>
      </c>
      <c r="G3044" s="0" t="s">
        <v>5445</v>
      </c>
      <c r="H3044" s="0" t="s">
        <v>1055</v>
      </c>
      <c r="I3044" s="1" t="n">
        <v>94.82</v>
      </c>
      <c r="M3044" s="4" t="n">
        <v>27381.52</v>
      </c>
    </row>
    <row r="3045" customFormat="false" ht="12.75" hidden="false" customHeight="false" outlineLevel="0" collapsed="false">
      <c r="A3045" s="0" t="s">
        <v>7353</v>
      </c>
      <c r="B3045" s="3" t="n">
        <v>41295</v>
      </c>
      <c r="C3045" s="0" t="s">
        <v>7354</v>
      </c>
      <c r="D3045" s="0" t="n">
        <v>2</v>
      </c>
      <c r="E3045" s="0" t="s">
        <v>7355</v>
      </c>
      <c r="F3045" s="0" t="s">
        <v>6996</v>
      </c>
      <c r="G3045" s="0" t="s">
        <v>5445</v>
      </c>
      <c r="H3045" s="0" t="s">
        <v>7012</v>
      </c>
      <c r="I3045" s="1" t="n">
        <v>128.06</v>
      </c>
      <c r="M3045" s="4" t="n">
        <v>258491.59</v>
      </c>
    </row>
    <row r="3046" customFormat="false" ht="12.75" hidden="false" customHeight="false" outlineLevel="0" collapsed="false">
      <c r="A3046" s="0" t="s">
        <v>7356</v>
      </c>
      <c r="B3046" s="3" t="n">
        <v>41295</v>
      </c>
      <c r="C3046" s="0" t="s">
        <v>7357</v>
      </c>
      <c r="D3046" s="0" t="n">
        <v>2</v>
      </c>
      <c r="E3046" s="0" t="s">
        <v>7358</v>
      </c>
      <c r="F3046" s="0" t="s">
        <v>6996</v>
      </c>
      <c r="G3046" s="0" t="s">
        <v>5445</v>
      </c>
      <c r="H3046" s="0" t="s">
        <v>7012</v>
      </c>
      <c r="I3046" s="1" t="n">
        <v>253</v>
      </c>
      <c r="M3046" s="4" t="n">
        <v>28955.22</v>
      </c>
    </row>
    <row r="3047" customFormat="false" ht="12.75" hidden="false" customHeight="false" outlineLevel="0" collapsed="false">
      <c r="A3047" s="0" t="s">
        <v>7359</v>
      </c>
      <c r="B3047" s="3" t="n">
        <v>41295</v>
      </c>
      <c r="C3047" s="0" t="n">
        <v>5672</v>
      </c>
      <c r="D3047" s="0" t="n">
        <v>2</v>
      </c>
      <c r="E3047" s="0" t="s">
        <v>7360</v>
      </c>
      <c r="F3047" s="0" t="s">
        <v>6996</v>
      </c>
      <c r="G3047" s="0" t="s">
        <v>5445</v>
      </c>
      <c r="H3047" s="0" t="s">
        <v>1055</v>
      </c>
      <c r="I3047" s="1" t="n">
        <v>500</v>
      </c>
      <c r="M3047" s="4" t="n">
        <v>162698.29</v>
      </c>
    </row>
    <row r="3048" customFormat="false" ht="12.75" hidden="false" customHeight="false" outlineLevel="0" collapsed="false">
      <c r="A3048" s="0" t="s">
        <v>7361</v>
      </c>
      <c r="B3048" s="3" t="n">
        <v>41295</v>
      </c>
      <c r="D3048" s="0" t="n">
        <v>2</v>
      </c>
      <c r="E3048" s="0" t="s">
        <v>7362</v>
      </c>
      <c r="F3048" s="0" t="s">
        <v>6996</v>
      </c>
      <c r="G3048" s="0" t="s">
        <v>6997</v>
      </c>
      <c r="H3048" s="0" t="s">
        <v>1055</v>
      </c>
      <c r="I3048" s="1" t="n">
        <v>684.5</v>
      </c>
      <c r="M3048" s="4" t="n">
        <v>258172.12</v>
      </c>
    </row>
    <row r="3049" customFormat="false" ht="12.75" hidden="false" customHeight="false" outlineLevel="0" collapsed="false">
      <c r="A3049" s="0" t="s">
        <v>7363</v>
      </c>
      <c r="B3049" s="3" t="n">
        <v>41296</v>
      </c>
      <c r="D3049" s="0" t="n">
        <v>2</v>
      </c>
      <c r="E3049" s="0" t="s">
        <v>7362</v>
      </c>
      <c r="F3049" s="0" t="s">
        <v>6996</v>
      </c>
      <c r="G3049" s="0" t="s">
        <v>6997</v>
      </c>
      <c r="H3049" s="0" t="s">
        <v>7076</v>
      </c>
      <c r="K3049" s="1" t="n">
        <v>684.5</v>
      </c>
      <c r="M3049" s="4" t="n">
        <v>104928.03</v>
      </c>
    </row>
    <row r="3050" customFormat="false" ht="12.75" hidden="false" customHeight="false" outlineLevel="0" collapsed="false">
      <c r="A3050" s="0" t="s">
        <v>7364</v>
      </c>
      <c r="B3050" s="3" t="n">
        <v>41296</v>
      </c>
      <c r="C3050" s="0" t="s">
        <v>7365</v>
      </c>
      <c r="D3050" s="0" t="n">
        <v>2</v>
      </c>
      <c r="E3050" s="0" t="s">
        <v>7366</v>
      </c>
      <c r="F3050" s="0" t="s">
        <v>6996</v>
      </c>
      <c r="G3050" s="0" t="s">
        <v>6997</v>
      </c>
      <c r="H3050" s="0" t="s">
        <v>1055</v>
      </c>
      <c r="I3050" s="1" t="n">
        <v>676.08</v>
      </c>
      <c r="M3050" s="4" t="n">
        <v>257479.4</v>
      </c>
    </row>
    <row r="3051" customFormat="false" ht="12.75" hidden="false" customHeight="false" outlineLevel="0" collapsed="false">
      <c r="A3051" s="0" t="s">
        <v>7367</v>
      </c>
      <c r="B3051" s="3" t="n">
        <v>41296</v>
      </c>
      <c r="C3051" s="0" t="s">
        <v>7368</v>
      </c>
      <c r="D3051" s="0" t="n">
        <v>2</v>
      </c>
      <c r="E3051" s="0" t="s">
        <v>7369</v>
      </c>
      <c r="F3051" s="0" t="s">
        <v>6996</v>
      </c>
      <c r="G3051" s="0" t="s">
        <v>6997</v>
      </c>
      <c r="H3051" s="0" t="s">
        <v>7266</v>
      </c>
      <c r="I3051" s="1" t="n">
        <v>3283.7</v>
      </c>
      <c r="M3051" s="4" t="n">
        <v>163391.01</v>
      </c>
    </row>
    <row r="3052" customFormat="false" ht="12.75" hidden="false" customHeight="false" outlineLevel="0" collapsed="false">
      <c r="A3052" s="0" t="s">
        <v>7370</v>
      </c>
      <c r="B3052" s="3" t="n">
        <v>41296</v>
      </c>
      <c r="D3052" s="0" t="n">
        <v>2</v>
      </c>
      <c r="E3052" s="0" t="s">
        <v>7265</v>
      </c>
      <c r="F3052" s="0" t="s">
        <v>6996</v>
      </c>
      <c r="G3052" s="0" t="s">
        <v>6997</v>
      </c>
      <c r="H3052" s="0" t="s">
        <v>7371</v>
      </c>
      <c r="K3052" s="1" t="n">
        <v>3283.7</v>
      </c>
      <c r="M3052" s="4" t="n">
        <v>257266.37</v>
      </c>
    </row>
    <row r="3053" customFormat="false" ht="12.75" hidden="false" customHeight="false" outlineLevel="0" collapsed="false">
      <c r="A3053" s="0" t="s">
        <v>7372</v>
      </c>
      <c r="B3053" s="3" t="n">
        <v>41296</v>
      </c>
      <c r="C3053" s="0" t="s">
        <v>7373</v>
      </c>
      <c r="D3053" s="0" t="n">
        <v>2</v>
      </c>
      <c r="E3053" s="0" t="s">
        <v>7374</v>
      </c>
      <c r="F3053" s="0" t="s">
        <v>6996</v>
      </c>
      <c r="G3053" s="0" t="s">
        <v>4270</v>
      </c>
      <c r="H3053" s="0" t="s">
        <v>7130</v>
      </c>
      <c r="I3053" s="1" t="n">
        <v>81.03</v>
      </c>
      <c r="M3053" s="4" t="n">
        <v>163604.04</v>
      </c>
    </row>
    <row r="3054" customFormat="false" ht="12.75" hidden="false" customHeight="false" outlineLevel="0" collapsed="false">
      <c r="A3054" s="0" t="s">
        <v>7375</v>
      </c>
      <c r="B3054" s="3" t="n">
        <v>41296</v>
      </c>
      <c r="C3054" s="0" t="n">
        <v>2753</v>
      </c>
      <c r="D3054" s="0" t="n">
        <v>2</v>
      </c>
      <c r="E3054" s="0" t="s">
        <v>7376</v>
      </c>
      <c r="F3054" s="0" t="s">
        <v>6996</v>
      </c>
      <c r="G3054" s="0" t="s">
        <v>4270</v>
      </c>
      <c r="H3054" s="0" t="s">
        <v>1055</v>
      </c>
      <c r="I3054" s="1" t="n">
        <v>160</v>
      </c>
      <c r="M3054" s="4" t="n">
        <v>262349.21</v>
      </c>
    </row>
    <row r="3055" customFormat="false" ht="12.75" hidden="false" customHeight="false" outlineLevel="0" collapsed="false">
      <c r="A3055" s="0" t="s">
        <v>7377</v>
      </c>
      <c r="B3055" s="3" t="n">
        <v>41297</v>
      </c>
      <c r="C3055" s="0" t="s">
        <v>7378</v>
      </c>
      <c r="D3055" s="0" t="n">
        <v>2</v>
      </c>
      <c r="E3055" s="0" t="s">
        <v>7379</v>
      </c>
      <c r="F3055" s="0" t="s">
        <v>6996</v>
      </c>
      <c r="G3055" s="0" t="s">
        <v>4270</v>
      </c>
      <c r="H3055" s="0" t="s">
        <v>7130</v>
      </c>
      <c r="I3055" s="1" t="n">
        <v>81.03</v>
      </c>
      <c r="M3055" s="4" t="n">
        <v>164153.44</v>
      </c>
    </row>
    <row r="3056" customFormat="false" ht="12.75" hidden="false" customHeight="false" outlineLevel="0" collapsed="false">
      <c r="A3056" s="0" t="s">
        <v>7380</v>
      </c>
      <c r="B3056" s="3" t="n">
        <v>41298</v>
      </c>
      <c r="C3056" s="0" t="s">
        <v>7381</v>
      </c>
      <c r="D3056" s="0" t="n">
        <v>2</v>
      </c>
      <c r="E3056" s="0" t="s">
        <v>7382</v>
      </c>
      <c r="F3056" s="0" t="s">
        <v>6996</v>
      </c>
      <c r="G3056" s="0" t="s">
        <v>4270</v>
      </c>
      <c r="H3056" s="0" t="s">
        <v>1055</v>
      </c>
      <c r="I3056" s="1" t="n">
        <v>1251.69</v>
      </c>
      <c r="M3056" s="4" t="n">
        <v>261635.8</v>
      </c>
    </row>
    <row r="3057" customFormat="false" ht="12.75" hidden="false" customHeight="false" outlineLevel="0" collapsed="false">
      <c r="A3057" s="0" t="s">
        <v>7383</v>
      </c>
      <c r="B3057" s="3" t="n">
        <v>41298</v>
      </c>
      <c r="C3057" s="0" t="n">
        <v>6501</v>
      </c>
      <c r="D3057" s="0" t="n">
        <v>2</v>
      </c>
      <c r="E3057" s="0" t="s">
        <v>7384</v>
      </c>
      <c r="F3057" s="0" t="s">
        <v>6996</v>
      </c>
      <c r="G3057" s="0" t="s">
        <v>5445</v>
      </c>
      <c r="H3057" s="0" t="s">
        <v>7066</v>
      </c>
      <c r="I3057" s="1" t="n">
        <v>432.84</v>
      </c>
      <c r="M3057" s="4" t="n">
        <v>164866.85</v>
      </c>
    </row>
    <row r="3058" customFormat="false" ht="12.75" hidden="false" customHeight="false" outlineLevel="0" collapsed="false">
      <c r="A3058" s="0" t="s">
        <v>7385</v>
      </c>
      <c r="B3058" s="3" t="n">
        <v>41298</v>
      </c>
      <c r="C3058" s="0" t="s">
        <v>7386</v>
      </c>
      <c r="D3058" s="0" t="n">
        <v>2</v>
      </c>
      <c r="E3058" s="0" t="s">
        <v>7387</v>
      </c>
      <c r="F3058" s="0" t="s">
        <v>6996</v>
      </c>
      <c r="G3058" s="0" t="s">
        <v>4270</v>
      </c>
      <c r="H3058" s="0" t="s">
        <v>7130</v>
      </c>
      <c r="I3058" s="1" t="n">
        <v>81.03</v>
      </c>
      <c r="M3058" s="4" t="n">
        <v>261323.31</v>
      </c>
    </row>
    <row r="3059" customFormat="false" ht="12.75" hidden="false" customHeight="false" outlineLevel="0" collapsed="false">
      <c r="A3059" s="0" t="s">
        <v>7388</v>
      </c>
      <c r="B3059" s="3" t="n">
        <v>41298</v>
      </c>
      <c r="C3059" s="0" t="s">
        <v>7389</v>
      </c>
      <c r="D3059" s="0" t="n">
        <v>2</v>
      </c>
      <c r="E3059" s="0" t="s">
        <v>7390</v>
      </c>
      <c r="F3059" s="0" t="s">
        <v>6996</v>
      </c>
      <c r="G3059" s="0" t="s">
        <v>4270</v>
      </c>
      <c r="H3059" s="0" t="s">
        <v>7130</v>
      </c>
      <c r="I3059" s="1" t="n">
        <v>81.03</v>
      </c>
      <c r="M3059" s="4" t="n">
        <v>165179.34</v>
      </c>
    </row>
    <row r="3060" customFormat="false" ht="12.75" hidden="false" customHeight="false" outlineLevel="0" collapsed="false">
      <c r="A3060" s="0" t="s">
        <v>7391</v>
      </c>
      <c r="B3060" s="3" t="n">
        <v>41299</v>
      </c>
      <c r="D3060" s="0" t="n">
        <v>2</v>
      </c>
      <c r="E3060" s="0" t="s">
        <v>7392</v>
      </c>
      <c r="F3060" s="0" t="s">
        <v>6996</v>
      </c>
      <c r="G3060" s="0" t="s">
        <v>6997</v>
      </c>
      <c r="H3060" s="0" t="s">
        <v>7266</v>
      </c>
      <c r="I3060" s="1" t="n">
        <v>1073.3</v>
      </c>
      <c r="M3060" s="4" t="n">
        <v>260812.24</v>
      </c>
    </row>
    <row r="3061" customFormat="false" ht="12.75" hidden="false" customHeight="false" outlineLevel="0" collapsed="false">
      <c r="A3061" s="0" t="s">
        <v>7393</v>
      </c>
      <c r="B3061" s="3" t="n">
        <v>41299</v>
      </c>
      <c r="C3061" s="0" t="n">
        <v>1089</v>
      </c>
      <c r="D3061" s="0" t="n">
        <v>2</v>
      </c>
      <c r="E3061" s="0" t="s">
        <v>7394</v>
      </c>
      <c r="F3061" s="0" t="s">
        <v>6996</v>
      </c>
      <c r="G3061" s="0" t="s">
        <v>6997</v>
      </c>
      <c r="H3061" s="0" t="s">
        <v>7256</v>
      </c>
      <c r="I3061" s="1" t="n">
        <v>500</v>
      </c>
      <c r="M3061" s="4" t="n">
        <v>165690.41</v>
      </c>
    </row>
    <row r="3062" customFormat="false" ht="12.75" hidden="false" customHeight="false" outlineLevel="0" collapsed="false">
      <c r="A3062" s="0" t="s">
        <v>7395</v>
      </c>
      <c r="B3062" s="3" t="n">
        <v>41299</v>
      </c>
      <c r="C3062" s="0" t="n">
        <v>1076</v>
      </c>
      <c r="D3062" s="0" t="n">
        <v>2</v>
      </c>
      <c r="E3062" s="0" t="s">
        <v>7396</v>
      </c>
      <c r="F3062" s="0" t="s">
        <v>6996</v>
      </c>
      <c r="G3062" s="0" t="s">
        <v>6997</v>
      </c>
      <c r="H3062" s="0" t="s">
        <v>7256</v>
      </c>
      <c r="I3062" s="1" t="n">
        <v>3000</v>
      </c>
      <c r="M3062" s="4" t="n">
        <v>21561.54</v>
      </c>
    </row>
    <row r="3063" customFormat="false" ht="12.75" hidden="false" customHeight="false" outlineLevel="0" collapsed="false">
      <c r="A3063" s="0" t="s">
        <v>7397</v>
      </c>
      <c r="B3063" s="3" t="n">
        <v>41299</v>
      </c>
      <c r="C3063" s="0" t="n">
        <v>1075</v>
      </c>
      <c r="D3063" s="0" t="n">
        <v>2</v>
      </c>
      <c r="E3063" s="0" t="s">
        <v>7398</v>
      </c>
      <c r="F3063" s="0" t="s">
        <v>6996</v>
      </c>
      <c r="G3063" s="0" t="s">
        <v>6997</v>
      </c>
      <c r="H3063" s="0" t="s">
        <v>7256</v>
      </c>
      <c r="I3063" s="1" t="n">
        <v>4000</v>
      </c>
      <c r="M3063" s="4" t="n">
        <v>260556.83</v>
      </c>
    </row>
    <row r="3064" customFormat="false" ht="12.75" hidden="false" customHeight="false" outlineLevel="0" collapsed="false">
      <c r="A3064" s="0" t="s">
        <v>7399</v>
      </c>
      <c r="B3064" s="3" t="n">
        <v>41299</v>
      </c>
      <c r="D3064" s="0" t="n">
        <v>2</v>
      </c>
      <c r="E3064" s="0" t="s">
        <v>7400</v>
      </c>
      <c r="F3064" s="0" t="s">
        <v>6996</v>
      </c>
      <c r="G3064" s="0" t="s">
        <v>6997</v>
      </c>
      <c r="H3064" s="0" t="s">
        <v>7074</v>
      </c>
      <c r="K3064" s="1" t="n">
        <v>6207</v>
      </c>
      <c r="M3064" s="4" t="n">
        <v>30525.65</v>
      </c>
    </row>
    <row r="3065" customFormat="false" ht="12.75" hidden="false" customHeight="false" outlineLevel="0" collapsed="false">
      <c r="A3065" s="0" t="s">
        <v>7401</v>
      </c>
      <c r="B3065" s="3" t="n">
        <v>41299</v>
      </c>
      <c r="C3065" s="0" t="s">
        <v>7402</v>
      </c>
      <c r="D3065" s="0" t="n">
        <v>2</v>
      </c>
      <c r="E3065" s="0" t="s">
        <v>7403</v>
      </c>
      <c r="F3065" s="0" t="s">
        <v>6996</v>
      </c>
      <c r="G3065" s="0" t="s">
        <v>5445</v>
      </c>
      <c r="H3065" s="0" t="s">
        <v>1055</v>
      </c>
      <c r="I3065" s="1" t="n">
        <v>98.27</v>
      </c>
      <c r="M3065" s="4" t="n">
        <v>165945.82</v>
      </c>
    </row>
    <row r="3066" customFormat="false" ht="12.75" hidden="false" customHeight="false" outlineLevel="0" collapsed="false">
      <c r="A3066" s="0" t="s">
        <v>7404</v>
      </c>
      <c r="B3066" s="3" t="n">
        <v>41299</v>
      </c>
      <c r="C3066" s="0" t="s">
        <v>7405</v>
      </c>
      <c r="D3066" s="0" t="n">
        <v>2</v>
      </c>
      <c r="E3066" s="0" t="s">
        <v>7406</v>
      </c>
      <c r="F3066" s="0" t="s">
        <v>6996</v>
      </c>
      <c r="G3066" s="0" t="s">
        <v>5445</v>
      </c>
      <c r="H3066" s="0" t="s">
        <v>7012</v>
      </c>
      <c r="I3066" s="1" t="n">
        <v>500.37</v>
      </c>
      <c r="M3066" s="4" t="n">
        <v>260119.07</v>
      </c>
    </row>
    <row r="3067" customFormat="false" ht="12.75" hidden="false" customHeight="false" outlineLevel="0" collapsed="false">
      <c r="A3067" s="0" t="s">
        <v>7407</v>
      </c>
      <c r="B3067" s="3" t="n">
        <v>41299</v>
      </c>
      <c r="C3067" s="0" t="s">
        <v>7408</v>
      </c>
      <c r="D3067" s="0" t="n">
        <v>2</v>
      </c>
      <c r="E3067" s="0" t="s">
        <v>7409</v>
      </c>
      <c r="F3067" s="0" t="s">
        <v>6996</v>
      </c>
      <c r="G3067" s="0" t="s">
        <v>5445</v>
      </c>
      <c r="H3067" s="0" t="s">
        <v>7012</v>
      </c>
      <c r="I3067" s="1" t="n">
        <v>505.25</v>
      </c>
      <c r="M3067" s="4" t="n">
        <v>166383.58</v>
      </c>
    </row>
    <row r="3068" customFormat="false" ht="12.75" hidden="false" customHeight="false" outlineLevel="0" collapsed="false">
      <c r="A3068" s="0" t="s">
        <v>7410</v>
      </c>
      <c r="B3068" s="3" t="n">
        <v>41299</v>
      </c>
      <c r="C3068" s="0" t="s">
        <v>7411</v>
      </c>
      <c r="D3068" s="0" t="n">
        <v>2</v>
      </c>
      <c r="E3068" s="0" t="s">
        <v>7412</v>
      </c>
      <c r="F3068" s="0" t="s">
        <v>6996</v>
      </c>
      <c r="G3068" s="0" t="s">
        <v>5445</v>
      </c>
      <c r="H3068" s="0" t="s">
        <v>7012</v>
      </c>
      <c r="I3068" s="1" t="n">
        <v>505.25</v>
      </c>
      <c r="M3068" s="4" t="n">
        <v>259845.92</v>
      </c>
    </row>
    <row r="3069" customFormat="false" ht="12.75" hidden="false" customHeight="false" outlineLevel="0" collapsed="false">
      <c r="A3069" s="0" t="s">
        <v>7413</v>
      </c>
      <c r="B3069" s="3" t="n">
        <v>41299</v>
      </c>
      <c r="C3069" s="0" t="s">
        <v>7414</v>
      </c>
      <c r="D3069" s="0" t="n">
        <v>2</v>
      </c>
      <c r="E3069" s="0" t="s">
        <v>7415</v>
      </c>
      <c r="F3069" s="0" t="s">
        <v>6996</v>
      </c>
      <c r="G3069" s="0" t="s">
        <v>5445</v>
      </c>
      <c r="H3069" s="0" t="s">
        <v>7012</v>
      </c>
      <c r="I3069" s="1" t="n">
        <v>521.24</v>
      </c>
      <c r="M3069" s="4" t="n">
        <v>166656.73</v>
      </c>
    </row>
    <row r="3070" customFormat="false" ht="12.75" hidden="false" customHeight="false" outlineLevel="0" collapsed="false">
      <c r="A3070" s="0" t="s">
        <v>7416</v>
      </c>
      <c r="B3070" s="3" t="n">
        <v>41299</v>
      </c>
      <c r="C3070" s="0" t="s">
        <v>7417</v>
      </c>
      <c r="D3070" s="0" t="n">
        <v>2</v>
      </c>
      <c r="E3070" s="0" t="s">
        <v>7418</v>
      </c>
      <c r="F3070" s="0" t="s">
        <v>6996</v>
      </c>
      <c r="G3070" s="0" t="s">
        <v>5445</v>
      </c>
      <c r="H3070" s="0" t="s">
        <v>7012</v>
      </c>
      <c r="I3070" s="1" t="n">
        <v>623.93</v>
      </c>
      <c r="M3070" s="4" t="n">
        <v>259555.59</v>
      </c>
    </row>
    <row r="3071" customFormat="false" ht="12.75" hidden="false" customHeight="false" outlineLevel="0" collapsed="false">
      <c r="A3071" s="0" t="s">
        <v>7419</v>
      </c>
      <c r="B3071" s="3" t="n">
        <v>41299</v>
      </c>
      <c r="C3071" s="0" t="s">
        <v>7420</v>
      </c>
      <c r="D3071" s="0" t="n">
        <v>2</v>
      </c>
      <c r="E3071" s="0" t="s">
        <v>7421</v>
      </c>
      <c r="F3071" s="0" t="s">
        <v>6996</v>
      </c>
      <c r="G3071" s="0" t="s">
        <v>5445</v>
      </c>
      <c r="H3071" s="0" t="s">
        <v>7012</v>
      </c>
      <c r="I3071" s="1" t="n">
        <v>645.39</v>
      </c>
      <c r="M3071" s="4" t="n">
        <v>166947.06</v>
      </c>
    </row>
    <row r="3072" customFormat="false" ht="12.75" hidden="false" customHeight="false" outlineLevel="0" collapsed="false">
      <c r="A3072" s="0" t="s">
        <v>7422</v>
      </c>
      <c r="B3072" s="3" t="n">
        <v>41299</v>
      </c>
      <c r="C3072" s="0" t="s">
        <v>7423</v>
      </c>
      <c r="D3072" s="0" t="n">
        <v>2</v>
      </c>
      <c r="E3072" s="0" t="s">
        <v>7424</v>
      </c>
      <c r="F3072" s="0" t="s">
        <v>6996</v>
      </c>
      <c r="G3072" s="0" t="s">
        <v>5445</v>
      </c>
      <c r="H3072" s="0" t="s">
        <v>7012</v>
      </c>
      <c r="I3072" s="1" t="n">
        <v>635.5</v>
      </c>
      <c r="M3072" s="4" t="n">
        <v>259290.73</v>
      </c>
    </row>
    <row r="3073" customFormat="false" ht="12.75" hidden="false" customHeight="false" outlineLevel="0" collapsed="false">
      <c r="A3073" s="0" t="s">
        <v>7425</v>
      </c>
      <c r="B3073" s="3" t="n">
        <v>41299</v>
      </c>
      <c r="C3073" s="0" t="s">
        <v>7426</v>
      </c>
      <c r="D3073" s="0" t="n">
        <v>2</v>
      </c>
      <c r="E3073" s="0" t="s">
        <v>7427</v>
      </c>
      <c r="F3073" s="0" t="s">
        <v>6996</v>
      </c>
      <c r="G3073" s="0" t="s">
        <v>5445</v>
      </c>
      <c r="H3073" s="0" t="s">
        <v>7012</v>
      </c>
      <c r="I3073" s="1" t="n">
        <v>635.5</v>
      </c>
      <c r="M3073" s="4" t="n">
        <v>167211.92</v>
      </c>
    </row>
    <row r="3074" customFormat="false" ht="12.75" hidden="false" customHeight="false" outlineLevel="0" collapsed="false">
      <c r="A3074" s="0" t="s">
        <v>7428</v>
      </c>
      <c r="B3074" s="3" t="n">
        <v>41299</v>
      </c>
      <c r="C3074" s="0" t="s">
        <v>7429</v>
      </c>
      <c r="D3074" s="0" t="n">
        <v>2</v>
      </c>
      <c r="E3074" s="0" t="s">
        <v>7430</v>
      </c>
      <c r="F3074" s="0" t="s">
        <v>6996</v>
      </c>
      <c r="G3074" s="0" t="s">
        <v>5445</v>
      </c>
      <c r="H3074" s="0" t="s">
        <v>7012</v>
      </c>
      <c r="I3074" s="1" t="n">
        <v>725.44</v>
      </c>
      <c r="M3074" s="4" t="n">
        <v>258942.82</v>
      </c>
    </row>
    <row r="3075" customFormat="false" ht="12.75" hidden="false" customHeight="false" outlineLevel="0" collapsed="false">
      <c r="A3075" s="0" t="s">
        <v>7431</v>
      </c>
      <c r="B3075" s="3" t="n">
        <v>41299</v>
      </c>
      <c r="C3075" s="0" t="s">
        <v>7432</v>
      </c>
      <c r="D3075" s="0" t="n">
        <v>2</v>
      </c>
      <c r="E3075" s="0" t="s">
        <v>7433</v>
      </c>
      <c r="F3075" s="0" t="s">
        <v>6996</v>
      </c>
      <c r="G3075" s="0" t="s">
        <v>5445</v>
      </c>
      <c r="H3075" s="0" t="s">
        <v>7012</v>
      </c>
      <c r="I3075" s="1" t="n">
        <v>736.49</v>
      </c>
      <c r="M3075" s="4" t="n">
        <v>167559.83</v>
      </c>
    </row>
    <row r="3076" customFormat="false" ht="12.75" hidden="false" customHeight="false" outlineLevel="0" collapsed="false">
      <c r="A3076" s="0" t="s">
        <v>7434</v>
      </c>
      <c r="B3076" s="3" t="n">
        <v>41299</v>
      </c>
      <c r="C3076" s="0" t="s">
        <v>7435</v>
      </c>
      <c r="D3076" s="0" t="n">
        <v>2</v>
      </c>
      <c r="E3076" s="0" t="s">
        <v>7436</v>
      </c>
      <c r="F3076" s="0" t="s">
        <v>6996</v>
      </c>
      <c r="G3076" s="0" t="s">
        <v>5445</v>
      </c>
      <c r="H3076" s="0" t="s">
        <v>7012</v>
      </c>
      <c r="I3076" s="1" t="n">
        <v>736.46</v>
      </c>
      <c r="M3076" s="4" t="n">
        <v>258637.39</v>
      </c>
    </row>
    <row r="3077" customFormat="false" ht="12.75" hidden="false" customHeight="false" outlineLevel="0" collapsed="false">
      <c r="A3077" s="0" t="s">
        <v>7437</v>
      </c>
      <c r="B3077" s="3" t="n">
        <v>41299</v>
      </c>
      <c r="C3077" s="0" t="s">
        <v>7438</v>
      </c>
      <c r="D3077" s="0" t="n">
        <v>2</v>
      </c>
      <c r="E3077" s="0" t="s">
        <v>7439</v>
      </c>
      <c r="F3077" s="0" t="s">
        <v>6996</v>
      </c>
      <c r="G3077" s="0" t="s">
        <v>5445</v>
      </c>
      <c r="H3077" s="0" t="s">
        <v>7012</v>
      </c>
      <c r="I3077" s="1" t="n">
        <v>770.8</v>
      </c>
      <c r="M3077" s="4" t="n">
        <v>167865.26</v>
      </c>
    </row>
    <row r="3078" customFormat="false" ht="12.75" hidden="false" customHeight="false" outlineLevel="0" collapsed="false">
      <c r="A3078" s="0" t="s">
        <v>7440</v>
      </c>
      <c r="B3078" s="3" t="n">
        <v>41299</v>
      </c>
      <c r="C3078" s="0" t="s">
        <v>7441</v>
      </c>
      <c r="D3078" s="0" t="n">
        <v>2</v>
      </c>
      <c r="E3078" s="0" t="s">
        <v>7442</v>
      </c>
      <c r="F3078" s="0" t="s">
        <v>6996</v>
      </c>
      <c r="G3078" s="0" t="s">
        <v>5445</v>
      </c>
      <c r="H3078" s="0" t="s">
        <v>7012</v>
      </c>
      <c r="I3078" s="1" t="n">
        <v>752</v>
      </c>
      <c r="M3078" s="4" t="n">
        <v>258372.53</v>
      </c>
    </row>
    <row r="3079" customFormat="false" ht="12.75" hidden="false" customHeight="false" outlineLevel="0" collapsed="false">
      <c r="A3079" s="0" t="s">
        <v>7443</v>
      </c>
      <c r="B3079" s="3" t="n">
        <v>41299</v>
      </c>
      <c r="C3079" s="0" t="s">
        <v>7444</v>
      </c>
      <c r="D3079" s="0" t="n">
        <v>2</v>
      </c>
      <c r="E3079" s="0" t="s">
        <v>7445</v>
      </c>
      <c r="F3079" s="0" t="s">
        <v>6996</v>
      </c>
      <c r="G3079" s="0" t="s">
        <v>5445</v>
      </c>
      <c r="H3079" s="0" t="s">
        <v>7012</v>
      </c>
      <c r="I3079" s="1" t="n">
        <v>764.56</v>
      </c>
      <c r="M3079" s="4" t="n">
        <v>168130.12</v>
      </c>
    </row>
    <row r="3080" customFormat="false" ht="12.75" hidden="false" customHeight="false" outlineLevel="0" collapsed="false">
      <c r="A3080" s="0" t="s">
        <v>7446</v>
      </c>
      <c r="B3080" s="3" t="n">
        <v>41299</v>
      </c>
      <c r="C3080" s="0" t="s">
        <v>7447</v>
      </c>
      <c r="D3080" s="0" t="n">
        <v>2</v>
      </c>
      <c r="E3080" s="0" t="s">
        <v>7448</v>
      </c>
      <c r="F3080" s="0" t="s">
        <v>6996</v>
      </c>
      <c r="G3080" s="0" t="s">
        <v>5445</v>
      </c>
      <c r="H3080" s="0" t="s">
        <v>7012</v>
      </c>
      <c r="I3080" s="1" t="n">
        <v>257.19</v>
      </c>
      <c r="M3080" s="4" t="n">
        <v>250495.04</v>
      </c>
    </row>
    <row r="3081" customFormat="false" ht="12.75" hidden="false" customHeight="false" outlineLevel="0" collapsed="false">
      <c r="A3081" s="0" t="s">
        <v>7449</v>
      </c>
      <c r="B3081" s="3" t="n">
        <v>41299</v>
      </c>
      <c r="C3081" s="0" t="s">
        <v>7450</v>
      </c>
      <c r="D3081" s="0" t="n">
        <v>2</v>
      </c>
      <c r="E3081" s="0" t="s">
        <v>7451</v>
      </c>
      <c r="F3081" s="0" t="s">
        <v>6996</v>
      </c>
      <c r="G3081" s="0" t="s">
        <v>5445</v>
      </c>
      <c r="H3081" s="0" t="s">
        <v>7012</v>
      </c>
      <c r="I3081" s="1" t="n">
        <v>770.8</v>
      </c>
      <c r="M3081" s="4" t="n">
        <v>116357.11</v>
      </c>
    </row>
    <row r="3082" customFormat="false" ht="12.75" hidden="false" customHeight="false" outlineLevel="0" collapsed="false">
      <c r="A3082" s="0" t="s">
        <v>7452</v>
      </c>
      <c r="B3082" s="3" t="n">
        <v>41299</v>
      </c>
      <c r="C3082" s="0" t="n">
        <v>6486</v>
      </c>
      <c r="D3082" s="0" t="n">
        <v>2</v>
      </c>
      <c r="E3082" s="0" t="s">
        <v>7453</v>
      </c>
      <c r="F3082" s="0" t="s">
        <v>6996</v>
      </c>
      <c r="G3082" s="0" t="s">
        <v>5445</v>
      </c>
      <c r="H3082" s="0" t="s">
        <v>7066</v>
      </c>
      <c r="I3082" s="1" t="n">
        <v>340.38</v>
      </c>
      <c r="M3082" s="4" t="n">
        <v>249886.58</v>
      </c>
    </row>
    <row r="3083" customFormat="false" ht="12.75" hidden="false" customHeight="false" outlineLevel="0" collapsed="false">
      <c r="A3083" s="0" t="s">
        <v>7454</v>
      </c>
      <c r="B3083" s="3" t="n">
        <v>41299</v>
      </c>
      <c r="C3083" s="0" t="n">
        <v>6522</v>
      </c>
      <c r="D3083" s="0" t="n">
        <v>2</v>
      </c>
      <c r="E3083" s="0" t="s">
        <v>7455</v>
      </c>
      <c r="F3083" s="0" t="s">
        <v>6996</v>
      </c>
      <c r="G3083" s="0" t="s">
        <v>5445</v>
      </c>
      <c r="H3083" s="0" t="s">
        <v>7066</v>
      </c>
      <c r="I3083" s="1" t="n">
        <v>350.58</v>
      </c>
      <c r="M3083" s="4" t="n">
        <v>249914.97</v>
      </c>
    </row>
    <row r="3084" customFormat="false" ht="12.75" hidden="false" customHeight="false" outlineLevel="0" collapsed="false">
      <c r="A3084" s="0" t="s">
        <v>7456</v>
      </c>
      <c r="B3084" s="3" t="n">
        <v>41299</v>
      </c>
      <c r="C3084" s="0" t="n">
        <v>6428</v>
      </c>
      <c r="D3084" s="0" t="n">
        <v>2</v>
      </c>
      <c r="E3084" s="0" t="s">
        <v>7457</v>
      </c>
      <c r="F3084" s="0" t="s">
        <v>6996</v>
      </c>
      <c r="G3084" s="0" t="s">
        <v>5445</v>
      </c>
      <c r="H3084" s="0" t="s">
        <v>7066</v>
      </c>
      <c r="I3084" s="1" t="n">
        <v>354.09</v>
      </c>
      <c r="M3084" s="4" t="n">
        <v>116385.5</v>
      </c>
    </row>
    <row r="3085" customFormat="false" ht="12.75" hidden="false" customHeight="false" outlineLevel="0" collapsed="false">
      <c r="A3085" s="0" t="s">
        <v>7458</v>
      </c>
      <c r="B3085" s="3" t="n">
        <v>41299</v>
      </c>
      <c r="C3085" s="0" t="n">
        <v>6430</v>
      </c>
      <c r="D3085" s="0" t="n">
        <v>2</v>
      </c>
      <c r="E3085" s="0" t="s">
        <v>7459</v>
      </c>
      <c r="F3085" s="0" t="s">
        <v>6996</v>
      </c>
      <c r="G3085" s="0" t="s">
        <v>5445</v>
      </c>
      <c r="H3085" s="0" t="s">
        <v>7066</v>
      </c>
      <c r="I3085" s="1" t="n">
        <v>385.53</v>
      </c>
      <c r="M3085" s="4" t="n">
        <v>168710.19</v>
      </c>
    </row>
    <row r="3086" customFormat="false" ht="12.75" hidden="false" customHeight="false" outlineLevel="0" collapsed="false">
      <c r="A3086" s="0" t="s">
        <v>7460</v>
      </c>
      <c r="B3086" s="3" t="n">
        <v>41299</v>
      </c>
      <c r="C3086" s="0" t="n">
        <v>6505</v>
      </c>
      <c r="D3086" s="0" t="n">
        <v>2</v>
      </c>
      <c r="E3086" s="0" t="s">
        <v>7461</v>
      </c>
      <c r="F3086" s="0" t="s">
        <v>6996</v>
      </c>
      <c r="G3086" s="0" t="s">
        <v>5445</v>
      </c>
      <c r="H3086" s="0" t="s">
        <v>7066</v>
      </c>
      <c r="I3086" s="1" t="n">
        <v>396.85</v>
      </c>
      <c r="M3086" s="4" t="n">
        <v>249565.74</v>
      </c>
    </row>
    <row r="3087" customFormat="false" ht="12.75" hidden="false" customHeight="false" outlineLevel="0" collapsed="false">
      <c r="A3087" s="0" t="s">
        <v>7462</v>
      </c>
      <c r="B3087" s="3" t="n">
        <v>41299</v>
      </c>
      <c r="C3087" s="0" t="n">
        <v>6504</v>
      </c>
      <c r="D3087" s="0" t="n">
        <v>2</v>
      </c>
      <c r="E3087" s="0" t="s">
        <v>7463</v>
      </c>
      <c r="F3087" s="0" t="s">
        <v>6996</v>
      </c>
      <c r="G3087" s="0" t="s">
        <v>5445</v>
      </c>
      <c r="H3087" s="0" t="s">
        <v>7066</v>
      </c>
      <c r="I3087" s="1" t="n">
        <v>119.07</v>
      </c>
      <c r="M3087" s="4" t="n">
        <v>169031.03</v>
      </c>
    </row>
    <row r="3088" customFormat="false" ht="12.75" hidden="false" customHeight="false" outlineLevel="0" collapsed="false">
      <c r="A3088" s="0" t="s">
        <v>7464</v>
      </c>
      <c r="B3088" s="3" t="n">
        <v>41299</v>
      </c>
      <c r="C3088" s="0" t="n">
        <v>6521</v>
      </c>
      <c r="D3088" s="0" t="n">
        <v>2</v>
      </c>
      <c r="E3088" s="0" t="s">
        <v>7465</v>
      </c>
      <c r="F3088" s="0" t="s">
        <v>6996</v>
      </c>
      <c r="G3088" s="0" t="s">
        <v>5445</v>
      </c>
      <c r="H3088" s="0" t="s">
        <v>7066</v>
      </c>
      <c r="I3088" s="1" t="n">
        <v>420.52</v>
      </c>
      <c r="M3088" s="4" t="n">
        <v>249310.33</v>
      </c>
    </row>
    <row r="3089" customFormat="false" ht="12.75" hidden="false" customHeight="false" outlineLevel="0" collapsed="false">
      <c r="A3089" s="0" t="s">
        <v>7466</v>
      </c>
      <c r="B3089" s="3" t="n">
        <v>41299</v>
      </c>
      <c r="C3089" s="0" t="n">
        <v>6519</v>
      </c>
      <c r="D3089" s="0" t="n">
        <v>2</v>
      </c>
      <c r="E3089" s="0" t="s">
        <v>7467</v>
      </c>
      <c r="F3089" s="0" t="s">
        <v>6996</v>
      </c>
      <c r="G3089" s="0" t="s">
        <v>5445</v>
      </c>
      <c r="H3089" s="0" t="s">
        <v>7066</v>
      </c>
      <c r="I3089" s="1" t="n">
        <v>455.63</v>
      </c>
      <c r="M3089" s="4" t="n">
        <v>169286.44</v>
      </c>
    </row>
    <row r="3090" customFormat="false" ht="12.75" hidden="false" customHeight="false" outlineLevel="0" collapsed="false">
      <c r="A3090" s="0" t="s">
        <v>7468</v>
      </c>
      <c r="B3090" s="3" t="n">
        <v>41299</v>
      </c>
      <c r="C3090" s="0" t="n">
        <v>6484</v>
      </c>
      <c r="D3090" s="0" t="n">
        <v>2</v>
      </c>
      <c r="E3090" s="0" t="s">
        <v>7469</v>
      </c>
      <c r="F3090" s="0" t="s">
        <v>6996</v>
      </c>
      <c r="G3090" s="0" t="s">
        <v>5445</v>
      </c>
      <c r="H3090" s="0" t="s">
        <v>7066</v>
      </c>
      <c r="I3090" s="1" t="n">
        <v>491.34</v>
      </c>
      <c r="M3090" s="4" t="n">
        <v>249054.92</v>
      </c>
    </row>
    <row r="3091" customFormat="false" ht="12.75" hidden="false" customHeight="false" outlineLevel="0" collapsed="false">
      <c r="A3091" s="0" t="s">
        <v>7470</v>
      </c>
      <c r="B3091" s="3" t="n">
        <v>41299</v>
      </c>
      <c r="C3091" s="0" t="n">
        <v>6503</v>
      </c>
      <c r="D3091" s="0" t="n">
        <v>2</v>
      </c>
      <c r="E3091" s="0" t="s">
        <v>7471</v>
      </c>
      <c r="F3091" s="0" t="s">
        <v>6996</v>
      </c>
      <c r="G3091" s="0" t="s">
        <v>5445</v>
      </c>
      <c r="H3091" s="0" t="s">
        <v>7066</v>
      </c>
      <c r="I3091" s="1" t="n">
        <v>624.4</v>
      </c>
      <c r="M3091" s="4" t="n">
        <v>169541.85</v>
      </c>
    </row>
    <row r="3092" customFormat="false" ht="12.75" hidden="false" customHeight="false" outlineLevel="0" collapsed="false">
      <c r="A3092" s="0" t="s">
        <v>7472</v>
      </c>
      <c r="B3092" s="3" t="n">
        <v>41299</v>
      </c>
      <c r="C3092" s="0" t="n">
        <v>6502</v>
      </c>
      <c r="D3092" s="0" t="n">
        <v>2</v>
      </c>
      <c r="E3092" s="0" t="s">
        <v>7473</v>
      </c>
      <c r="F3092" s="0" t="s">
        <v>6996</v>
      </c>
      <c r="G3092" s="0" t="s">
        <v>5445</v>
      </c>
      <c r="H3092" s="0" t="s">
        <v>7066</v>
      </c>
      <c r="I3092" s="1" t="n">
        <v>282.56</v>
      </c>
      <c r="M3092" s="4" t="n">
        <v>248007.93</v>
      </c>
    </row>
    <row r="3093" customFormat="false" ht="12.75" hidden="false" customHeight="false" outlineLevel="0" collapsed="false">
      <c r="A3093" s="0" t="s">
        <v>7474</v>
      </c>
      <c r="B3093" s="3" t="n">
        <v>41299</v>
      </c>
      <c r="C3093" s="0" t="n">
        <v>6485</v>
      </c>
      <c r="D3093" s="0" t="n">
        <v>2</v>
      </c>
      <c r="E3093" s="0" t="s">
        <v>7475</v>
      </c>
      <c r="F3093" s="0" t="s">
        <v>6996</v>
      </c>
      <c r="G3093" s="0" t="s">
        <v>5445</v>
      </c>
      <c r="H3093" s="0" t="s">
        <v>7066</v>
      </c>
      <c r="I3093" s="1" t="n">
        <v>312.21</v>
      </c>
      <c r="M3093" s="4" t="n">
        <v>170588.84</v>
      </c>
    </row>
    <row r="3094" customFormat="false" ht="12.75" hidden="false" customHeight="false" outlineLevel="0" collapsed="false">
      <c r="A3094" s="0" t="s">
        <v>7476</v>
      </c>
      <c r="B3094" s="3" t="n">
        <v>41299</v>
      </c>
      <c r="C3094" s="0" t="n">
        <v>6520</v>
      </c>
      <c r="D3094" s="0" t="n">
        <v>2</v>
      </c>
      <c r="E3094" s="0" t="s">
        <v>7477</v>
      </c>
      <c r="F3094" s="0" t="s">
        <v>6996</v>
      </c>
      <c r="G3094" s="0" t="s">
        <v>5445</v>
      </c>
      <c r="H3094" s="0" t="s">
        <v>7066</v>
      </c>
      <c r="I3094" s="1" t="n">
        <v>328.21</v>
      </c>
      <c r="M3094" s="4" t="n">
        <v>247702.5</v>
      </c>
    </row>
    <row r="3095" customFormat="false" ht="12.75" hidden="false" customHeight="false" outlineLevel="0" collapsed="false">
      <c r="A3095" s="0" t="s">
        <v>7478</v>
      </c>
      <c r="B3095" s="3" t="n">
        <v>41299</v>
      </c>
      <c r="C3095" s="0" t="s">
        <v>7479</v>
      </c>
      <c r="D3095" s="0" t="n">
        <v>2</v>
      </c>
      <c r="E3095" s="0" t="s">
        <v>7480</v>
      </c>
      <c r="F3095" s="0" t="s">
        <v>6996</v>
      </c>
      <c r="G3095" s="0" t="s">
        <v>4270</v>
      </c>
      <c r="H3095" s="0" t="s">
        <v>7130</v>
      </c>
      <c r="I3095" s="1" t="n">
        <v>1666.37</v>
      </c>
      <c r="M3095" s="4" t="n">
        <v>170894.27</v>
      </c>
    </row>
    <row r="3096" customFormat="false" ht="12.75" hidden="false" customHeight="false" outlineLevel="0" collapsed="false">
      <c r="A3096" s="0" t="s">
        <v>7481</v>
      </c>
      <c r="B3096" s="3" t="n">
        <v>41299</v>
      </c>
      <c r="C3096" s="0" t="n">
        <v>6523</v>
      </c>
      <c r="D3096" s="0" t="n">
        <v>2</v>
      </c>
      <c r="E3096" s="0" t="s">
        <v>7482</v>
      </c>
      <c r="F3096" s="0" t="s">
        <v>6996</v>
      </c>
      <c r="G3096" s="0" t="s">
        <v>5445</v>
      </c>
      <c r="H3096" s="0" t="s">
        <v>7066</v>
      </c>
      <c r="I3096" s="1" t="n">
        <v>415.86</v>
      </c>
      <c r="M3096" s="4" t="n">
        <v>247397.07</v>
      </c>
    </row>
    <row r="3097" customFormat="false" ht="12.75" hidden="false" customHeight="false" outlineLevel="0" collapsed="false">
      <c r="A3097" s="0" t="s">
        <v>7483</v>
      </c>
      <c r="B3097" s="3" t="n">
        <v>41299</v>
      </c>
      <c r="C3097" s="0" t="s">
        <v>7484</v>
      </c>
      <c r="D3097" s="0" t="n">
        <v>2</v>
      </c>
      <c r="E3097" s="0" t="s">
        <v>7485</v>
      </c>
      <c r="F3097" s="0" t="s">
        <v>6996</v>
      </c>
      <c r="G3097" s="0" t="s">
        <v>4270</v>
      </c>
      <c r="H3097" s="0" t="s">
        <v>7130</v>
      </c>
      <c r="I3097" s="1" t="n">
        <v>81.03</v>
      </c>
      <c r="M3097" s="4" t="n">
        <v>171199.7</v>
      </c>
    </row>
    <row r="3098" customFormat="false" ht="12.75" hidden="false" customHeight="false" outlineLevel="0" collapsed="false">
      <c r="A3098" s="0" t="s">
        <v>7486</v>
      </c>
      <c r="B3098" s="3" t="n">
        <v>41299</v>
      </c>
      <c r="C3098" s="0" t="s">
        <v>7487</v>
      </c>
      <c r="D3098" s="0" t="n">
        <v>2</v>
      </c>
      <c r="E3098" s="0" t="s">
        <v>7488</v>
      </c>
      <c r="F3098" s="0" t="s">
        <v>6996</v>
      </c>
      <c r="G3098" s="0" t="s">
        <v>5445</v>
      </c>
      <c r="H3098" s="0" t="s">
        <v>7012</v>
      </c>
      <c r="I3098" s="1" t="n">
        <v>770.8</v>
      </c>
      <c r="M3098" s="4" t="n">
        <v>-13455.43</v>
      </c>
    </row>
    <row r="3099" customFormat="false" ht="12.75" hidden="false" customHeight="false" outlineLevel="0" collapsed="false">
      <c r="A3099" s="0" t="s">
        <v>7489</v>
      </c>
      <c r="B3099" s="3" t="n">
        <v>41299</v>
      </c>
      <c r="C3099" s="0" t="s">
        <v>7490</v>
      </c>
      <c r="D3099" s="0" t="n">
        <v>2</v>
      </c>
      <c r="E3099" s="0" t="s">
        <v>7491</v>
      </c>
      <c r="F3099" s="0" t="s">
        <v>6996</v>
      </c>
      <c r="G3099" s="0" t="s">
        <v>5445</v>
      </c>
      <c r="H3099" s="0" t="s">
        <v>7492</v>
      </c>
      <c r="I3099" s="1" t="n">
        <v>833.69</v>
      </c>
      <c r="M3099" s="4" t="n">
        <v>172014.61</v>
      </c>
    </row>
    <row r="3100" customFormat="false" ht="12.75" hidden="false" customHeight="false" outlineLevel="0" collapsed="false">
      <c r="A3100" s="0" t="s">
        <v>7493</v>
      </c>
      <c r="B3100" s="3" t="n">
        <v>41300</v>
      </c>
      <c r="C3100" s="0" t="s">
        <v>7494</v>
      </c>
      <c r="D3100" s="0" t="n">
        <v>2</v>
      </c>
      <c r="E3100" s="0" t="s">
        <v>7495</v>
      </c>
      <c r="F3100" s="0" t="s">
        <v>6996</v>
      </c>
      <c r="G3100" s="0" t="s">
        <v>6997</v>
      </c>
      <c r="H3100" s="0" t="s">
        <v>1055</v>
      </c>
      <c r="I3100" s="1" t="n">
        <v>46.55</v>
      </c>
      <c r="M3100" s="4" t="n">
        <v>10968.7</v>
      </c>
    </row>
    <row r="3101" customFormat="false" ht="12.75" hidden="false" customHeight="false" outlineLevel="0" collapsed="false">
      <c r="A3101" s="0" t="s">
        <v>7496</v>
      </c>
      <c r="B3101" s="3" t="n">
        <v>41302</v>
      </c>
      <c r="C3101" s="0" t="s">
        <v>7497</v>
      </c>
      <c r="D3101" s="0" t="n">
        <v>2</v>
      </c>
      <c r="E3101" s="0" t="s">
        <v>7498</v>
      </c>
      <c r="F3101" s="0" t="s">
        <v>6996</v>
      </c>
      <c r="G3101" s="0" t="s">
        <v>4270</v>
      </c>
      <c r="H3101" s="0" t="s">
        <v>7130</v>
      </c>
      <c r="I3101" s="1" t="n">
        <v>451.72</v>
      </c>
      <c r="M3101" s="4" t="n">
        <v>-14642.53</v>
      </c>
    </row>
    <row r="3102" customFormat="false" ht="12.75" hidden="false" customHeight="false" outlineLevel="0" collapsed="false">
      <c r="A3102" s="0" t="s">
        <v>7499</v>
      </c>
      <c r="B3102" s="3" t="n">
        <v>41302</v>
      </c>
      <c r="C3102" s="0" t="s">
        <v>7500</v>
      </c>
      <c r="D3102" s="0" t="n">
        <v>2</v>
      </c>
      <c r="E3102" s="0" t="s">
        <v>7501</v>
      </c>
      <c r="F3102" s="0" t="s">
        <v>6996</v>
      </c>
      <c r="G3102" s="0" t="s">
        <v>4270</v>
      </c>
      <c r="H3102" s="0" t="s">
        <v>7130</v>
      </c>
      <c r="I3102" s="1" t="n">
        <v>86.21</v>
      </c>
      <c r="M3102" s="4" t="n">
        <v>32305.41</v>
      </c>
    </row>
    <row r="3103" customFormat="false" ht="12.75" hidden="false" customHeight="false" outlineLevel="0" collapsed="false">
      <c r="A3103" s="0" t="s">
        <v>7502</v>
      </c>
      <c r="B3103" s="3" t="n">
        <v>41302</v>
      </c>
      <c r="C3103" s="0" t="s">
        <v>7503</v>
      </c>
      <c r="D3103" s="0" t="n">
        <v>2</v>
      </c>
      <c r="E3103" s="0" t="s">
        <v>7504</v>
      </c>
      <c r="F3103" s="0" t="s">
        <v>6996</v>
      </c>
      <c r="G3103" s="0" t="s">
        <v>4270</v>
      </c>
      <c r="H3103" s="0" t="s">
        <v>7126</v>
      </c>
      <c r="I3103" s="1" t="n">
        <v>862.19</v>
      </c>
      <c r="M3103" s="4" t="n">
        <v>173201.71</v>
      </c>
    </row>
    <row r="3104" customFormat="false" ht="12.75" hidden="false" customHeight="false" outlineLevel="0" collapsed="false">
      <c r="A3104" s="0" t="s">
        <v>7505</v>
      </c>
      <c r="B3104" s="3" t="n">
        <v>41302</v>
      </c>
      <c r="C3104" s="0" t="s">
        <v>7506</v>
      </c>
      <c r="D3104" s="0" t="n">
        <v>2</v>
      </c>
      <c r="E3104" s="0" t="s">
        <v>7507</v>
      </c>
      <c r="F3104" s="0" t="s">
        <v>6996</v>
      </c>
      <c r="G3104" s="0" t="s">
        <v>6997</v>
      </c>
      <c r="H3104" s="0" t="s">
        <v>7012</v>
      </c>
      <c r="I3104" s="1" t="n">
        <v>465.19</v>
      </c>
      <c r="M3104" s="4" t="n">
        <v>-15034.08</v>
      </c>
    </row>
    <row r="3105" customFormat="false" ht="12.75" hidden="false" customHeight="false" outlineLevel="0" collapsed="false">
      <c r="A3105" s="0" t="s">
        <v>7508</v>
      </c>
      <c r="B3105" s="3" t="n">
        <v>41302</v>
      </c>
      <c r="C3105" s="0" t="s">
        <v>7509</v>
      </c>
      <c r="D3105" s="0" t="n">
        <v>2</v>
      </c>
      <c r="E3105" s="0" t="s">
        <v>7510</v>
      </c>
      <c r="F3105" s="0" t="s">
        <v>6996</v>
      </c>
      <c r="G3105" s="0" t="s">
        <v>6997</v>
      </c>
      <c r="H3105" s="0" t="s">
        <v>7012</v>
      </c>
      <c r="I3105" s="1" t="n">
        <v>493.5</v>
      </c>
      <c r="M3105" s="4" t="n">
        <v>173593.26</v>
      </c>
    </row>
    <row r="3106" customFormat="false" ht="12.75" hidden="false" customHeight="false" outlineLevel="0" collapsed="false">
      <c r="A3106" s="0" t="s">
        <v>7511</v>
      </c>
      <c r="B3106" s="3" t="n">
        <v>41302</v>
      </c>
      <c r="C3106" s="0" t="s">
        <v>7512</v>
      </c>
      <c r="D3106" s="0" t="n">
        <v>2</v>
      </c>
      <c r="E3106" s="0" t="s">
        <v>7513</v>
      </c>
      <c r="F3106" s="0" t="s">
        <v>6996</v>
      </c>
      <c r="G3106" s="0" t="s">
        <v>6997</v>
      </c>
      <c r="H3106" s="0" t="s">
        <v>531</v>
      </c>
      <c r="I3106" s="1" t="n">
        <v>493.5</v>
      </c>
      <c r="M3106" s="4" t="n">
        <v>-15404.32</v>
      </c>
    </row>
    <row r="3107" customFormat="false" ht="12.75" hidden="false" customHeight="false" outlineLevel="0" collapsed="false">
      <c r="A3107" s="0" t="s">
        <v>7514</v>
      </c>
      <c r="B3107" s="3" t="n">
        <v>41302</v>
      </c>
      <c r="C3107" s="0" t="s">
        <v>7515</v>
      </c>
      <c r="D3107" s="0" t="n">
        <v>2</v>
      </c>
      <c r="E3107" s="0" t="s">
        <v>7516</v>
      </c>
      <c r="F3107" s="0" t="s">
        <v>6996</v>
      </c>
      <c r="G3107" s="0" t="s">
        <v>6997</v>
      </c>
      <c r="H3107" s="0" t="s">
        <v>7012</v>
      </c>
      <c r="I3107" s="1" t="n">
        <v>465.19</v>
      </c>
      <c r="M3107" s="4" t="n">
        <v>173963.5</v>
      </c>
    </row>
    <row r="3108" customFormat="false" ht="12.75" hidden="false" customHeight="false" outlineLevel="0" collapsed="false">
      <c r="A3108" s="0" t="s">
        <v>7517</v>
      </c>
      <c r="B3108" s="3" t="n">
        <v>41302</v>
      </c>
      <c r="C3108" s="0" t="s">
        <v>7518</v>
      </c>
      <c r="D3108" s="0" t="n">
        <v>2</v>
      </c>
      <c r="E3108" s="0" t="s">
        <v>7519</v>
      </c>
      <c r="F3108" s="0" t="s">
        <v>6996</v>
      </c>
      <c r="G3108" s="0" t="s">
        <v>4270</v>
      </c>
      <c r="H3108" s="0" t="s">
        <v>670</v>
      </c>
      <c r="I3108" s="1" t="n">
        <v>94.62</v>
      </c>
      <c r="M3108" s="4" t="n">
        <v>-15716.81</v>
      </c>
    </row>
    <row r="3109" customFormat="false" ht="12.75" hidden="false" customHeight="false" outlineLevel="0" collapsed="false">
      <c r="A3109" s="0" t="s">
        <v>7520</v>
      </c>
      <c r="B3109" s="3" t="n">
        <v>41302</v>
      </c>
      <c r="C3109" s="0" t="s">
        <v>7521</v>
      </c>
      <c r="D3109" s="0" t="n">
        <v>2</v>
      </c>
      <c r="E3109" s="0" t="s">
        <v>7522</v>
      </c>
      <c r="F3109" s="0" t="s">
        <v>6996</v>
      </c>
      <c r="G3109" s="0" t="s">
        <v>6997</v>
      </c>
      <c r="H3109" s="0" t="s">
        <v>2108</v>
      </c>
      <c r="I3109" s="1" t="n">
        <v>299.98</v>
      </c>
      <c r="M3109" s="4" t="n">
        <v>174275.99</v>
      </c>
    </row>
    <row r="3110" customFormat="false" ht="12.75" hidden="false" customHeight="false" outlineLevel="0" collapsed="false">
      <c r="A3110" s="0" t="s">
        <v>7523</v>
      </c>
      <c r="B3110" s="3" t="n">
        <v>41302</v>
      </c>
      <c r="C3110" s="0" t="s">
        <v>7524</v>
      </c>
      <c r="D3110" s="0" t="n">
        <v>2</v>
      </c>
      <c r="E3110" s="0" t="s">
        <v>7525</v>
      </c>
      <c r="F3110" s="0" t="s">
        <v>6996</v>
      </c>
      <c r="G3110" s="0" t="s">
        <v>4270</v>
      </c>
      <c r="H3110" s="0" t="s">
        <v>1055</v>
      </c>
      <c r="I3110" s="1" t="n">
        <v>200</v>
      </c>
      <c r="M3110" s="4" t="n">
        <v>-16183.52</v>
      </c>
    </row>
    <row r="3111" customFormat="false" ht="12.75" hidden="false" customHeight="false" outlineLevel="0" collapsed="false">
      <c r="A3111" s="0" t="s">
        <v>7526</v>
      </c>
      <c r="B3111" s="3" t="n">
        <v>41302</v>
      </c>
      <c r="C3111" s="0" t="s">
        <v>7527</v>
      </c>
      <c r="D3111" s="0" t="n">
        <v>2</v>
      </c>
      <c r="E3111" s="0" t="s">
        <v>7528</v>
      </c>
      <c r="F3111" s="0" t="s">
        <v>6996</v>
      </c>
      <c r="G3111" s="0" t="s">
        <v>4270</v>
      </c>
      <c r="H3111" s="0" t="s">
        <v>1055</v>
      </c>
      <c r="I3111" s="1" t="n">
        <v>800</v>
      </c>
      <c r="M3111" s="4" t="n">
        <v>174742.7</v>
      </c>
    </row>
    <row r="3112" customFormat="false" ht="12.75" hidden="false" customHeight="false" outlineLevel="0" collapsed="false">
      <c r="A3112" s="0" t="s">
        <v>7529</v>
      </c>
      <c r="B3112" s="3" t="n">
        <v>41303</v>
      </c>
      <c r="C3112" s="0" t="s">
        <v>7530</v>
      </c>
      <c r="D3112" s="0" t="n">
        <v>2</v>
      </c>
      <c r="E3112" s="0" t="s">
        <v>7531</v>
      </c>
      <c r="F3112" s="0" t="s">
        <v>6996</v>
      </c>
      <c r="G3112" s="0" t="s">
        <v>6997</v>
      </c>
      <c r="H3112" s="0" t="s">
        <v>1055</v>
      </c>
      <c r="I3112" s="1" t="n">
        <v>173.45</v>
      </c>
      <c r="M3112" s="4" t="n">
        <v>-16495.22</v>
      </c>
    </row>
    <row r="3113" customFormat="false" ht="12.75" hidden="false" customHeight="false" outlineLevel="0" collapsed="false">
      <c r="A3113" s="0" t="s">
        <v>7532</v>
      </c>
      <c r="B3113" s="3" t="n">
        <v>41303</v>
      </c>
      <c r="C3113" s="0" t="s">
        <v>7533</v>
      </c>
      <c r="D3113" s="0" t="n">
        <v>2</v>
      </c>
      <c r="E3113" s="0" t="s">
        <v>7534</v>
      </c>
      <c r="F3113" s="0" t="s">
        <v>6996</v>
      </c>
      <c r="G3113" s="0" t="s">
        <v>6997</v>
      </c>
      <c r="H3113" s="0" t="s">
        <v>1055</v>
      </c>
      <c r="I3113" s="1" t="n">
        <v>844.25</v>
      </c>
      <c r="M3113" s="4" t="n">
        <v>175054.4</v>
      </c>
    </row>
    <row r="3114" customFormat="false" ht="12.75" hidden="false" customHeight="false" outlineLevel="0" collapsed="false">
      <c r="A3114" s="0" t="s">
        <v>7535</v>
      </c>
      <c r="B3114" s="3" t="n">
        <v>41303</v>
      </c>
      <c r="C3114" s="0" t="n">
        <v>5957</v>
      </c>
      <c r="D3114" s="0" t="n">
        <v>2</v>
      </c>
      <c r="E3114" s="0" t="s">
        <v>7536</v>
      </c>
      <c r="F3114" s="0" t="s">
        <v>6996</v>
      </c>
      <c r="G3114" s="0" t="s">
        <v>4270</v>
      </c>
      <c r="H3114" s="0" t="s">
        <v>1055</v>
      </c>
      <c r="I3114" s="1" t="n">
        <v>75.86</v>
      </c>
      <c r="M3114" s="4" t="n">
        <v>-16755.82</v>
      </c>
    </row>
    <row r="3115" customFormat="false" ht="12.75" hidden="false" customHeight="false" outlineLevel="0" collapsed="false">
      <c r="A3115" s="0" t="s">
        <v>7537</v>
      </c>
      <c r="B3115" s="3" t="n">
        <v>41303</v>
      </c>
      <c r="C3115" s="0" t="s">
        <v>7538</v>
      </c>
      <c r="D3115" s="0" t="n">
        <v>2</v>
      </c>
      <c r="E3115" s="0" t="s">
        <v>7539</v>
      </c>
      <c r="F3115" s="0" t="s">
        <v>6996</v>
      </c>
      <c r="G3115" s="0" t="s">
        <v>4270</v>
      </c>
      <c r="H3115" s="0" t="s">
        <v>1055</v>
      </c>
      <c r="I3115" s="1" t="n">
        <v>1724.14</v>
      </c>
      <c r="M3115" s="4" t="n">
        <v>175315</v>
      </c>
    </row>
    <row r="3116" customFormat="false" ht="12.75" hidden="false" customHeight="false" outlineLevel="0" collapsed="false">
      <c r="A3116" s="0" t="s">
        <v>7540</v>
      </c>
      <c r="B3116" s="3" t="n">
        <v>41303</v>
      </c>
      <c r="D3116" s="0" t="n">
        <v>2</v>
      </c>
      <c r="E3116" s="0" t="s">
        <v>7541</v>
      </c>
      <c r="F3116" s="0" t="s">
        <v>6996</v>
      </c>
      <c r="G3116" s="0" t="s">
        <v>6997</v>
      </c>
      <c r="H3116" s="0" t="s">
        <v>7542</v>
      </c>
      <c r="I3116" s="1" t="n">
        <v>1278</v>
      </c>
      <c r="M3116" s="4" t="n">
        <v>-17076.66</v>
      </c>
    </row>
    <row r="3117" customFormat="false" ht="12.75" hidden="false" customHeight="false" outlineLevel="0" collapsed="false">
      <c r="A3117" s="0" t="s">
        <v>7543</v>
      </c>
      <c r="B3117" s="3" t="n">
        <v>41303</v>
      </c>
      <c r="C3117" s="0" t="n">
        <v>2795</v>
      </c>
      <c r="D3117" s="0" t="n">
        <v>2</v>
      </c>
      <c r="E3117" s="0" t="s">
        <v>7544</v>
      </c>
      <c r="F3117" s="0" t="s">
        <v>6996</v>
      </c>
      <c r="G3117" s="0" t="s">
        <v>4270</v>
      </c>
      <c r="H3117" s="0" t="s">
        <v>1055</v>
      </c>
      <c r="I3117" s="1" t="n">
        <v>94.82</v>
      </c>
      <c r="M3117" s="4" t="n">
        <v>175635.84</v>
      </c>
    </row>
    <row r="3118" customFormat="false" ht="12.75" hidden="false" customHeight="false" outlineLevel="0" collapsed="false">
      <c r="A3118" s="0" t="s">
        <v>7545</v>
      </c>
      <c r="B3118" s="3" t="n">
        <v>41303</v>
      </c>
      <c r="C3118" s="0" t="s">
        <v>7546</v>
      </c>
      <c r="D3118" s="0" t="n">
        <v>2</v>
      </c>
      <c r="E3118" s="0" t="s">
        <v>7547</v>
      </c>
      <c r="F3118" s="0" t="s">
        <v>6996</v>
      </c>
      <c r="G3118" s="0" t="s">
        <v>4270</v>
      </c>
      <c r="H3118" s="0" t="s">
        <v>1055</v>
      </c>
      <c r="I3118" s="1" t="n">
        <v>609.7</v>
      </c>
      <c r="M3118" s="4" t="n">
        <v>-17337.26</v>
      </c>
    </row>
    <row r="3119" customFormat="false" ht="12.75" hidden="false" customHeight="false" outlineLevel="0" collapsed="false">
      <c r="A3119" s="0" t="s">
        <v>7548</v>
      </c>
      <c r="B3119" s="3" t="n">
        <v>41303</v>
      </c>
      <c r="C3119" s="0" t="s">
        <v>7549</v>
      </c>
      <c r="D3119" s="0" t="n">
        <v>2</v>
      </c>
      <c r="E3119" s="0" t="s">
        <v>7550</v>
      </c>
      <c r="F3119" s="0" t="s">
        <v>6996</v>
      </c>
      <c r="G3119" s="0" t="s">
        <v>5445</v>
      </c>
      <c r="H3119" s="0" t="s">
        <v>1055</v>
      </c>
      <c r="I3119" s="1" t="n">
        <v>250</v>
      </c>
      <c r="M3119" s="4" t="n">
        <v>175896.44</v>
      </c>
    </row>
    <row r="3120" customFormat="false" ht="12.75" hidden="false" customHeight="false" outlineLevel="0" collapsed="false">
      <c r="A3120" s="0" t="s">
        <v>7551</v>
      </c>
      <c r="B3120" s="3" t="n">
        <v>41303</v>
      </c>
      <c r="C3120" s="0" t="s">
        <v>7552</v>
      </c>
      <c r="D3120" s="0" t="n">
        <v>2</v>
      </c>
      <c r="E3120" s="0" t="s">
        <v>7553</v>
      </c>
      <c r="F3120" s="0" t="s">
        <v>6996</v>
      </c>
      <c r="G3120" s="0" t="s">
        <v>5445</v>
      </c>
      <c r="H3120" s="0" t="s">
        <v>1055</v>
      </c>
      <c r="I3120" s="1" t="n">
        <v>250</v>
      </c>
      <c r="M3120" s="4" t="n">
        <v>-17597.86</v>
      </c>
    </row>
    <row r="3121" customFormat="false" ht="12.75" hidden="false" customHeight="false" outlineLevel="0" collapsed="false">
      <c r="A3121" s="0" t="s">
        <v>7554</v>
      </c>
      <c r="B3121" s="3" t="n">
        <v>41303</v>
      </c>
      <c r="C3121" s="0" t="s">
        <v>7555</v>
      </c>
      <c r="D3121" s="0" t="n">
        <v>2</v>
      </c>
      <c r="E3121" s="0" t="s">
        <v>7556</v>
      </c>
      <c r="F3121" s="0" t="s">
        <v>6996</v>
      </c>
      <c r="G3121" s="0" t="s">
        <v>5445</v>
      </c>
      <c r="H3121" s="0" t="s">
        <v>1055</v>
      </c>
      <c r="I3121" s="1" t="n">
        <v>650</v>
      </c>
      <c r="M3121" s="4" t="n">
        <v>176157.04</v>
      </c>
    </row>
    <row r="3122" customFormat="false" ht="12.75" hidden="false" customHeight="false" outlineLevel="0" collapsed="false">
      <c r="A3122" s="0" t="s">
        <v>7557</v>
      </c>
      <c r="B3122" s="3" t="n">
        <v>41303</v>
      </c>
      <c r="C3122" s="0" t="s">
        <v>7558</v>
      </c>
      <c r="D3122" s="0" t="n">
        <v>2</v>
      </c>
      <c r="E3122" s="0" t="s">
        <v>7559</v>
      </c>
      <c r="F3122" s="0" t="s">
        <v>6996</v>
      </c>
      <c r="G3122" s="0" t="s">
        <v>5445</v>
      </c>
      <c r="H3122" s="0" t="s">
        <v>7012</v>
      </c>
      <c r="I3122" s="1" t="n">
        <v>257.19</v>
      </c>
      <c r="M3122" s="4" t="n">
        <v>-17862.72</v>
      </c>
    </row>
    <row r="3123" customFormat="false" ht="12.75" hidden="false" customHeight="false" outlineLevel="0" collapsed="false">
      <c r="A3123" s="0" t="s">
        <v>7560</v>
      </c>
      <c r="B3123" s="3" t="n">
        <v>41303</v>
      </c>
      <c r="C3123" s="0" t="s">
        <v>7561</v>
      </c>
      <c r="D3123" s="0" t="n">
        <v>2</v>
      </c>
      <c r="E3123" s="0" t="s">
        <v>7562</v>
      </c>
      <c r="F3123" s="0" t="s">
        <v>6996</v>
      </c>
      <c r="G3123" s="0" t="s">
        <v>5445</v>
      </c>
      <c r="H3123" s="0" t="s">
        <v>7012</v>
      </c>
      <c r="I3123" s="1" t="n">
        <v>432.28</v>
      </c>
      <c r="M3123" s="4" t="n">
        <v>176421.9</v>
      </c>
    </row>
    <row r="3124" customFormat="false" ht="12.75" hidden="false" customHeight="false" outlineLevel="0" collapsed="false">
      <c r="A3124" s="0" t="s">
        <v>7563</v>
      </c>
      <c r="B3124" s="3" t="n">
        <v>41303</v>
      </c>
      <c r="C3124" s="0" t="n">
        <v>167</v>
      </c>
      <c r="D3124" s="0" t="n">
        <v>2</v>
      </c>
      <c r="E3124" s="0" t="s">
        <v>7564</v>
      </c>
      <c r="F3124" s="0" t="s">
        <v>6996</v>
      </c>
      <c r="G3124" s="0" t="s">
        <v>5445</v>
      </c>
      <c r="H3124" s="0" t="s">
        <v>7063</v>
      </c>
      <c r="I3124" s="1" t="n">
        <v>258</v>
      </c>
      <c r="M3124" s="4" t="n">
        <v>-18411.13</v>
      </c>
    </row>
    <row r="3125" customFormat="false" ht="12.75" hidden="false" customHeight="false" outlineLevel="0" collapsed="false">
      <c r="A3125" s="0" t="s">
        <v>7565</v>
      </c>
      <c r="B3125" s="3" t="n">
        <v>41303</v>
      </c>
      <c r="C3125" s="0" t="n">
        <v>176</v>
      </c>
      <c r="D3125" s="0" t="n">
        <v>2</v>
      </c>
      <c r="E3125" s="0" t="s">
        <v>7566</v>
      </c>
      <c r="F3125" s="0" t="s">
        <v>6996</v>
      </c>
      <c r="G3125" s="0" t="s">
        <v>5445</v>
      </c>
      <c r="H3125" s="0" t="s">
        <v>7063</v>
      </c>
      <c r="I3125" s="1" t="n">
        <v>258</v>
      </c>
      <c r="M3125" s="4" t="n">
        <v>10296.29</v>
      </c>
    </row>
    <row r="3126" customFormat="false" ht="12.75" hidden="false" customHeight="false" outlineLevel="0" collapsed="false">
      <c r="A3126" s="0" t="s">
        <v>7567</v>
      </c>
      <c r="B3126" s="3" t="n">
        <v>41303</v>
      </c>
      <c r="C3126" s="0" t="n">
        <v>169</v>
      </c>
      <c r="D3126" s="0" t="n">
        <v>2</v>
      </c>
      <c r="E3126" s="0" t="s">
        <v>7568</v>
      </c>
      <c r="F3126" s="0" t="s">
        <v>6996</v>
      </c>
      <c r="G3126" s="0" t="s">
        <v>5445</v>
      </c>
      <c r="H3126" s="0" t="s">
        <v>7063</v>
      </c>
      <c r="I3126" s="1" t="n">
        <v>862</v>
      </c>
      <c r="M3126" s="4" t="n">
        <v>176970.31</v>
      </c>
    </row>
    <row r="3127" customFormat="false" ht="12.75" hidden="false" customHeight="false" outlineLevel="0" collapsed="false">
      <c r="A3127" s="0" t="s">
        <v>7569</v>
      </c>
      <c r="B3127" s="3" t="n">
        <v>41303</v>
      </c>
      <c r="C3127" s="0" t="n">
        <v>166</v>
      </c>
      <c r="D3127" s="0" t="n">
        <v>2</v>
      </c>
      <c r="E3127" s="0" t="s">
        <v>7570</v>
      </c>
      <c r="F3127" s="0" t="s">
        <v>6996</v>
      </c>
      <c r="G3127" s="0" t="s">
        <v>5445</v>
      </c>
      <c r="H3127" s="0" t="s">
        <v>7063</v>
      </c>
      <c r="I3127" s="1" t="n">
        <v>862</v>
      </c>
      <c r="M3127" s="4" t="n">
        <v>32977.82</v>
      </c>
    </row>
    <row r="3128" customFormat="false" ht="12.75" hidden="false" customHeight="false" outlineLevel="0" collapsed="false">
      <c r="A3128" s="0" t="s">
        <v>7571</v>
      </c>
      <c r="B3128" s="3" t="n">
        <v>41303</v>
      </c>
      <c r="C3128" s="0" t="s">
        <v>7572</v>
      </c>
      <c r="D3128" s="0" t="n">
        <v>2</v>
      </c>
      <c r="E3128" s="0" t="s">
        <v>7573</v>
      </c>
      <c r="F3128" s="0" t="s">
        <v>6996</v>
      </c>
      <c r="G3128" s="0" t="s">
        <v>6997</v>
      </c>
      <c r="H3128" s="0" t="s">
        <v>1298</v>
      </c>
      <c r="I3128" s="1" t="n">
        <v>1375.86</v>
      </c>
      <c r="M3128" s="4" t="n">
        <v>-18636.71</v>
      </c>
    </row>
    <row r="3129" customFormat="false" ht="12.75" hidden="false" customHeight="false" outlineLevel="0" collapsed="false">
      <c r="A3129" s="0" t="s">
        <v>7574</v>
      </c>
      <c r="B3129" s="3" t="n">
        <v>41304</v>
      </c>
      <c r="C3129" s="0" t="s">
        <v>7575</v>
      </c>
      <c r="D3129" s="0" t="n">
        <v>2</v>
      </c>
      <c r="E3129" s="0" t="s">
        <v>7576</v>
      </c>
      <c r="F3129" s="0" t="s">
        <v>6996</v>
      </c>
      <c r="G3129" s="0" t="s">
        <v>5445</v>
      </c>
      <c r="H3129" s="0" t="s">
        <v>1055</v>
      </c>
      <c r="I3129" s="1" t="n">
        <v>189.64</v>
      </c>
      <c r="M3129" s="4" t="n">
        <v>177195.89</v>
      </c>
    </row>
    <row r="3130" customFormat="false" ht="12.75" hidden="false" customHeight="false" outlineLevel="0" collapsed="false">
      <c r="A3130" s="0" t="s">
        <v>7577</v>
      </c>
      <c r="B3130" s="3" t="n">
        <v>41304</v>
      </c>
      <c r="C3130" s="0" t="s">
        <v>7578</v>
      </c>
      <c r="D3130" s="0" t="n">
        <v>2</v>
      </c>
      <c r="E3130" s="0" t="s">
        <v>7579</v>
      </c>
      <c r="F3130" s="0" t="s">
        <v>6996</v>
      </c>
      <c r="G3130" s="0" t="s">
        <v>4270</v>
      </c>
      <c r="H3130" s="0" t="s">
        <v>670</v>
      </c>
      <c r="I3130" s="1" t="n">
        <v>86.32</v>
      </c>
      <c r="M3130" s="4" t="n">
        <v>-18949.2</v>
      </c>
    </row>
    <row r="3131" customFormat="false" ht="12.75" hidden="false" customHeight="false" outlineLevel="0" collapsed="false">
      <c r="A3131" s="0" t="s">
        <v>7580</v>
      </c>
      <c r="B3131" s="3" t="n">
        <v>41304</v>
      </c>
      <c r="C3131" s="0" t="s">
        <v>7581</v>
      </c>
      <c r="D3131" s="0" t="n">
        <v>2</v>
      </c>
      <c r="E3131" s="0" t="s">
        <v>7582</v>
      </c>
      <c r="F3131" s="0" t="s">
        <v>6996</v>
      </c>
      <c r="G3131" s="0" t="s">
        <v>4270</v>
      </c>
      <c r="H3131" s="0" t="s">
        <v>7130</v>
      </c>
      <c r="I3131" s="1" t="n">
        <v>81.03</v>
      </c>
      <c r="M3131" s="4" t="n">
        <v>177508.38</v>
      </c>
    </row>
    <row r="3132" customFormat="false" ht="12.75" hidden="false" customHeight="false" outlineLevel="0" collapsed="false">
      <c r="A3132" s="0" t="s">
        <v>7583</v>
      </c>
      <c r="B3132" s="3" t="n">
        <v>41304</v>
      </c>
      <c r="C3132" s="0" t="s">
        <v>7584</v>
      </c>
      <c r="D3132" s="0" t="n">
        <v>2</v>
      </c>
      <c r="E3132" s="0" t="s">
        <v>7585</v>
      </c>
      <c r="F3132" s="0" t="s">
        <v>6996</v>
      </c>
      <c r="G3132" s="0" t="s">
        <v>6997</v>
      </c>
      <c r="H3132" s="0" t="s">
        <v>1298</v>
      </c>
      <c r="I3132" s="1" t="n">
        <v>143.1</v>
      </c>
      <c r="M3132" s="4" t="n">
        <v>-19291.27</v>
      </c>
    </row>
    <row r="3133" customFormat="false" ht="12.75" hidden="false" customHeight="false" outlineLevel="0" collapsed="false">
      <c r="A3133" s="0" t="s">
        <v>7586</v>
      </c>
      <c r="B3133" s="3" t="n">
        <v>41305</v>
      </c>
      <c r="D3133" s="0" t="n">
        <v>2</v>
      </c>
      <c r="E3133" s="0" t="s">
        <v>7587</v>
      </c>
      <c r="F3133" s="0" t="s">
        <v>6996</v>
      </c>
      <c r="G3133" s="0" t="s">
        <v>6997</v>
      </c>
      <c r="H3133" s="0" t="s">
        <v>1055</v>
      </c>
      <c r="I3133" s="1" t="n">
        <v>185.4</v>
      </c>
      <c r="M3133" s="4" t="n">
        <v>177850.45</v>
      </c>
    </row>
    <row r="3134" customFormat="false" ht="12.75" hidden="false" customHeight="false" outlineLevel="0" collapsed="false">
      <c r="A3134" s="0" t="s">
        <v>7588</v>
      </c>
      <c r="B3134" s="3" t="n">
        <v>41305</v>
      </c>
      <c r="D3134" s="0" t="n">
        <v>2</v>
      </c>
      <c r="E3134" s="0" t="s">
        <v>7587</v>
      </c>
      <c r="F3134" s="0" t="s">
        <v>6996</v>
      </c>
      <c r="G3134" s="0" t="s">
        <v>6997</v>
      </c>
      <c r="H3134" s="0" t="s">
        <v>7076</v>
      </c>
      <c r="K3134" s="1" t="n">
        <v>185.4</v>
      </c>
      <c r="M3134" s="4" t="n">
        <v>-19633.34</v>
      </c>
    </row>
    <row r="3135" customFormat="false" ht="12.75" hidden="false" customHeight="false" outlineLevel="0" collapsed="false">
      <c r="A3135" s="0" t="s">
        <v>7589</v>
      </c>
      <c r="B3135" s="3" t="n">
        <v>41305</v>
      </c>
      <c r="C3135" s="0" t="s">
        <v>7590</v>
      </c>
      <c r="D3135" s="0" t="n">
        <v>2</v>
      </c>
      <c r="E3135" s="0" t="s">
        <v>7591</v>
      </c>
      <c r="F3135" s="0" t="s">
        <v>6996</v>
      </c>
      <c r="G3135" s="0" t="s">
        <v>6997</v>
      </c>
      <c r="H3135" s="0" t="s">
        <v>1055</v>
      </c>
      <c r="I3135" s="1" t="n">
        <v>185.34</v>
      </c>
      <c r="M3135" s="4" t="n">
        <v>178192.52</v>
      </c>
    </row>
    <row r="3136" customFormat="false" ht="12.75" hidden="false" customHeight="false" outlineLevel="0" collapsed="false">
      <c r="A3136" s="0" t="s">
        <v>7592</v>
      </c>
      <c r="B3136" s="3" t="n">
        <v>41305</v>
      </c>
      <c r="C3136" s="0" t="s">
        <v>7593</v>
      </c>
      <c r="D3136" s="0" t="n">
        <v>2</v>
      </c>
      <c r="E3136" s="0" t="s">
        <v>7594</v>
      </c>
      <c r="F3136" s="0" t="s">
        <v>6996</v>
      </c>
      <c r="G3136" s="0" t="s">
        <v>4270</v>
      </c>
      <c r="H3136" s="0" t="s">
        <v>7126</v>
      </c>
      <c r="I3136" s="1" t="n">
        <v>672.41</v>
      </c>
      <c r="M3136" s="4" t="n">
        <v>-20552.32</v>
      </c>
    </row>
    <row r="3137" customFormat="false" ht="12.75" hidden="false" customHeight="false" outlineLevel="0" collapsed="false">
      <c r="A3137" s="0" t="s">
        <v>7595</v>
      </c>
      <c r="B3137" s="3" t="n">
        <v>41305</v>
      </c>
      <c r="C3137" s="0" t="s">
        <v>7596</v>
      </c>
      <c r="D3137" s="0" t="n">
        <v>2</v>
      </c>
      <c r="E3137" s="0" t="s">
        <v>7597</v>
      </c>
      <c r="F3137" s="0" t="s">
        <v>6996</v>
      </c>
      <c r="G3137" s="0" t="s">
        <v>4270</v>
      </c>
      <c r="H3137" s="0" t="s">
        <v>7130</v>
      </c>
      <c r="I3137" s="1" t="n">
        <v>81.03</v>
      </c>
      <c r="M3137" s="4" t="n">
        <v>-20380.99</v>
      </c>
    </row>
    <row r="3138" customFormat="false" ht="12.75" hidden="false" customHeight="false" outlineLevel="0" collapsed="false">
      <c r="A3138" s="0" t="s">
        <v>7598</v>
      </c>
      <c r="B3138" s="3" t="n">
        <v>41305</v>
      </c>
      <c r="C3138" s="0" t="s">
        <v>7599</v>
      </c>
      <c r="D3138" s="0" t="n">
        <v>2</v>
      </c>
      <c r="E3138" s="0" t="s">
        <v>7600</v>
      </c>
      <c r="F3138" s="0" t="s">
        <v>6996</v>
      </c>
      <c r="G3138" s="0" t="s">
        <v>6997</v>
      </c>
      <c r="H3138" s="0" t="s">
        <v>1055</v>
      </c>
      <c r="I3138" s="1" t="n">
        <v>250</v>
      </c>
      <c r="M3138" s="4" t="n">
        <v>124586.43</v>
      </c>
    </row>
    <row r="3139" customFormat="false" ht="12.75" hidden="false" customHeight="false" outlineLevel="0" collapsed="false">
      <c r="A3139" s="0" t="s">
        <v>7601</v>
      </c>
      <c r="B3139" s="3" t="n">
        <v>41305</v>
      </c>
      <c r="C3139" s="0" t="s">
        <v>7602</v>
      </c>
      <c r="D3139" s="0" t="n">
        <v>2</v>
      </c>
      <c r="E3139" s="0" t="s">
        <v>7603</v>
      </c>
      <c r="F3139" s="0" t="s">
        <v>6996</v>
      </c>
      <c r="G3139" s="0" t="s">
        <v>6997</v>
      </c>
      <c r="H3139" s="0" t="s">
        <v>1055</v>
      </c>
      <c r="I3139" s="1" t="n">
        <v>250</v>
      </c>
      <c r="M3139" s="4" t="n">
        <v>178940.17</v>
      </c>
    </row>
    <row r="3143" customFormat="false" ht="12.75" hidden="false" customHeight="false" outlineLevel="0" collapsed="false">
      <c r="I3143" s="1" t="n">
        <f aca="false">SUBTOTAL(9,I2861:I3139)</f>
        <v>382481.37</v>
      </c>
      <c r="K3143" s="1" t="n">
        <f aca="false">SUBTOTAL(9,K2861:K3139)</f>
        <v>19302.36</v>
      </c>
    </row>
    <row r="3146" customFormat="false" ht="12.75" hidden="false" customHeight="false" outlineLevel="0" collapsed="false">
      <c r="I3146" s="1" t="n">
        <f aca="false">+I3143-K3143</f>
        <v>363179.01</v>
      </c>
    </row>
    <row r="3148" customFormat="false" ht="12.75" hidden="false" customHeight="false" outlineLevel="0" collapsed="false">
      <c r="I3148" s="1" t="n">
        <f aca="false">+I3146*0.16</f>
        <v>58108.6416</v>
      </c>
    </row>
  </sheetData>
  <autoFilter ref="A10:M313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7"/>
  <sheetViews>
    <sheetView showFormulas="false" showGridLines="true" showRowColHeaders="true" showZeros="true" rightToLeft="false" tabSelected="false" showOutlineSymbols="true" defaultGridColor="true" view="normal" topLeftCell="A388" colorId="64" zoomScale="85" zoomScaleNormal="85" zoomScalePageLayoutView="100" workbookViewId="0">
      <selection pane="topLeft" activeCell="I654" activeCellId="0" sqref="I65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5" width="11.42"/>
    <col collapsed="false" customWidth="true" hidden="false" outlineLevel="0" max="6" min="6" style="0" width="23.85"/>
    <col collapsed="false" customWidth="true" hidden="false" outlineLevel="0" max="8" min="8" style="0" width="42.14"/>
    <col collapsed="false" customWidth="true" hidden="false" outlineLevel="0" max="9" min="9" style="1" width="13.14"/>
    <col collapsed="false" customWidth="true" hidden="false" outlineLevel="0" max="10" min="10" style="9" width="4.7"/>
    <col collapsed="false" customWidth="true" hidden="false" outlineLevel="0" max="11" min="11" style="1" width="11.42"/>
    <col collapsed="false" customWidth="true" hidden="false" outlineLevel="0" max="12" min="12" style="9" width="4.7"/>
    <col collapsed="false" customWidth="true" hidden="false" outlineLevel="0" max="13" min="13" style="1" width="11.42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7604</v>
      </c>
    </row>
    <row r="4" customFormat="false" ht="12.75" hidden="false" customHeight="false" outlineLevel="0" collapsed="false">
      <c r="A4" s="0" t="s">
        <v>2</v>
      </c>
    </row>
    <row r="9" customFormat="false" ht="12.75" hidden="false" customHeight="false" outlineLevel="0" collapsed="false">
      <c r="A9" s="0" t="s">
        <v>7605</v>
      </c>
    </row>
    <row r="11" customFormat="false" ht="12.75" hidden="false" customHeight="false" outlineLevel="0" collapsed="false">
      <c r="A11" s="0" t="s">
        <v>7606</v>
      </c>
      <c r="B11" s="3" t="n">
        <v>41305</v>
      </c>
      <c r="C11" s="0" t="s">
        <v>7607</v>
      </c>
      <c r="D11" s="0" t="n">
        <v>1</v>
      </c>
      <c r="E11" s="5" t="n">
        <v>8729</v>
      </c>
      <c r="F11" s="0" t="s">
        <v>7608</v>
      </c>
      <c r="G11" s="0" t="s">
        <v>2390</v>
      </c>
      <c r="H11" s="0" t="s">
        <v>7609</v>
      </c>
      <c r="I11" s="14" t="n">
        <v>26223.78</v>
      </c>
      <c r="M11" s="0"/>
    </row>
    <row r="12" customFormat="false" ht="12.75" hidden="false" customHeight="false" outlineLevel="0" collapsed="false">
      <c r="A12" s="0" t="s">
        <v>7606</v>
      </c>
      <c r="B12" s="3" t="n">
        <v>41305</v>
      </c>
      <c r="C12" s="0" t="s">
        <v>7607</v>
      </c>
      <c r="D12" s="0" t="n">
        <v>1</v>
      </c>
      <c r="E12" s="5" t="n">
        <v>8729</v>
      </c>
      <c r="F12" s="0" t="s">
        <v>7608</v>
      </c>
      <c r="G12" s="0" t="s">
        <v>2390</v>
      </c>
      <c r="H12" s="0" t="s">
        <v>7609</v>
      </c>
      <c r="I12" s="14" t="n">
        <v>26223.78</v>
      </c>
      <c r="M12" s="0"/>
    </row>
    <row r="13" customFormat="false" ht="12.75" hidden="false" customHeight="false" outlineLevel="0" collapsed="false">
      <c r="A13" s="0" t="s">
        <v>7606</v>
      </c>
      <c r="B13" s="3" t="n">
        <v>41305</v>
      </c>
      <c r="C13" s="0" t="s">
        <v>7607</v>
      </c>
      <c r="D13" s="0" t="n">
        <v>1</v>
      </c>
      <c r="E13" s="5" t="n">
        <v>8729</v>
      </c>
      <c r="F13" s="0" t="s">
        <v>7608</v>
      </c>
      <c r="G13" s="0" t="s">
        <v>2390</v>
      </c>
      <c r="H13" s="0" t="s">
        <v>7609</v>
      </c>
      <c r="I13" s="14" t="n">
        <v>26223.78</v>
      </c>
      <c r="M13" s="0"/>
    </row>
    <row r="14" customFormat="false" ht="12.75" hidden="false" customHeight="false" outlineLevel="0" collapsed="false">
      <c r="A14" s="0" t="s">
        <v>7606</v>
      </c>
      <c r="B14" s="3" t="n">
        <v>41305</v>
      </c>
      <c r="C14" s="0" t="s">
        <v>7607</v>
      </c>
      <c r="D14" s="0" t="n">
        <v>1</v>
      </c>
      <c r="E14" s="5" t="n">
        <v>8729</v>
      </c>
      <c r="F14" s="0" t="s">
        <v>7608</v>
      </c>
      <c r="G14" s="0" t="s">
        <v>2390</v>
      </c>
      <c r="H14" s="0" t="s">
        <v>7609</v>
      </c>
      <c r="I14" s="14" t="n">
        <v>78631.33</v>
      </c>
      <c r="M14" s="0"/>
    </row>
    <row r="15" customFormat="false" ht="12.75" hidden="false" customHeight="false" outlineLevel="0" collapsed="false">
      <c r="A15" s="0" t="s">
        <v>7606</v>
      </c>
      <c r="B15" s="3" t="n">
        <v>41305</v>
      </c>
      <c r="C15" s="0" t="s">
        <v>7607</v>
      </c>
      <c r="D15" s="0" t="n">
        <v>1</v>
      </c>
      <c r="E15" s="5" t="n">
        <v>8729</v>
      </c>
      <c r="F15" s="0" t="s">
        <v>7608</v>
      </c>
      <c r="G15" s="0" t="s">
        <v>2390</v>
      </c>
      <c r="H15" s="0" t="s">
        <v>7609</v>
      </c>
      <c r="I15" s="14" t="n">
        <v>104934.32</v>
      </c>
      <c r="M15" s="0"/>
    </row>
    <row r="16" customFormat="false" ht="12.75" hidden="false" customHeight="false" outlineLevel="0" collapsed="false">
      <c r="A16" s="0" t="s">
        <v>7610</v>
      </c>
      <c r="B16" s="3" t="n">
        <v>41285</v>
      </c>
      <c r="C16" s="0" t="n">
        <v>132</v>
      </c>
      <c r="D16" s="0" t="n">
        <v>1</v>
      </c>
      <c r="E16" s="5" t="n">
        <v>8651</v>
      </c>
      <c r="F16" s="0" t="s">
        <v>7611</v>
      </c>
      <c r="G16" s="0" t="s">
        <v>2390</v>
      </c>
      <c r="H16" s="0" t="s">
        <v>7612</v>
      </c>
      <c r="I16" s="14" t="n">
        <v>95</v>
      </c>
      <c r="M16" s="0"/>
    </row>
    <row r="17" customFormat="false" ht="12.75" hidden="false" customHeight="false" outlineLevel="0" collapsed="false">
      <c r="A17" s="0" t="s">
        <v>7610</v>
      </c>
      <c r="B17" s="3" t="n">
        <v>41285</v>
      </c>
      <c r="C17" s="0" t="n">
        <v>132</v>
      </c>
      <c r="D17" s="0" t="n">
        <v>1</v>
      </c>
      <c r="E17" s="5" t="n">
        <v>8651</v>
      </c>
      <c r="F17" s="0" t="s">
        <v>7611</v>
      </c>
      <c r="G17" s="0" t="s">
        <v>2390</v>
      </c>
      <c r="H17" s="0" t="s">
        <v>7612</v>
      </c>
      <c r="I17" s="14" t="n">
        <v>95</v>
      </c>
      <c r="M17" s="0"/>
    </row>
    <row r="18" customFormat="false" ht="12.75" hidden="false" customHeight="false" outlineLevel="0" collapsed="false">
      <c r="A18" s="0" t="s">
        <v>7610</v>
      </c>
      <c r="B18" s="3" t="n">
        <v>41285</v>
      </c>
      <c r="C18" s="0" t="n">
        <v>132</v>
      </c>
      <c r="D18" s="0" t="n">
        <v>1</v>
      </c>
      <c r="E18" s="5" t="n">
        <v>8651</v>
      </c>
      <c r="F18" s="0" t="s">
        <v>7611</v>
      </c>
      <c r="G18" s="0" t="s">
        <v>2390</v>
      </c>
      <c r="H18" s="0" t="s">
        <v>7612</v>
      </c>
      <c r="I18" s="14" t="n">
        <v>190</v>
      </c>
      <c r="M18" s="0"/>
    </row>
    <row r="19" customFormat="false" ht="12.75" hidden="false" customHeight="false" outlineLevel="0" collapsed="false">
      <c r="A19" s="0" t="s">
        <v>7610</v>
      </c>
      <c r="B19" s="3" t="n">
        <v>41285</v>
      </c>
      <c r="C19" s="0" t="n">
        <v>132</v>
      </c>
      <c r="D19" s="0" t="n">
        <v>1</v>
      </c>
      <c r="E19" s="5" t="n">
        <v>8651</v>
      </c>
      <c r="F19" s="0" t="s">
        <v>7611</v>
      </c>
      <c r="G19" s="0" t="s">
        <v>2390</v>
      </c>
      <c r="H19" s="0" t="s">
        <v>7612</v>
      </c>
      <c r="I19" s="14" t="n">
        <v>190</v>
      </c>
      <c r="M19" s="0"/>
    </row>
    <row r="20" customFormat="false" ht="12.75" hidden="false" customHeight="false" outlineLevel="0" collapsed="false">
      <c r="A20" s="0" t="s">
        <v>7610</v>
      </c>
      <c r="B20" s="3" t="n">
        <v>41285</v>
      </c>
      <c r="C20" s="0" t="n">
        <v>132</v>
      </c>
      <c r="D20" s="0" t="n">
        <v>1</v>
      </c>
      <c r="E20" s="5" t="n">
        <v>8651</v>
      </c>
      <c r="F20" s="0" t="s">
        <v>7611</v>
      </c>
      <c r="G20" s="0" t="s">
        <v>2390</v>
      </c>
      <c r="H20" s="0" t="s">
        <v>7612</v>
      </c>
      <c r="I20" s="14" t="n">
        <v>380</v>
      </c>
      <c r="M20" s="0"/>
    </row>
    <row r="21" customFormat="false" ht="12.75" hidden="false" customHeight="false" outlineLevel="0" collapsed="false">
      <c r="A21" s="0" t="s">
        <v>7613</v>
      </c>
      <c r="B21" s="3" t="n">
        <v>41285</v>
      </c>
      <c r="C21" s="0" t="n">
        <v>7100</v>
      </c>
      <c r="D21" s="0" t="n">
        <v>1</v>
      </c>
      <c r="E21" s="5" t="n">
        <v>8652</v>
      </c>
      <c r="F21" s="0" t="s">
        <v>7611</v>
      </c>
      <c r="G21" s="0" t="s">
        <v>2390</v>
      </c>
      <c r="H21" s="0" t="s">
        <v>7614</v>
      </c>
      <c r="I21" s="14" t="n">
        <v>850.03</v>
      </c>
      <c r="M21" s="0"/>
    </row>
    <row r="22" customFormat="false" ht="12.75" hidden="false" customHeight="false" outlineLevel="0" collapsed="false">
      <c r="A22" s="0" t="s">
        <v>7615</v>
      </c>
      <c r="B22" s="3" t="n">
        <v>41285</v>
      </c>
      <c r="C22" s="0" t="s">
        <v>7616</v>
      </c>
      <c r="D22" s="0" t="n">
        <v>1</v>
      </c>
      <c r="E22" s="5" t="n">
        <v>8653</v>
      </c>
      <c r="F22" s="0" t="s">
        <v>7611</v>
      </c>
      <c r="G22" s="0" t="s">
        <v>2390</v>
      </c>
      <c r="H22" s="0" t="s">
        <v>7617</v>
      </c>
      <c r="I22" s="14" t="n">
        <v>4700</v>
      </c>
      <c r="M22" s="0"/>
    </row>
    <row r="23" customFormat="false" ht="12.75" hidden="false" customHeight="false" outlineLevel="0" collapsed="false">
      <c r="A23" s="0" t="s">
        <v>7618</v>
      </c>
      <c r="B23" s="3" t="n">
        <v>41285</v>
      </c>
      <c r="C23" s="0" t="n">
        <v>4733</v>
      </c>
      <c r="D23" s="0" t="n">
        <v>1</v>
      </c>
      <c r="E23" s="5" t="n">
        <v>8654</v>
      </c>
      <c r="F23" s="0" t="s">
        <v>7611</v>
      </c>
      <c r="G23" s="0" t="s">
        <v>2390</v>
      </c>
      <c r="H23" s="0" t="s">
        <v>7612</v>
      </c>
      <c r="I23" s="14" t="n">
        <v>95</v>
      </c>
      <c r="M23" s="0"/>
    </row>
    <row r="24" customFormat="false" ht="12.75" hidden="false" customHeight="false" outlineLevel="0" collapsed="false">
      <c r="A24" s="0" t="s">
        <v>7618</v>
      </c>
      <c r="B24" s="3" t="n">
        <v>41285</v>
      </c>
      <c r="C24" s="0" t="n">
        <v>4733</v>
      </c>
      <c r="D24" s="0" t="n">
        <v>1</v>
      </c>
      <c r="E24" s="5" t="n">
        <v>8654</v>
      </c>
      <c r="F24" s="0" t="s">
        <v>7611</v>
      </c>
      <c r="G24" s="0" t="s">
        <v>2390</v>
      </c>
      <c r="H24" s="0" t="s">
        <v>7612</v>
      </c>
      <c r="I24" s="14" t="n">
        <v>95</v>
      </c>
      <c r="M24" s="0"/>
    </row>
    <row r="25" customFormat="false" ht="12.75" hidden="false" customHeight="false" outlineLevel="0" collapsed="false">
      <c r="A25" s="0" t="s">
        <v>7618</v>
      </c>
      <c r="B25" s="3" t="n">
        <v>41285</v>
      </c>
      <c r="C25" s="0" t="n">
        <v>4733</v>
      </c>
      <c r="D25" s="0" t="n">
        <v>1</v>
      </c>
      <c r="E25" s="5" t="n">
        <v>8654</v>
      </c>
      <c r="F25" s="0" t="s">
        <v>7611</v>
      </c>
      <c r="G25" s="0" t="s">
        <v>2390</v>
      </c>
      <c r="H25" s="0" t="s">
        <v>7612</v>
      </c>
      <c r="I25" s="14" t="n">
        <v>190</v>
      </c>
      <c r="M25" s="0"/>
    </row>
    <row r="26" customFormat="false" ht="12.75" hidden="false" customHeight="false" outlineLevel="0" collapsed="false">
      <c r="A26" s="0" t="s">
        <v>7618</v>
      </c>
      <c r="B26" s="3" t="n">
        <v>41285</v>
      </c>
      <c r="C26" s="0" t="n">
        <v>4733</v>
      </c>
      <c r="D26" s="0" t="n">
        <v>1</v>
      </c>
      <c r="E26" s="5" t="n">
        <v>8654</v>
      </c>
      <c r="F26" s="0" t="s">
        <v>7611</v>
      </c>
      <c r="G26" s="0" t="s">
        <v>2390</v>
      </c>
      <c r="H26" s="0" t="s">
        <v>7612</v>
      </c>
      <c r="I26" s="14" t="n">
        <v>190</v>
      </c>
      <c r="M26" s="0"/>
    </row>
    <row r="27" customFormat="false" ht="12.75" hidden="false" customHeight="false" outlineLevel="0" collapsed="false">
      <c r="A27" s="0" t="s">
        <v>7618</v>
      </c>
      <c r="B27" s="3" t="n">
        <v>41285</v>
      </c>
      <c r="C27" s="0" t="n">
        <v>4733</v>
      </c>
      <c r="D27" s="0" t="n">
        <v>1</v>
      </c>
      <c r="E27" s="5" t="n">
        <v>8654</v>
      </c>
      <c r="F27" s="0" t="s">
        <v>7611</v>
      </c>
      <c r="G27" s="0" t="s">
        <v>2390</v>
      </c>
      <c r="H27" s="0" t="s">
        <v>7612</v>
      </c>
      <c r="I27" s="14" t="n">
        <v>380</v>
      </c>
      <c r="M27" s="0"/>
    </row>
    <row r="28" customFormat="false" ht="12.75" hidden="false" customHeight="false" outlineLevel="0" collapsed="false">
      <c r="A28" s="0" t="s">
        <v>7619</v>
      </c>
      <c r="B28" s="3" t="n">
        <v>41285</v>
      </c>
      <c r="C28" s="0" t="s">
        <v>7620</v>
      </c>
      <c r="D28" s="0" t="n">
        <v>1</v>
      </c>
      <c r="E28" s="5" t="n">
        <v>8655</v>
      </c>
      <c r="F28" s="0" t="s">
        <v>7611</v>
      </c>
      <c r="G28" s="0" t="s">
        <v>2390</v>
      </c>
      <c r="H28" s="0" t="s">
        <v>7621</v>
      </c>
      <c r="I28" s="14" t="n">
        <v>62.25</v>
      </c>
      <c r="M28" s="0"/>
    </row>
    <row r="29" customFormat="false" ht="12.75" hidden="false" customHeight="false" outlineLevel="0" collapsed="false">
      <c r="A29" s="0" t="s">
        <v>7619</v>
      </c>
      <c r="B29" s="3" t="n">
        <v>41285</v>
      </c>
      <c r="C29" s="0" t="s">
        <v>7620</v>
      </c>
      <c r="D29" s="0" t="n">
        <v>1</v>
      </c>
      <c r="E29" s="5" t="n">
        <v>8655</v>
      </c>
      <c r="F29" s="0" t="s">
        <v>7611</v>
      </c>
      <c r="G29" s="0" t="s">
        <v>2390</v>
      </c>
      <c r="H29" s="0" t="s">
        <v>7621</v>
      </c>
      <c r="I29" s="14" t="n">
        <v>186.75</v>
      </c>
      <c r="M29" s="0"/>
    </row>
    <row r="30" customFormat="false" ht="12.75" hidden="false" customHeight="false" outlineLevel="0" collapsed="false">
      <c r="A30" s="0" t="s">
        <v>7619</v>
      </c>
      <c r="B30" s="3" t="n">
        <v>41285</v>
      </c>
      <c r="C30" s="0" t="s">
        <v>7620</v>
      </c>
      <c r="D30" s="0" t="n">
        <v>1</v>
      </c>
      <c r="E30" s="5" t="n">
        <v>8655</v>
      </c>
      <c r="F30" s="0" t="s">
        <v>7611</v>
      </c>
      <c r="G30" s="0" t="s">
        <v>2390</v>
      </c>
      <c r="H30" s="0" t="s">
        <v>7621</v>
      </c>
      <c r="I30" s="14" t="n">
        <v>186.75</v>
      </c>
      <c r="M30" s="0"/>
    </row>
    <row r="31" customFormat="false" ht="12.75" hidden="false" customHeight="false" outlineLevel="0" collapsed="false">
      <c r="A31" s="0" t="s">
        <v>7619</v>
      </c>
      <c r="B31" s="3" t="n">
        <v>41285</v>
      </c>
      <c r="C31" s="0" t="s">
        <v>7620</v>
      </c>
      <c r="D31" s="0" t="n">
        <v>1</v>
      </c>
      <c r="E31" s="5" t="n">
        <v>8655</v>
      </c>
      <c r="F31" s="0" t="s">
        <v>7611</v>
      </c>
      <c r="G31" s="0" t="s">
        <v>2390</v>
      </c>
      <c r="H31" s="0" t="s">
        <v>7621</v>
      </c>
      <c r="I31" s="14" t="n">
        <v>809.25</v>
      </c>
      <c r="M31" s="0"/>
    </row>
    <row r="32" customFormat="false" ht="12.75" hidden="false" customHeight="false" outlineLevel="0" collapsed="false">
      <c r="A32" s="0" t="s">
        <v>7622</v>
      </c>
      <c r="B32" s="3" t="n">
        <v>41285</v>
      </c>
      <c r="C32" s="0" t="s">
        <v>7623</v>
      </c>
      <c r="D32" s="0" t="n">
        <v>1</v>
      </c>
      <c r="E32" s="5" t="n">
        <v>8656</v>
      </c>
      <c r="F32" s="0" t="s">
        <v>7611</v>
      </c>
      <c r="G32" s="0" t="s">
        <v>2390</v>
      </c>
      <c r="H32" s="0" t="s">
        <v>7624</v>
      </c>
      <c r="I32" s="14" t="n">
        <v>2892.59</v>
      </c>
      <c r="M32" s="0"/>
    </row>
    <row r="33" customFormat="false" ht="12.75" hidden="false" customHeight="false" outlineLevel="0" collapsed="false">
      <c r="A33" s="0" t="s">
        <v>7625</v>
      </c>
      <c r="B33" s="3" t="n">
        <v>41285</v>
      </c>
      <c r="C33" s="0" t="s">
        <v>7626</v>
      </c>
      <c r="D33" s="0" t="n">
        <v>1</v>
      </c>
      <c r="E33" s="5" t="n">
        <v>8658</v>
      </c>
      <c r="F33" s="0" t="s">
        <v>7611</v>
      </c>
      <c r="G33" s="0" t="s">
        <v>2390</v>
      </c>
      <c r="H33" s="0" t="s">
        <v>7627</v>
      </c>
      <c r="I33" s="14" t="n">
        <v>454.98</v>
      </c>
      <c r="M33" s="0"/>
    </row>
    <row r="34" customFormat="false" ht="12.75" hidden="false" customHeight="false" outlineLevel="0" collapsed="false">
      <c r="A34" s="0" t="s">
        <v>7625</v>
      </c>
      <c r="B34" s="3" t="n">
        <v>41285</v>
      </c>
      <c r="C34" s="0" t="s">
        <v>7626</v>
      </c>
      <c r="D34" s="0" t="n">
        <v>1</v>
      </c>
      <c r="E34" s="5" t="n">
        <v>8658</v>
      </c>
      <c r="F34" s="0" t="s">
        <v>7611</v>
      </c>
      <c r="G34" s="0" t="s">
        <v>2390</v>
      </c>
      <c r="H34" s="0" t="s">
        <v>7627</v>
      </c>
      <c r="I34" s="14" t="n">
        <v>454.98</v>
      </c>
      <c r="M34" s="0"/>
    </row>
    <row r="35" customFormat="false" ht="12.75" hidden="false" customHeight="false" outlineLevel="0" collapsed="false">
      <c r="A35" s="0" t="s">
        <v>7625</v>
      </c>
      <c r="B35" s="3" t="n">
        <v>41285</v>
      </c>
      <c r="C35" s="0" t="s">
        <v>7626</v>
      </c>
      <c r="D35" s="0" t="n">
        <v>1</v>
      </c>
      <c r="E35" s="5" t="n">
        <v>8658</v>
      </c>
      <c r="F35" s="0" t="s">
        <v>7611</v>
      </c>
      <c r="G35" s="0" t="s">
        <v>2390</v>
      </c>
      <c r="H35" s="0" t="s">
        <v>7627</v>
      </c>
      <c r="I35" s="14" t="n">
        <v>909.96</v>
      </c>
      <c r="M35" s="0"/>
    </row>
    <row r="36" customFormat="false" ht="12.75" hidden="false" customHeight="false" outlineLevel="0" collapsed="false">
      <c r="A36" s="0" t="s">
        <v>7625</v>
      </c>
      <c r="B36" s="3" t="n">
        <v>41285</v>
      </c>
      <c r="C36" s="0" t="s">
        <v>7626</v>
      </c>
      <c r="D36" s="0" t="n">
        <v>1</v>
      </c>
      <c r="E36" s="5" t="n">
        <v>8658</v>
      </c>
      <c r="F36" s="0" t="s">
        <v>7611</v>
      </c>
      <c r="G36" s="0" t="s">
        <v>2390</v>
      </c>
      <c r="H36" s="0" t="s">
        <v>7627</v>
      </c>
      <c r="I36" s="14" t="n">
        <v>909.96</v>
      </c>
      <c r="M36" s="0"/>
    </row>
    <row r="37" customFormat="false" ht="12.75" hidden="false" customHeight="false" outlineLevel="0" collapsed="false">
      <c r="A37" s="0" t="s">
        <v>7625</v>
      </c>
      <c r="B37" s="3" t="n">
        <v>41285</v>
      </c>
      <c r="C37" s="0" t="s">
        <v>7626</v>
      </c>
      <c r="D37" s="0" t="n">
        <v>1</v>
      </c>
      <c r="E37" s="5" t="n">
        <v>8658</v>
      </c>
      <c r="F37" s="0" t="s">
        <v>7611</v>
      </c>
      <c r="G37" s="0" t="s">
        <v>2390</v>
      </c>
      <c r="H37" s="0" t="s">
        <v>7627</v>
      </c>
      <c r="I37" s="14" t="n">
        <v>1819.92</v>
      </c>
      <c r="M37" s="0"/>
    </row>
    <row r="38" customFormat="false" ht="12.75" hidden="false" customHeight="false" outlineLevel="0" collapsed="false">
      <c r="A38" s="0" t="s">
        <v>7628</v>
      </c>
      <c r="B38" s="3" t="n">
        <v>41285</v>
      </c>
      <c r="C38" s="0" t="n">
        <v>7501</v>
      </c>
      <c r="D38" s="0" t="n">
        <v>1</v>
      </c>
      <c r="E38" s="5" t="n">
        <v>8660</v>
      </c>
      <c r="F38" s="0" t="s">
        <v>7611</v>
      </c>
      <c r="G38" s="0" t="s">
        <v>2390</v>
      </c>
      <c r="H38" s="0" t="s">
        <v>7621</v>
      </c>
      <c r="I38" s="14" t="n">
        <v>500</v>
      </c>
      <c r="M38" s="0"/>
    </row>
    <row r="39" customFormat="false" ht="12.75" hidden="false" customHeight="false" outlineLevel="0" collapsed="false">
      <c r="A39" s="0" t="s">
        <v>7628</v>
      </c>
      <c r="B39" s="3" t="n">
        <v>41285</v>
      </c>
      <c r="C39" s="0" t="n">
        <v>7501</v>
      </c>
      <c r="D39" s="0" t="n">
        <v>1</v>
      </c>
      <c r="E39" s="5" t="n">
        <v>8660</v>
      </c>
      <c r="F39" s="0" t="s">
        <v>7611</v>
      </c>
      <c r="G39" s="0" t="s">
        <v>2390</v>
      </c>
      <c r="H39" s="0" t="s">
        <v>7621</v>
      </c>
      <c r="I39" s="14" t="n">
        <v>1500</v>
      </c>
      <c r="M39" s="0"/>
    </row>
    <row r="40" customFormat="false" ht="12.75" hidden="false" customHeight="false" outlineLevel="0" collapsed="false">
      <c r="A40" s="0" t="s">
        <v>7628</v>
      </c>
      <c r="B40" s="3" t="n">
        <v>41285</v>
      </c>
      <c r="C40" s="0" t="n">
        <v>7501</v>
      </c>
      <c r="D40" s="0" t="n">
        <v>1</v>
      </c>
      <c r="E40" s="5" t="n">
        <v>8660</v>
      </c>
      <c r="F40" s="0" t="s">
        <v>7611</v>
      </c>
      <c r="G40" s="0" t="s">
        <v>2390</v>
      </c>
      <c r="H40" s="0" t="s">
        <v>7621</v>
      </c>
      <c r="I40" s="14" t="n">
        <v>1500</v>
      </c>
      <c r="M40" s="0"/>
    </row>
    <row r="41" customFormat="false" ht="12.75" hidden="false" customHeight="false" outlineLevel="0" collapsed="false">
      <c r="A41" s="0" t="s">
        <v>7628</v>
      </c>
      <c r="B41" s="3" t="n">
        <v>41285</v>
      </c>
      <c r="C41" s="0" t="n">
        <v>7501</v>
      </c>
      <c r="D41" s="0" t="n">
        <v>1</v>
      </c>
      <c r="E41" s="5" t="n">
        <v>8660</v>
      </c>
      <c r="F41" s="0" t="s">
        <v>7611</v>
      </c>
      <c r="G41" s="0" t="s">
        <v>2390</v>
      </c>
      <c r="H41" s="0" t="s">
        <v>7621</v>
      </c>
      <c r="I41" s="14" t="n">
        <v>6500</v>
      </c>
      <c r="M41" s="0"/>
    </row>
    <row r="42" customFormat="false" ht="12.75" hidden="false" customHeight="false" outlineLevel="0" collapsed="false">
      <c r="A42" s="0" t="s">
        <v>7629</v>
      </c>
      <c r="B42" s="3" t="n">
        <v>41285</v>
      </c>
      <c r="C42" s="0" t="s">
        <v>7630</v>
      </c>
      <c r="D42" s="0" t="n">
        <v>1</v>
      </c>
      <c r="E42" s="5" t="n">
        <v>8661</v>
      </c>
      <c r="F42" s="0" t="s">
        <v>7611</v>
      </c>
      <c r="G42" s="0" t="s">
        <v>2390</v>
      </c>
      <c r="H42" s="0" t="s">
        <v>7631</v>
      </c>
      <c r="I42" s="14" t="n">
        <v>676.59</v>
      </c>
      <c r="M42" s="0"/>
    </row>
    <row r="43" customFormat="false" ht="12.75" hidden="false" customHeight="false" outlineLevel="0" collapsed="false">
      <c r="A43" s="0" t="s">
        <v>7632</v>
      </c>
      <c r="B43" s="3" t="n">
        <v>41285</v>
      </c>
      <c r="C43" s="0" t="s">
        <v>7633</v>
      </c>
      <c r="D43" s="0" t="n">
        <v>1</v>
      </c>
      <c r="E43" s="5" t="n">
        <v>8662</v>
      </c>
      <c r="F43" s="0" t="s">
        <v>7611</v>
      </c>
      <c r="G43" s="0" t="s">
        <v>2390</v>
      </c>
      <c r="H43" s="0" t="s">
        <v>7631</v>
      </c>
      <c r="I43" s="14" t="n">
        <v>338.29</v>
      </c>
      <c r="M43" s="0"/>
    </row>
    <row r="44" customFormat="false" ht="12.75" hidden="false" customHeight="false" outlineLevel="0" collapsed="false">
      <c r="A44" s="0" t="s">
        <v>7634</v>
      </c>
      <c r="B44" s="3" t="n">
        <v>41286</v>
      </c>
      <c r="C44" s="0" t="n">
        <v>191339</v>
      </c>
      <c r="D44" s="0" t="n">
        <v>1</v>
      </c>
      <c r="E44" s="5" t="n">
        <v>8663</v>
      </c>
      <c r="F44" s="0" t="s">
        <v>7611</v>
      </c>
      <c r="G44" s="0" t="s">
        <v>2390</v>
      </c>
      <c r="H44" s="0" t="s">
        <v>7635</v>
      </c>
      <c r="I44" s="14" t="n">
        <v>286.03</v>
      </c>
      <c r="M44" s="0"/>
    </row>
    <row r="45" customFormat="false" ht="12.75" hidden="false" customHeight="false" outlineLevel="0" collapsed="false">
      <c r="A45" s="0" t="s">
        <v>7636</v>
      </c>
      <c r="B45" s="3" t="n">
        <v>41286</v>
      </c>
      <c r="C45" s="0" t="s">
        <v>7637</v>
      </c>
      <c r="D45" s="0" t="n">
        <v>1</v>
      </c>
      <c r="E45" s="5" t="n">
        <v>8664</v>
      </c>
      <c r="F45" s="0" t="s">
        <v>7611</v>
      </c>
      <c r="G45" s="0" t="s">
        <v>2390</v>
      </c>
      <c r="H45" s="0" t="s">
        <v>7638</v>
      </c>
      <c r="I45" s="14" t="n">
        <v>224.14</v>
      </c>
      <c r="M45" s="0"/>
    </row>
    <row r="46" customFormat="false" ht="12.75" hidden="false" customHeight="false" outlineLevel="0" collapsed="false">
      <c r="A46" s="0" t="s">
        <v>7639</v>
      </c>
      <c r="B46" s="3" t="n">
        <v>41286</v>
      </c>
      <c r="C46" s="0" t="s">
        <v>7640</v>
      </c>
      <c r="D46" s="0" t="n">
        <v>1</v>
      </c>
      <c r="E46" s="5" t="n">
        <v>8665</v>
      </c>
      <c r="F46" s="0" t="s">
        <v>7611</v>
      </c>
      <c r="G46" s="0" t="s">
        <v>2390</v>
      </c>
      <c r="H46" s="0" t="s">
        <v>7641</v>
      </c>
      <c r="I46" s="14" t="n">
        <v>66.12</v>
      </c>
      <c r="M46" s="0"/>
    </row>
    <row r="47" customFormat="false" ht="12.75" hidden="false" customHeight="false" outlineLevel="0" collapsed="false">
      <c r="A47" s="0" t="s">
        <v>7639</v>
      </c>
      <c r="B47" s="3" t="n">
        <v>41286</v>
      </c>
      <c r="C47" s="0" t="s">
        <v>7640</v>
      </c>
      <c r="D47" s="0" t="n">
        <v>1</v>
      </c>
      <c r="E47" s="5" t="n">
        <v>8665</v>
      </c>
      <c r="F47" s="0" t="s">
        <v>7611</v>
      </c>
      <c r="G47" s="0" t="s">
        <v>2390</v>
      </c>
      <c r="H47" s="0" t="s">
        <v>7641</v>
      </c>
      <c r="I47" s="14" t="n">
        <v>595.09</v>
      </c>
      <c r="M47" s="0"/>
    </row>
    <row r="48" customFormat="false" ht="12.75" hidden="false" customHeight="false" outlineLevel="0" collapsed="false">
      <c r="A48" s="0" t="s">
        <v>7642</v>
      </c>
      <c r="B48" s="3" t="n">
        <v>41293</v>
      </c>
      <c r="C48" s="0" t="n">
        <v>360</v>
      </c>
      <c r="D48" s="0" t="n">
        <v>1</v>
      </c>
      <c r="E48" s="5" t="n">
        <v>8666</v>
      </c>
      <c r="F48" s="0" t="s">
        <v>7611</v>
      </c>
      <c r="G48" s="0" t="s">
        <v>700</v>
      </c>
      <c r="H48" s="0" t="s">
        <v>7643</v>
      </c>
      <c r="I48" s="14" t="n">
        <v>450</v>
      </c>
      <c r="M48" s="0"/>
    </row>
    <row r="49" customFormat="false" ht="12.75" hidden="false" customHeight="false" outlineLevel="0" collapsed="false">
      <c r="A49" s="0" t="s">
        <v>7642</v>
      </c>
      <c r="B49" s="3" t="n">
        <v>41293</v>
      </c>
      <c r="C49" s="0" t="n">
        <v>360</v>
      </c>
      <c r="D49" s="0" t="n">
        <v>1</v>
      </c>
      <c r="E49" s="5" t="n">
        <v>8666</v>
      </c>
      <c r="F49" s="0" t="s">
        <v>7611</v>
      </c>
      <c r="G49" s="0" t="s">
        <v>700</v>
      </c>
      <c r="H49" s="0" t="s">
        <v>7643</v>
      </c>
      <c r="I49" s="14" t="n">
        <v>4050</v>
      </c>
      <c r="M49" s="0"/>
    </row>
    <row r="50" customFormat="false" ht="12.75" hidden="false" customHeight="false" outlineLevel="0" collapsed="false">
      <c r="A50" s="0" t="s">
        <v>7644</v>
      </c>
      <c r="B50" s="3" t="n">
        <v>41293</v>
      </c>
      <c r="C50" s="0" t="n">
        <v>2788</v>
      </c>
      <c r="D50" s="0" t="n">
        <v>1</v>
      </c>
      <c r="E50" s="5" t="n">
        <v>8667</v>
      </c>
      <c r="F50" s="0" t="s">
        <v>7611</v>
      </c>
      <c r="G50" s="0" t="s">
        <v>700</v>
      </c>
      <c r="H50" s="0" t="s">
        <v>7645</v>
      </c>
      <c r="I50" s="14" t="n">
        <v>3691.7</v>
      </c>
      <c r="M50" s="0"/>
    </row>
    <row r="51" customFormat="false" ht="12.75" hidden="false" customHeight="false" outlineLevel="0" collapsed="false">
      <c r="A51" s="0" t="s">
        <v>7646</v>
      </c>
      <c r="B51" s="3" t="n">
        <v>41293</v>
      </c>
      <c r="C51" s="0" t="s">
        <v>7647</v>
      </c>
      <c r="D51" s="0" t="n">
        <v>1</v>
      </c>
      <c r="E51" s="5" t="n">
        <v>8668</v>
      </c>
      <c r="F51" s="0" t="s">
        <v>7611</v>
      </c>
      <c r="G51" s="0" t="s">
        <v>700</v>
      </c>
      <c r="H51" s="0" t="s">
        <v>7648</v>
      </c>
      <c r="I51" s="14" t="n">
        <v>40</v>
      </c>
      <c r="M51" s="0"/>
    </row>
    <row r="52" customFormat="false" ht="12.75" hidden="false" customHeight="false" outlineLevel="0" collapsed="false">
      <c r="A52" s="0" t="s">
        <v>7646</v>
      </c>
      <c r="B52" s="3" t="n">
        <v>41293</v>
      </c>
      <c r="C52" s="0" t="s">
        <v>7647</v>
      </c>
      <c r="D52" s="0" t="n">
        <v>1</v>
      </c>
      <c r="E52" s="5" t="n">
        <v>8668</v>
      </c>
      <c r="F52" s="0" t="s">
        <v>7611</v>
      </c>
      <c r="G52" s="0" t="s">
        <v>700</v>
      </c>
      <c r="H52" s="0" t="s">
        <v>7648</v>
      </c>
      <c r="I52" s="14" t="n">
        <v>80</v>
      </c>
      <c r="M52" s="0"/>
    </row>
    <row r="53" customFormat="false" ht="12.75" hidden="false" customHeight="false" outlineLevel="0" collapsed="false">
      <c r="A53" s="0" t="s">
        <v>7646</v>
      </c>
      <c r="B53" s="3" t="n">
        <v>41293</v>
      </c>
      <c r="C53" s="0" t="s">
        <v>7647</v>
      </c>
      <c r="D53" s="0" t="n">
        <v>1</v>
      </c>
      <c r="E53" s="5" t="n">
        <v>8668</v>
      </c>
      <c r="F53" s="0" t="s">
        <v>7611</v>
      </c>
      <c r="G53" s="0" t="s">
        <v>700</v>
      </c>
      <c r="H53" s="0" t="s">
        <v>7648</v>
      </c>
      <c r="I53" s="14" t="n">
        <v>80</v>
      </c>
      <c r="M53" s="0"/>
    </row>
    <row r="54" customFormat="false" ht="12.75" hidden="false" customHeight="false" outlineLevel="0" collapsed="false">
      <c r="A54" s="0" t="s">
        <v>7646</v>
      </c>
      <c r="B54" s="3" t="n">
        <v>41293</v>
      </c>
      <c r="C54" s="0" t="s">
        <v>7647</v>
      </c>
      <c r="D54" s="0" t="n">
        <v>1</v>
      </c>
      <c r="E54" s="5" t="n">
        <v>8668</v>
      </c>
      <c r="F54" s="0" t="s">
        <v>7611</v>
      </c>
      <c r="G54" s="0" t="s">
        <v>700</v>
      </c>
      <c r="H54" s="0" t="s">
        <v>7648</v>
      </c>
      <c r="I54" s="14" t="n">
        <v>200</v>
      </c>
      <c r="M54" s="0"/>
    </row>
    <row r="55" customFormat="false" ht="12.75" hidden="false" customHeight="false" outlineLevel="0" collapsed="false">
      <c r="A55" s="0" t="s">
        <v>7646</v>
      </c>
      <c r="B55" s="3" t="n">
        <v>41293</v>
      </c>
      <c r="C55" s="0" t="s">
        <v>7647</v>
      </c>
      <c r="D55" s="0" t="n">
        <v>1</v>
      </c>
      <c r="E55" s="5" t="n">
        <v>8668</v>
      </c>
      <c r="F55" s="0" t="s">
        <v>7611</v>
      </c>
      <c r="G55" s="0" t="s">
        <v>700</v>
      </c>
      <c r="H55" s="0" t="s">
        <v>7648</v>
      </c>
      <c r="I55" s="14" t="n">
        <v>400</v>
      </c>
      <c r="M55" s="0"/>
    </row>
    <row r="56" customFormat="false" ht="12.75" hidden="false" customHeight="false" outlineLevel="0" collapsed="false">
      <c r="A56" s="0" t="s">
        <v>7649</v>
      </c>
      <c r="B56" s="3" t="n">
        <v>41293</v>
      </c>
      <c r="C56" s="0" t="s">
        <v>7650</v>
      </c>
      <c r="D56" s="0" t="n">
        <v>1</v>
      </c>
      <c r="E56" s="5" t="n">
        <v>8669</v>
      </c>
      <c r="F56" s="0" t="s">
        <v>7611</v>
      </c>
      <c r="G56" s="0" t="s">
        <v>700</v>
      </c>
      <c r="H56" s="0" t="s">
        <v>7651</v>
      </c>
      <c r="I56" s="14" t="n">
        <v>112.5</v>
      </c>
      <c r="M56" s="0"/>
    </row>
    <row r="57" customFormat="false" ht="12.75" hidden="false" customHeight="false" outlineLevel="0" collapsed="false">
      <c r="A57" s="0" t="s">
        <v>7649</v>
      </c>
      <c r="B57" s="3" t="n">
        <v>41293</v>
      </c>
      <c r="C57" s="0" t="s">
        <v>7650</v>
      </c>
      <c r="D57" s="0" t="n">
        <v>1</v>
      </c>
      <c r="E57" s="5" t="n">
        <v>8669</v>
      </c>
      <c r="F57" s="0" t="s">
        <v>7611</v>
      </c>
      <c r="G57" s="0" t="s">
        <v>700</v>
      </c>
      <c r="H57" s="0" t="s">
        <v>7651</v>
      </c>
      <c r="I57" s="14" t="n">
        <v>225</v>
      </c>
      <c r="M57" s="0"/>
    </row>
    <row r="58" customFormat="false" ht="12.75" hidden="false" customHeight="false" outlineLevel="0" collapsed="false">
      <c r="A58" s="0" t="s">
        <v>7649</v>
      </c>
      <c r="B58" s="3" t="n">
        <v>41293</v>
      </c>
      <c r="C58" s="0" t="s">
        <v>7650</v>
      </c>
      <c r="D58" s="0" t="n">
        <v>1</v>
      </c>
      <c r="E58" s="5" t="n">
        <v>8669</v>
      </c>
      <c r="F58" s="0" t="s">
        <v>7611</v>
      </c>
      <c r="G58" s="0" t="s">
        <v>700</v>
      </c>
      <c r="H58" s="0" t="s">
        <v>7651</v>
      </c>
      <c r="I58" s="14" t="n">
        <v>225</v>
      </c>
      <c r="M58" s="0"/>
    </row>
    <row r="59" customFormat="false" ht="12.75" hidden="false" customHeight="false" outlineLevel="0" collapsed="false">
      <c r="A59" s="0" t="s">
        <v>7649</v>
      </c>
      <c r="B59" s="3" t="n">
        <v>41293</v>
      </c>
      <c r="C59" s="0" t="s">
        <v>7650</v>
      </c>
      <c r="D59" s="0" t="n">
        <v>1</v>
      </c>
      <c r="E59" s="5" t="n">
        <v>8669</v>
      </c>
      <c r="F59" s="0" t="s">
        <v>7611</v>
      </c>
      <c r="G59" s="0" t="s">
        <v>700</v>
      </c>
      <c r="H59" s="0" t="s">
        <v>7651</v>
      </c>
      <c r="I59" s="14" t="n">
        <v>562.5</v>
      </c>
      <c r="M59" s="0"/>
    </row>
    <row r="60" customFormat="false" ht="12.75" hidden="false" customHeight="false" outlineLevel="0" collapsed="false">
      <c r="A60" s="0" t="s">
        <v>7649</v>
      </c>
      <c r="B60" s="3" t="n">
        <v>41293</v>
      </c>
      <c r="C60" s="0" t="s">
        <v>7650</v>
      </c>
      <c r="D60" s="0" t="n">
        <v>1</v>
      </c>
      <c r="E60" s="5" t="n">
        <v>8669</v>
      </c>
      <c r="F60" s="0" t="s">
        <v>7611</v>
      </c>
      <c r="G60" s="0" t="s">
        <v>700</v>
      </c>
      <c r="H60" s="0" t="s">
        <v>7651</v>
      </c>
      <c r="I60" s="14" t="n">
        <v>1125</v>
      </c>
      <c r="M60" s="0"/>
    </row>
    <row r="61" customFormat="false" ht="12.75" hidden="false" customHeight="false" outlineLevel="0" collapsed="false">
      <c r="A61" s="0" t="s">
        <v>7652</v>
      </c>
      <c r="B61" s="3" t="n">
        <v>41293</v>
      </c>
      <c r="C61" s="0" t="s">
        <v>7653</v>
      </c>
      <c r="D61" s="0" t="n">
        <v>1</v>
      </c>
      <c r="E61" s="5" t="n">
        <v>8670</v>
      </c>
      <c r="F61" s="0" t="s">
        <v>7611</v>
      </c>
      <c r="G61" s="0" t="s">
        <v>700</v>
      </c>
      <c r="H61" s="0" t="s">
        <v>7654</v>
      </c>
      <c r="I61" s="14" t="n">
        <v>3980</v>
      </c>
      <c r="M61" s="0"/>
    </row>
    <row r="62" customFormat="false" ht="12.75" hidden="false" customHeight="false" outlineLevel="0" collapsed="false">
      <c r="A62" s="0" t="s">
        <v>7655</v>
      </c>
      <c r="B62" s="3" t="n">
        <v>41293</v>
      </c>
      <c r="C62" s="0" t="s">
        <v>7656</v>
      </c>
      <c r="D62" s="0" t="n">
        <v>1</v>
      </c>
      <c r="E62" s="5" t="n">
        <v>8671</v>
      </c>
      <c r="F62" s="0" t="s">
        <v>7611</v>
      </c>
      <c r="G62" s="0" t="s">
        <v>700</v>
      </c>
      <c r="H62" s="0" t="s">
        <v>7657</v>
      </c>
      <c r="I62" s="14" t="n">
        <v>5495.63</v>
      </c>
      <c r="M62" s="0"/>
    </row>
    <row r="63" customFormat="false" ht="12.75" hidden="false" customHeight="false" outlineLevel="0" collapsed="false">
      <c r="A63" s="0" t="s">
        <v>7658</v>
      </c>
      <c r="B63" s="3" t="n">
        <v>41293</v>
      </c>
      <c r="C63" s="0" t="n">
        <v>12198</v>
      </c>
      <c r="D63" s="0" t="n">
        <v>1</v>
      </c>
      <c r="E63" s="5" t="n">
        <v>8672</v>
      </c>
      <c r="F63" s="0" t="s">
        <v>7611</v>
      </c>
      <c r="G63" s="0" t="s">
        <v>700</v>
      </c>
      <c r="H63" s="0" t="s">
        <v>7659</v>
      </c>
      <c r="I63" s="14" t="n">
        <v>3400</v>
      </c>
      <c r="M63" s="0"/>
    </row>
    <row r="64" customFormat="false" ht="12.75" hidden="false" customHeight="false" outlineLevel="0" collapsed="false">
      <c r="A64" s="0" t="s">
        <v>7660</v>
      </c>
      <c r="B64" s="3" t="n">
        <v>41295</v>
      </c>
      <c r="C64" s="0" t="s">
        <v>7661</v>
      </c>
      <c r="D64" s="0" t="n">
        <v>1</v>
      </c>
      <c r="E64" s="5" t="n">
        <v>8673</v>
      </c>
      <c r="F64" s="0" t="s">
        <v>7611</v>
      </c>
      <c r="G64" s="0" t="s">
        <v>700</v>
      </c>
      <c r="H64" s="0" t="s">
        <v>7662</v>
      </c>
      <c r="I64" s="14" t="n">
        <v>356.01</v>
      </c>
      <c r="M64" s="0"/>
    </row>
    <row r="65" customFormat="false" ht="12.75" hidden="false" customHeight="false" outlineLevel="0" collapsed="false">
      <c r="A65" s="0" t="s">
        <v>7663</v>
      </c>
      <c r="B65" s="3" t="n">
        <v>41295</v>
      </c>
      <c r="C65" s="0" t="s">
        <v>7664</v>
      </c>
      <c r="D65" s="0" t="n">
        <v>1</v>
      </c>
      <c r="E65" s="5" t="n">
        <v>8674</v>
      </c>
      <c r="F65" s="0" t="s">
        <v>7611</v>
      </c>
      <c r="G65" s="0" t="s">
        <v>700</v>
      </c>
      <c r="H65" s="0" t="s">
        <v>7665</v>
      </c>
      <c r="I65" s="14" t="n">
        <v>645.69</v>
      </c>
      <c r="M65" s="0"/>
    </row>
    <row r="66" customFormat="false" ht="12.75" hidden="false" customHeight="false" outlineLevel="0" collapsed="false">
      <c r="A66" s="0" t="s">
        <v>7666</v>
      </c>
      <c r="B66" s="3" t="n">
        <v>41295</v>
      </c>
      <c r="C66" s="0" t="s">
        <v>7661</v>
      </c>
      <c r="D66" s="0" t="n">
        <v>1</v>
      </c>
      <c r="E66" s="5" t="n">
        <v>8673</v>
      </c>
      <c r="F66" s="0" t="s">
        <v>7611</v>
      </c>
      <c r="G66" s="0" t="s">
        <v>700</v>
      </c>
      <c r="H66" s="0" t="s">
        <v>7667</v>
      </c>
      <c r="I66" s="14"/>
      <c r="K66" s="1" t="n">
        <v>356.01</v>
      </c>
      <c r="M66" s="0"/>
    </row>
    <row r="67" customFormat="false" ht="12.75" hidden="false" customHeight="false" outlineLevel="0" collapsed="false">
      <c r="A67" s="0" t="s">
        <v>7668</v>
      </c>
      <c r="B67" s="3" t="n">
        <v>41295</v>
      </c>
      <c r="C67" s="0" t="s">
        <v>7669</v>
      </c>
      <c r="D67" s="0" t="n">
        <v>1</v>
      </c>
      <c r="E67" s="5" t="n">
        <v>8675</v>
      </c>
      <c r="F67" s="0" t="s">
        <v>7611</v>
      </c>
      <c r="G67" s="0" t="s">
        <v>700</v>
      </c>
      <c r="H67" s="0" t="s">
        <v>7670</v>
      </c>
      <c r="I67" s="14" t="n">
        <v>344.83</v>
      </c>
      <c r="M67" s="0"/>
    </row>
    <row r="68" customFormat="false" ht="12.75" hidden="false" customHeight="false" outlineLevel="0" collapsed="false">
      <c r="A68" s="0" t="s">
        <v>7671</v>
      </c>
      <c r="B68" s="3" t="n">
        <v>41295</v>
      </c>
      <c r="C68" s="0" t="n">
        <v>2387</v>
      </c>
      <c r="D68" s="0" t="n">
        <v>1</v>
      </c>
      <c r="E68" s="5" t="n">
        <v>8676</v>
      </c>
      <c r="F68" s="0" t="s">
        <v>7611</v>
      </c>
      <c r="G68" s="0" t="s">
        <v>700</v>
      </c>
      <c r="H68" s="0" t="s">
        <v>7672</v>
      </c>
      <c r="I68" s="14" t="n">
        <v>56.76</v>
      </c>
      <c r="M68" s="0"/>
    </row>
    <row r="69" customFormat="false" ht="12.75" hidden="false" customHeight="false" outlineLevel="0" collapsed="false">
      <c r="A69" s="0" t="s">
        <v>7671</v>
      </c>
      <c r="B69" s="3" t="n">
        <v>41295</v>
      </c>
      <c r="C69" s="0" t="n">
        <v>2387</v>
      </c>
      <c r="D69" s="0" t="n">
        <v>1</v>
      </c>
      <c r="E69" s="5" t="n">
        <v>8676</v>
      </c>
      <c r="F69" s="0" t="s">
        <v>7611</v>
      </c>
      <c r="G69" s="0" t="s">
        <v>700</v>
      </c>
      <c r="H69" s="0" t="s">
        <v>7672</v>
      </c>
      <c r="I69" s="14" t="n">
        <v>510.84</v>
      </c>
      <c r="M69" s="0"/>
    </row>
    <row r="70" customFormat="false" ht="12.75" hidden="false" customHeight="false" outlineLevel="0" collapsed="false">
      <c r="A70" s="0" t="s">
        <v>7673</v>
      </c>
      <c r="B70" s="3" t="n">
        <v>41295</v>
      </c>
      <c r="C70" s="0" t="n">
        <v>2384</v>
      </c>
      <c r="D70" s="0" t="n">
        <v>1</v>
      </c>
      <c r="E70" s="5" t="n">
        <v>8677</v>
      </c>
      <c r="F70" s="0" t="s">
        <v>7611</v>
      </c>
      <c r="G70" s="0" t="s">
        <v>700</v>
      </c>
      <c r="H70" s="0" t="s">
        <v>7674</v>
      </c>
      <c r="I70" s="14" t="n">
        <v>148</v>
      </c>
      <c r="M70" s="0"/>
    </row>
    <row r="71" customFormat="false" ht="12.75" hidden="false" customHeight="false" outlineLevel="0" collapsed="false">
      <c r="A71" s="0" t="s">
        <v>7673</v>
      </c>
      <c r="B71" s="3" t="n">
        <v>41295</v>
      </c>
      <c r="C71" s="0" t="n">
        <v>2384</v>
      </c>
      <c r="D71" s="0" t="n">
        <v>1</v>
      </c>
      <c r="E71" s="5" t="n">
        <v>8677</v>
      </c>
      <c r="F71" s="0" t="s">
        <v>7611</v>
      </c>
      <c r="G71" s="0" t="s">
        <v>700</v>
      </c>
      <c r="H71" s="0" t="s">
        <v>7674</v>
      </c>
      <c r="I71" s="14" t="n">
        <v>592</v>
      </c>
      <c r="M71" s="0"/>
    </row>
    <row r="72" customFormat="false" ht="12.75" hidden="false" customHeight="false" outlineLevel="0" collapsed="false">
      <c r="A72" s="0" t="s">
        <v>7675</v>
      </c>
      <c r="B72" s="3" t="n">
        <v>41295</v>
      </c>
      <c r="C72" s="0" t="n">
        <v>7101</v>
      </c>
      <c r="D72" s="0" t="n">
        <v>1</v>
      </c>
      <c r="E72" s="5" t="n">
        <v>8678</v>
      </c>
      <c r="F72" s="0" t="s">
        <v>7611</v>
      </c>
      <c r="G72" s="0" t="s">
        <v>700</v>
      </c>
      <c r="H72" s="0" t="s">
        <v>7676</v>
      </c>
      <c r="I72" s="14" t="n">
        <v>9106.56</v>
      </c>
      <c r="M72" s="0"/>
    </row>
    <row r="73" customFormat="false" ht="12.75" hidden="false" customHeight="false" outlineLevel="0" collapsed="false">
      <c r="A73" s="0" t="s">
        <v>7677</v>
      </c>
      <c r="B73" s="3" t="n">
        <v>41295</v>
      </c>
      <c r="C73" s="0" t="s">
        <v>7678</v>
      </c>
      <c r="D73" s="0" t="n">
        <v>1</v>
      </c>
      <c r="E73" s="5" t="n">
        <v>8679</v>
      </c>
      <c r="F73" s="0" t="s">
        <v>7611</v>
      </c>
      <c r="G73" s="0" t="s">
        <v>700</v>
      </c>
      <c r="H73" s="0" t="s">
        <v>7679</v>
      </c>
      <c r="I73" s="14" t="n">
        <v>242.77</v>
      </c>
      <c r="M73" s="0"/>
    </row>
    <row r="74" customFormat="false" ht="12.75" hidden="false" customHeight="false" outlineLevel="0" collapsed="false">
      <c r="A74" s="0" t="s">
        <v>7677</v>
      </c>
      <c r="B74" s="3" t="n">
        <v>41295</v>
      </c>
      <c r="C74" s="0" t="s">
        <v>7678</v>
      </c>
      <c r="D74" s="0" t="n">
        <v>1</v>
      </c>
      <c r="E74" s="5" t="n">
        <v>8679</v>
      </c>
      <c r="F74" s="0" t="s">
        <v>7611</v>
      </c>
      <c r="G74" s="0" t="s">
        <v>700</v>
      </c>
      <c r="H74" s="0" t="s">
        <v>7679</v>
      </c>
      <c r="I74" s="14" t="n">
        <v>728.3</v>
      </c>
      <c r="M74" s="0"/>
    </row>
    <row r="75" customFormat="false" ht="12.75" hidden="false" customHeight="false" outlineLevel="0" collapsed="false">
      <c r="A75" s="0" t="s">
        <v>7677</v>
      </c>
      <c r="B75" s="3" t="n">
        <v>41295</v>
      </c>
      <c r="C75" s="0" t="s">
        <v>7678</v>
      </c>
      <c r="D75" s="0" t="n">
        <v>1</v>
      </c>
      <c r="E75" s="5" t="n">
        <v>8679</v>
      </c>
      <c r="F75" s="0" t="s">
        <v>7611</v>
      </c>
      <c r="G75" s="0" t="s">
        <v>700</v>
      </c>
      <c r="H75" s="0" t="s">
        <v>7679</v>
      </c>
      <c r="I75" s="14" t="n">
        <v>728.3</v>
      </c>
      <c r="M75" s="0"/>
    </row>
    <row r="76" customFormat="false" ht="12.75" hidden="false" customHeight="false" outlineLevel="0" collapsed="false">
      <c r="A76" s="0" t="s">
        <v>7677</v>
      </c>
      <c r="B76" s="3" t="n">
        <v>41295</v>
      </c>
      <c r="C76" s="0" t="s">
        <v>7678</v>
      </c>
      <c r="D76" s="0" t="n">
        <v>1</v>
      </c>
      <c r="E76" s="5" t="n">
        <v>8679</v>
      </c>
      <c r="F76" s="0" t="s">
        <v>7611</v>
      </c>
      <c r="G76" s="0" t="s">
        <v>700</v>
      </c>
      <c r="H76" s="0" t="s">
        <v>7679</v>
      </c>
      <c r="I76" s="14" t="n">
        <v>728.3</v>
      </c>
      <c r="M76" s="0"/>
    </row>
    <row r="77" customFormat="false" ht="12.75" hidden="false" customHeight="false" outlineLevel="0" collapsed="false">
      <c r="A77" s="0" t="s">
        <v>7680</v>
      </c>
      <c r="B77" s="3" t="n">
        <v>41296</v>
      </c>
      <c r="C77" s="0" t="s">
        <v>7681</v>
      </c>
      <c r="D77" s="0" t="n">
        <v>1</v>
      </c>
      <c r="E77" s="5" t="n">
        <v>8680</v>
      </c>
      <c r="F77" s="0" t="s">
        <v>7611</v>
      </c>
      <c r="G77" s="0" t="s">
        <v>700</v>
      </c>
      <c r="H77" s="0" t="s">
        <v>7682</v>
      </c>
      <c r="I77" s="14" t="n">
        <v>43.1</v>
      </c>
      <c r="M77" s="0"/>
    </row>
    <row r="78" customFormat="false" ht="12.75" hidden="false" customHeight="false" outlineLevel="0" collapsed="false">
      <c r="A78" s="0" t="s">
        <v>7683</v>
      </c>
      <c r="B78" s="3" t="n">
        <v>41296</v>
      </c>
      <c r="C78" s="0" t="s">
        <v>7684</v>
      </c>
      <c r="D78" s="0" t="n">
        <v>1</v>
      </c>
      <c r="E78" s="5" t="n">
        <v>8681</v>
      </c>
      <c r="F78" s="0" t="s">
        <v>7611</v>
      </c>
      <c r="G78" s="0" t="s">
        <v>700</v>
      </c>
      <c r="H78" s="0" t="s">
        <v>7685</v>
      </c>
      <c r="I78" s="14" t="n">
        <v>1241.38</v>
      </c>
      <c r="M78" s="0"/>
    </row>
    <row r="79" customFormat="false" ht="12.75" hidden="false" customHeight="false" outlineLevel="0" collapsed="false">
      <c r="A79" s="0" t="s">
        <v>7683</v>
      </c>
      <c r="B79" s="3" t="n">
        <v>41296</v>
      </c>
      <c r="C79" s="0" t="s">
        <v>7684</v>
      </c>
      <c r="D79" s="0" t="n">
        <v>1</v>
      </c>
      <c r="E79" s="5" t="n">
        <v>8681</v>
      </c>
      <c r="F79" s="0" t="s">
        <v>7611</v>
      </c>
      <c r="G79" s="0" t="s">
        <v>700</v>
      </c>
      <c r="H79" s="0" t="s">
        <v>7686</v>
      </c>
      <c r="I79" s="14" t="n">
        <v>4485.32</v>
      </c>
      <c r="M79" s="0"/>
    </row>
    <row r="80" customFormat="false" ht="12.75" hidden="false" customHeight="false" outlineLevel="0" collapsed="false">
      <c r="A80" s="0" t="s">
        <v>7683</v>
      </c>
      <c r="B80" s="3" t="n">
        <v>41296</v>
      </c>
      <c r="C80" s="0" t="s">
        <v>7684</v>
      </c>
      <c r="D80" s="0" t="n">
        <v>1</v>
      </c>
      <c r="E80" s="5" t="n">
        <v>8681</v>
      </c>
      <c r="F80" s="0" t="s">
        <v>7611</v>
      </c>
      <c r="G80" s="0" t="s">
        <v>700</v>
      </c>
      <c r="H80" s="0" t="s">
        <v>7687</v>
      </c>
      <c r="I80" s="14" t="n">
        <v>258.62</v>
      </c>
      <c r="M80" s="0"/>
    </row>
    <row r="81" customFormat="false" ht="12.75" hidden="false" customHeight="false" outlineLevel="0" collapsed="false">
      <c r="A81" s="0" t="s">
        <v>7688</v>
      </c>
      <c r="B81" s="3" t="n">
        <v>41296</v>
      </c>
      <c r="C81" s="0" t="s">
        <v>7689</v>
      </c>
      <c r="D81" s="0" t="n">
        <v>1</v>
      </c>
      <c r="E81" s="5" t="n">
        <v>8682</v>
      </c>
      <c r="F81" s="0" t="s">
        <v>7611</v>
      </c>
      <c r="G81" s="0" t="s">
        <v>700</v>
      </c>
      <c r="H81" s="0" t="s">
        <v>7624</v>
      </c>
      <c r="I81" s="14" t="n">
        <v>6167.32</v>
      </c>
      <c r="M81" s="0"/>
    </row>
    <row r="82" customFormat="false" ht="12.75" hidden="false" customHeight="false" outlineLevel="0" collapsed="false">
      <c r="A82" s="0" t="s">
        <v>7688</v>
      </c>
      <c r="B82" s="3" t="n">
        <v>41296</v>
      </c>
      <c r="C82" s="0" t="s">
        <v>7689</v>
      </c>
      <c r="D82" s="0" t="n">
        <v>1</v>
      </c>
      <c r="E82" s="5" t="n">
        <v>8682</v>
      </c>
      <c r="F82" s="0" t="s">
        <v>7611</v>
      </c>
      <c r="G82" s="0" t="s">
        <v>700</v>
      </c>
      <c r="H82" s="0" t="s">
        <v>7690</v>
      </c>
      <c r="I82" s="14" t="n">
        <v>1283.72</v>
      </c>
      <c r="M82" s="0"/>
    </row>
    <row r="83" customFormat="false" ht="12.75" hidden="false" customHeight="false" outlineLevel="0" collapsed="false">
      <c r="A83" s="0" t="s">
        <v>7688</v>
      </c>
      <c r="B83" s="3" t="n">
        <v>41296</v>
      </c>
      <c r="C83" s="0" t="s">
        <v>7689</v>
      </c>
      <c r="D83" s="0" t="n">
        <v>1</v>
      </c>
      <c r="E83" s="5" t="n">
        <v>8682</v>
      </c>
      <c r="F83" s="0" t="s">
        <v>7611</v>
      </c>
      <c r="G83" s="0" t="s">
        <v>700</v>
      </c>
      <c r="H83" s="0" t="s">
        <v>7691</v>
      </c>
      <c r="I83" s="14" t="n">
        <v>603.59</v>
      </c>
      <c r="M83" s="0"/>
    </row>
    <row r="84" customFormat="false" ht="12.75" hidden="false" customHeight="false" outlineLevel="0" collapsed="false">
      <c r="A84" s="0" t="s">
        <v>7692</v>
      </c>
      <c r="B84" s="3" t="n">
        <v>41296</v>
      </c>
      <c r="C84" s="0" t="s">
        <v>7693</v>
      </c>
      <c r="D84" s="0" t="n">
        <v>1</v>
      </c>
      <c r="E84" s="5" t="n">
        <v>8683</v>
      </c>
      <c r="F84" s="0" t="s">
        <v>7611</v>
      </c>
      <c r="G84" s="0" t="s">
        <v>700</v>
      </c>
      <c r="H84" s="0" t="s">
        <v>7694</v>
      </c>
      <c r="I84" s="14" t="n">
        <v>2891.29</v>
      </c>
      <c r="M84" s="0"/>
    </row>
    <row r="85" customFormat="false" ht="12.75" hidden="false" customHeight="false" outlineLevel="0" collapsed="false">
      <c r="A85" s="0" t="s">
        <v>7692</v>
      </c>
      <c r="B85" s="3" t="n">
        <v>41296</v>
      </c>
      <c r="C85" s="0" t="s">
        <v>7693</v>
      </c>
      <c r="D85" s="0" t="n">
        <v>1</v>
      </c>
      <c r="E85" s="5" t="n">
        <v>8683</v>
      </c>
      <c r="F85" s="0" t="s">
        <v>7611</v>
      </c>
      <c r="G85" s="0" t="s">
        <v>700</v>
      </c>
      <c r="H85" s="0" t="s">
        <v>7695</v>
      </c>
      <c r="I85" s="14" t="n">
        <v>11.26</v>
      </c>
      <c r="M85" s="0"/>
    </row>
    <row r="86" customFormat="false" ht="12.75" hidden="false" customHeight="false" outlineLevel="0" collapsed="false">
      <c r="A86" s="0" t="s">
        <v>7692</v>
      </c>
      <c r="B86" s="3" t="n">
        <v>41296</v>
      </c>
      <c r="C86" s="0" t="s">
        <v>7693</v>
      </c>
      <c r="D86" s="0" t="n">
        <v>1</v>
      </c>
      <c r="E86" s="5" t="n">
        <v>8683</v>
      </c>
      <c r="F86" s="0" t="s">
        <v>7611</v>
      </c>
      <c r="G86" s="0" t="s">
        <v>700</v>
      </c>
      <c r="H86" s="0" t="s">
        <v>7695</v>
      </c>
      <c r="I86" s="14" t="n">
        <v>11.26</v>
      </c>
      <c r="M86" s="0"/>
    </row>
    <row r="87" customFormat="false" ht="12.75" hidden="false" customHeight="false" outlineLevel="0" collapsed="false">
      <c r="A87" s="0" t="s">
        <v>7692</v>
      </c>
      <c r="B87" s="3" t="n">
        <v>41296</v>
      </c>
      <c r="C87" s="0" t="s">
        <v>7693</v>
      </c>
      <c r="D87" s="0" t="n">
        <v>1</v>
      </c>
      <c r="E87" s="5" t="n">
        <v>8683</v>
      </c>
      <c r="F87" s="0" t="s">
        <v>7611</v>
      </c>
      <c r="G87" s="0" t="s">
        <v>700</v>
      </c>
      <c r="H87" s="0" t="s">
        <v>7695</v>
      </c>
      <c r="I87" s="14" t="n">
        <v>11.26</v>
      </c>
      <c r="M87" s="0"/>
    </row>
    <row r="88" customFormat="false" ht="12.75" hidden="false" customHeight="false" outlineLevel="0" collapsed="false">
      <c r="A88" s="0" t="s">
        <v>7692</v>
      </c>
      <c r="B88" s="3" t="n">
        <v>41296</v>
      </c>
      <c r="C88" s="0" t="s">
        <v>7693</v>
      </c>
      <c r="D88" s="0" t="n">
        <v>1</v>
      </c>
      <c r="E88" s="5" t="n">
        <v>8683</v>
      </c>
      <c r="F88" s="0" t="s">
        <v>7611</v>
      </c>
      <c r="G88" s="0" t="s">
        <v>700</v>
      </c>
      <c r="H88" s="0" t="s">
        <v>7695</v>
      </c>
      <c r="I88" s="14" t="n">
        <v>78.82</v>
      </c>
      <c r="M88" s="0"/>
    </row>
    <row r="89" customFormat="false" ht="12.75" hidden="false" customHeight="false" outlineLevel="0" collapsed="false">
      <c r="A89" s="0" t="s">
        <v>7696</v>
      </c>
      <c r="B89" s="3" t="n">
        <v>41296</v>
      </c>
      <c r="C89" s="0" t="n">
        <v>6551</v>
      </c>
      <c r="D89" s="0" t="n">
        <v>1</v>
      </c>
      <c r="E89" s="5" t="n">
        <v>8684</v>
      </c>
      <c r="F89" s="0" t="s">
        <v>7611</v>
      </c>
      <c r="G89" s="0" t="s">
        <v>700</v>
      </c>
      <c r="H89" s="0" t="s">
        <v>7697</v>
      </c>
      <c r="I89" s="14" t="n">
        <v>11.5</v>
      </c>
      <c r="M89" s="0"/>
    </row>
    <row r="90" customFormat="false" ht="12.75" hidden="false" customHeight="false" outlineLevel="0" collapsed="false">
      <c r="A90" s="0" t="s">
        <v>7696</v>
      </c>
      <c r="B90" s="3" t="n">
        <v>41296</v>
      </c>
      <c r="C90" s="0" t="n">
        <v>6551</v>
      </c>
      <c r="D90" s="0" t="n">
        <v>1</v>
      </c>
      <c r="E90" s="5" t="n">
        <v>8684</v>
      </c>
      <c r="F90" s="0" t="s">
        <v>7611</v>
      </c>
      <c r="G90" s="0" t="s">
        <v>700</v>
      </c>
      <c r="H90" s="0" t="s">
        <v>7697</v>
      </c>
      <c r="I90" s="14" t="n">
        <v>23</v>
      </c>
      <c r="M90" s="0"/>
    </row>
    <row r="91" customFormat="false" ht="12.75" hidden="false" customHeight="false" outlineLevel="0" collapsed="false">
      <c r="A91" s="0" t="s">
        <v>7696</v>
      </c>
      <c r="B91" s="3" t="n">
        <v>41296</v>
      </c>
      <c r="C91" s="0" t="n">
        <v>6551</v>
      </c>
      <c r="D91" s="0" t="n">
        <v>1</v>
      </c>
      <c r="E91" s="5" t="n">
        <v>8684</v>
      </c>
      <c r="F91" s="0" t="s">
        <v>7611</v>
      </c>
      <c r="G91" s="0" t="s">
        <v>700</v>
      </c>
      <c r="H91" s="0" t="s">
        <v>7697</v>
      </c>
      <c r="I91" s="14" t="n">
        <v>23</v>
      </c>
      <c r="M91" s="0"/>
    </row>
    <row r="92" customFormat="false" ht="12.75" hidden="false" customHeight="false" outlineLevel="0" collapsed="false">
      <c r="A92" s="0" t="s">
        <v>7696</v>
      </c>
      <c r="B92" s="3" t="n">
        <v>41296</v>
      </c>
      <c r="C92" s="0" t="n">
        <v>6551</v>
      </c>
      <c r="D92" s="0" t="n">
        <v>1</v>
      </c>
      <c r="E92" s="5" t="n">
        <v>8684</v>
      </c>
      <c r="F92" s="0" t="s">
        <v>7611</v>
      </c>
      <c r="G92" s="0" t="s">
        <v>700</v>
      </c>
      <c r="H92" s="0" t="s">
        <v>7697</v>
      </c>
      <c r="I92" s="14" t="n">
        <v>57.5</v>
      </c>
      <c r="M92" s="0"/>
    </row>
    <row r="93" customFormat="false" ht="12.75" hidden="false" customHeight="false" outlineLevel="0" collapsed="false">
      <c r="A93" s="0" t="s">
        <v>7696</v>
      </c>
      <c r="B93" s="3" t="n">
        <v>41296</v>
      </c>
      <c r="C93" s="0" t="n">
        <v>6551</v>
      </c>
      <c r="D93" s="0" t="n">
        <v>1</v>
      </c>
      <c r="E93" s="5" t="n">
        <v>8684</v>
      </c>
      <c r="F93" s="0" t="s">
        <v>7611</v>
      </c>
      <c r="G93" s="0" t="s">
        <v>700</v>
      </c>
      <c r="H93" s="0" t="s">
        <v>7697</v>
      </c>
      <c r="I93" s="14" t="n">
        <v>115</v>
      </c>
      <c r="M93" s="0"/>
    </row>
    <row r="94" customFormat="false" ht="12.75" hidden="false" customHeight="false" outlineLevel="0" collapsed="false">
      <c r="A94" s="0" t="s">
        <v>7698</v>
      </c>
      <c r="B94" s="3" t="n">
        <v>41297</v>
      </c>
      <c r="C94" s="0" t="s">
        <v>7699</v>
      </c>
      <c r="D94" s="0" t="n">
        <v>1</v>
      </c>
      <c r="E94" s="5" t="n">
        <v>8685</v>
      </c>
      <c r="F94" s="0" t="s">
        <v>7611</v>
      </c>
      <c r="G94" s="0" t="s">
        <v>700</v>
      </c>
      <c r="H94" s="0" t="s">
        <v>7700</v>
      </c>
      <c r="I94" s="14" t="n">
        <v>129.31</v>
      </c>
      <c r="M94" s="0"/>
    </row>
    <row r="95" customFormat="false" ht="12.75" hidden="false" customHeight="false" outlineLevel="0" collapsed="false">
      <c r="A95" s="0" t="s">
        <v>7701</v>
      </c>
      <c r="B95" s="3" t="n">
        <v>41297</v>
      </c>
      <c r="C95" s="0" t="s">
        <v>7702</v>
      </c>
      <c r="D95" s="0" t="n">
        <v>1</v>
      </c>
      <c r="E95" s="5" t="n">
        <v>8686</v>
      </c>
      <c r="F95" s="0" t="s">
        <v>7611</v>
      </c>
      <c r="G95" s="0" t="s">
        <v>700</v>
      </c>
      <c r="H95" s="0" t="s">
        <v>7703</v>
      </c>
      <c r="I95" s="14" t="n">
        <v>648.5</v>
      </c>
      <c r="M95" s="0"/>
    </row>
    <row r="96" customFormat="false" ht="12.75" hidden="false" customHeight="false" outlineLevel="0" collapsed="false">
      <c r="A96" s="0" t="s">
        <v>7704</v>
      </c>
      <c r="B96" s="3" t="n">
        <v>41297</v>
      </c>
      <c r="C96" s="0" t="s">
        <v>7640</v>
      </c>
      <c r="D96" s="0" t="n">
        <v>1</v>
      </c>
      <c r="E96" s="5" t="n">
        <v>8665</v>
      </c>
      <c r="F96" s="0" t="s">
        <v>7611</v>
      </c>
      <c r="G96" s="0" t="s">
        <v>2390</v>
      </c>
      <c r="H96" s="0" t="s">
        <v>7705</v>
      </c>
      <c r="I96" s="14"/>
      <c r="K96" s="1" t="n">
        <v>66.12</v>
      </c>
      <c r="M96" s="0"/>
    </row>
    <row r="97" customFormat="false" ht="12.75" hidden="false" customHeight="false" outlineLevel="0" collapsed="false">
      <c r="A97" s="0" t="s">
        <v>7704</v>
      </c>
      <c r="B97" s="3" t="n">
        <v>41297</v>
      </c>
      <c r="C97" s="0" t="s">
        <v>7640</v>
      </c>
      <c r="D97" s="0" t="n">
        <v>1</v>
      </c>
      <c r="E97" s="5" t="n">
        <v>8665</v>
      </c>
      <c r="F97" s="0" t="s">
        <v>7611</v>
      </c>
      <c r="G97" s="0" t="s">
        <v>2390</v>
      </c>
      <c r="H97" s="0" t="s">
        <v>7705</v>
      </c>
      <c r="I97" s="14"/>
      <c r="K97" s="1" t="n">
        <v>595.09</v>
      </c>
      <c r="M97" s="0"/>
    </row>
    <row r="98" customFormat="false" ht="12.75" hidden="false" customHeight="false" outlineLevel="0" collapsed="false">
      <c r="A98" s="0" t="s">
        <v>7706</v>
      </c>
      <c r="B98" s="3" t="n">
        <v>41299</v>
      </c>
      <c r="C98" s="0" t="s">
        <v>7707</v>
      </c>
      <c r="D98" s="0" t="n">
        <v>1</v>
      </c>
      <c r="E98" s="5" t="n">
        <v>8687</v>
      </c>
      <c r="F98" s="0" t="s">
        <v>7611</v>
      </c>
      <c r="G98" s="0" t="s">
        <v>700</v>
      </c>
      <c r="H98" s="0" t="s">
        <v>7708</v>
      </c>
      <c r="I98" s="14" t="n">
        <v>206.88</v>
      </c>
      <c r="M98" s="0"/>
    </row>
    <row r="99" customFormat="false" ht="12.75" hidden="false" customHeight="false" outlineLevel="0" collapsed="false">
      <c r="A99" s="0" t="s">
        <v>7709</v>
      </c>
      <c r="B99" s="3" t="n">
        <v>41299</v>
      </c>
      <c r="C99" s="0" t="s">
        <v>7710</v>
      </c>
      <c r="D99" s="0" t="n">
        <v>1</v>
      </c>
      <c r="E99" s="5" t="n">
        <v>8688</v>
      </c>
      <c r="F99" s="0" t="s">
        <v>7611</v>
      </c>
      <c r="G99" s="0" t="s">
        <v>700</v>
      </c>
      <c r="H99" s="0" t="s">
        <v>7711</v>
      </c>
      <c r="I99" s="14" t="n">
        <v>289.55</v>
      </c>
      <c r="M99" s="0"/>
    </row>
    <row r="100" customFormat="false" ht="12.75" hidden="false" customHeight="false" outlineLevel="0" collapsed="false">
      <c r="A100" s="0" t="s">
        <v>7712</v>
      </c>
      <c r="B100" s="3" t="n">
        <v>41299</v>
      </c>
      <c r="C100" s="0" t="s">
        <v>7713</v>
      </c>
      <c r="D100" s="0" t="n">
        <v>1</v>
      </c>
      <c r="E100" s="5" t="n">
        <v>8689</v>
      </c>
      <c r="F100" s="0" t="s">
        <v>7611</v>
      </c>
      <c r="G100" s="0" t="s">
        <v>700</v>
      </c>
      <c r="H100" s="0" t="s">
        <v>7714</v>
      </c>
      <c r="I100" s="14" t="n">
        <v>621.71</v>
      </c>
      <c r="M100" s="0"/>
    </row>
    <row r="101" customFormat="false" ht="12.75" hidden="false" customHeight="false" outlineLevel="0" collapsed="false">
      <c r="A101" s="0" t="s">
        <v>7715</v>
      </c>
      <c r="B101" s="3" t="n">
        <v>41299</v>
      </c>
      <c r="C101" s="0" t="s">
        <v>7716</v>
      </c>
      <c r="D101" s="0" t="n">
        <v>1</v>
      </c>
      <c r="E101" s="5" t="n">
        <v>8690</v>
      </c>
      <c r="F101" s="0" t="s">
        <v>7611</v>
      </c>
      <c r="G101" s="0" t="s">
        <v>700</v>
      </c>
      <c r="H101" s="0" t="s">
        <v>7717</v>
      </c>
      <c r="I101" s="14" t="n">
        <v>753.02</v>
      </c>
      <c r="M101" s="0"/>
    </row>
    <row r="102" customFormat="false" ht="12.75" hidden="false" customHeight="false" outlineLevel="0" collapsed="false">
      <c r="A102" s="0" t="s">
        <v>7718</v>
      </c>
      <c r="B102" s="3" t="n">
        <v>41299</v>
      </c>
      <c r="C102" s="0" t="s">
        <v>7719</v>
      </c>
      <c r="D102" s="0" t="n">
        <v>1</v>
      </c>
      <c r="E102" s="5" t="n">
        <v>8691</v>
      </c>
      <c r="F102" s="0" t="s">
        <v>7611</v>
      </c>
      <c r="G102" s="0" t="s">
        <v>700</v>
      </c>
      <c r="H102" s="0" t="s">
        <v>7720</v>
      </c>
      <c r="I102" s="14" t="n">
        <v>971.83</v>
      </c>
      <c r="M102" s="0"/>
    </row>
    <row r="103" customFormat="false" ht="12.75" hidden="false" customHeight="false" outlineLevel="0" collapsed="false">
      <c r="A103" s="0" t="s">
        <v>7721</v>
      </c>
      <c r="B103" s="3" t="n">
        <v>41299</v>
      </c>
      <c r="C103" s="0" t="s">
        <v>7722</v>
      </c>
      <c r="D103" s="0" t="n">
        <v>1</v>
      </c>
      <c r="E103" s="5" t="n">
        <v>8692</v>
      </c>
      <c r="F103" s="0" t="s">
        <v>7611</v>
      </c>
      <c r="G103" s="0" t="s">
        <v>700</v>
      </c>
      <c r="H103" s="0" t="s">
        <v>7723</v>
      </c>
      <c r="I103" s="14" t="n">
        <v>218.84</v>
      </c>
      <c r="M103" s="0"/>
    </row>
    <row r="104" customFormat="false" ht="12.75" hidden="false" customHeight="false" outlineLevel="0" collapsed="false">
      <c r="A104" s="0" t="s">
        <v>7724</v>
      </c>
      <c r="B104" s="3" t="n">
        <v>41299</v>
      </c>
      <c r="C104" s="0" t="s">
        <v>7725</v>
      </c>
      <c r="D104" s="0" t="n">
        <v>1</v>
      </c>
      <c r="E104" s="5" t="n">
        <v>8693</v>
      </c>
      <c r="F104" s="0" t="s">
        <v>7611</v>
      </c>
      <c r="G104" s="0" t="s">
        <v>700</v>
      </c>
      <c r="H104" s="0" t="s">
        <v>7726</v>
      </c>
      <c r="I104" s="14" t="n">
        <v>421.79</v>
      </c>
      <c r="M104" s="0"/>
    </row>
    <row r="105" customFormat="false" ht="12.75" hidden="false" customHeight="false" outlineLevel="0" collapsed="false">
      <c r="A105" s="0" t="s">
        <v>7727</v>
      </c>
      <c r="B105" s="3" t="n">
        <v>41299</v>
      </c>
      <c r="C105" s="0" t="s">
        <v>7728</v>
      </c>
      <c r="D105" s="0" t="n">
        <v>1</v>
      </c>
      <c r="E105" s="5" t="n">
        <v>8694</v>
      </c>
      <c r="F105" s="0" t="s">
        <v>7611</v>
      </c>
      <c r="G105" s="0" t="s">
        <v>700</v>
      </c>
      <c r="H105" s="0" t="s">
        <v>7729</v>
      </c>
      <c r="I105" s="14" t="n">
        <v>39.63</v>
      </c>
      <c r="M105" s="0"/>
    </row>
    <row r="106" customFormat="false" ht="12.75" hidden="false" customHeight="false" outlineLevel="0" collapsed="false">
      <c r="A106" s="0" t="s">
        <v>7727</v>
      </c>
      <c r="B106" s="3" t="n">
        <v>41299</v>
      </c>
      <c r="C106" s="0" t="s">
        <v>7728</v>
      </c>
      <c r="D106" s="0" t="n">
        <v>1</v>
      </c>
      <c r="E106" s="5" t="n">
        <v>8694</v>
      </c>
      <c r="F106" s="0" t="s">
        <v>7611</v>
      </c>
      <c r="G106" s="0" t="s">
        <v>700</v>
      </c>
      <c r="H106" s="0" t="s">
        <v>7729</v>
      </c>
      <c r="I106" s="14" t="n">
        <v>39.63</v>
      </c>
      <c r="M106" s="0"/>
    </row>
    <row r="107" customFormat="false" ht="12.75" hidden="false" customHeight="false" outlineLevel="0" collapsed="false">
      <c r="A107" s="0" t="s">
        <v>7727</v>
      </c>
      <c r="B107" s="3" t="n">
        <v>41299</v>
      </c>
      <c r="C107" s="0" t="s">
        <v>7728</v>
      </c>
      <c r="D107" s="0" t="n">
        <v>1</v>
      </c>
      <c r="E107" s="5" t="n">
        <v>8694</v>
      </c>
      <c r="F107" s="0" t="s">
        <v>7611</v>
      </c>
      <c r="G107" s="0" t="s">
        <v>700</v>
      </c>
      <c r="H107" s="0" t="s">
        <v>7729</v>
      </c>
      <c r="I107" s="14" t="n">
        <v>79.26</v>
      </c>
      <c r="M107" s="0"/>
    </row>
    <row r="108" customFormat="false" ht="12.75" hidden="false" customHeight="false" outlineLevel="0" collapsed="false">
      <c r="A108" s="0" t="s">
        <v>7727</v>
      </c>
      <c r="B108" s="3" t="n">
        <v>41299</v>
      </c>
      <c r="C108" s="0" t="s">
        <v>7728</v>
      </c>
      <c r="D108" s="0" t="n">
        <v>1</v>
      </c>
      <c r="E108" s="5" t="n">
        <v>8694</v>
      </c>
      <c r="F108" s="0" t="s">
        <v>7611</v>
      </c>
      <c r="G108" s="0" t="s">
        <v>700</v>
      </c>
      <c r="H108" s="0" t="s">
        <v>7729</v>
      </c>
      <c r="I108" s="14" t="n">
        <v>79.26</v>
      </c>
      <c r="M108" s="0"/>
    </row>
    <row r="109" customFormat="false" ht="12.75" hidden="false" customHeight="false" outlineLevel="0" collapsed="false">
      <c r="A109" s="0" t="s">
        <v>7727</v>
      </c>
      <c r="B109" s="3" t="n">
        <v>41299</v>
      </c>
      <c r="C109" s="0" t="s">
        <v>7728</v>
      </c>
      <c r="D109" s="0" t="n">
        <v>1</v>
      </c>
      <c r="E109" s="5" t="n">
        <v>8694</v>
      </c>
      <c r="F109" s="0" t="s">
        <v>7611</v>
      </c>
      <c r="G109" s="0" t="s">
        <v>700</v>
      </c>
      <c r="H109" s="0" t="s">
        <v>7729</v>
      </c>
      <c r="I109" s="14" t="n">
        <v>158.53</v>
      </c>
      <c r="M109" s="0"/>
    </row>
    <row r="110" customFormat="false" ht="12.75" hidden="false" customHeight="false" outlineLevel="0" collapsed="false">
      <c r="A110" s="0" t="s">
        <v>7730</v>
      </c>
      <c r="B110" s="3" t="n">
        <v>41299</v>
      </c>
      <c r="C110" s="0" t="s">
        <v>7731</v>
      </c>
      <c r="D110" s="0" t="n">
        <v>1</v>
      </c>
      <c r="E110" s="5" t="n">
        <v>8695</v>
      </c>
      <c r="F110" s="0" t="s">
        <v>7611</v>
      </c>
      <c r="G110" s="0" t="s">
        <v>700</v>
      </c>
      <c r="H110" s="0" t="s">
        <v>7732</v>
      </c>
      <c r="I110" s="14" t="n">
        <v>8729.54</v>
      </c>
      <c r="M110" s="0"/>
    </row>
    <row r="111" customFormat="false" ht="12.75" hidden="false" customHeight="false" outlineLevel="0" collapsed="false">
      <c r="A111" s="0" t="s">
        <v>7733</v>
      </c>
      <c r="B111" s="3" t="n">
        <v>41299</v>
      </c>
      <c r="C111" s="0" t="s">
        <v>7734</v>
      </c>
      <c r="D111" s="0" t="n">
        <v>1</v>
      </c>
      <c r="E111" s="5" t="n">
        <v>8696</v>
      </c>
      <c r="F111" s="0" t="s">
        <v>7611</v>
      </c>
      <c r="G111" s="0" t="s">
        <v>700</v>
      </c>
      <c r="H111" s="0" t="s">
        <v>7735</v>
      </c>
      <c r="I111" s="14" t="n">
        <v>120.53</v>
      </c>
      <c r="M111" s="0"/>
    </row>
    <row r="112" customFormat="false" ht="12.75" hidden="false" customHeight="false" outlineLevel="0" collapsed="false">
      <c r="A112" s="0" t="s">
        <v>7736</v>
      </c>
      <c r="B112" s="3" t="n">
        <v>41299</v>
      </c>
      <c r="C112" s="0" t="s">
        <v>7737</v>
      </c>
      <c r="D112" s="0" t="n">
        <v>1</v>
      </c>
      <c r="E112" s="5" t="n">
        <v>8697</v>
      </c>
      <c r="F112" s="0" t="s">
        <v>7611</v>
      </c>
      <c r="G112" s="0" t="s">
        <v>700</v>
      </c>
      <c r="H112" s="0" t="s">
        <v>7738</v>
      </c>
      <c r="I112" s="14" t="n">
        <v>696.79</v>
      </c>
      <c r="M112" s="0"/>
    </row>
    <row r="113" customFormat="false" ht="12.75" hidden="false" customHeight="false" outlineLevel="0" collapsed="false">
      <c r="A113" s="0" t="s">
        <v>7739</v>
      </c>
      <c r="B113" s="3" t="n">
        <v>41299</v>
      </c>
      <c r="C113" s="0" t="s">
        <v>7740</v>
      </c>
      <c r="D113" s="0" t="n">
        <v>1</v>
      </c>
      <c r="E113" s="5" t="n">
        <v>8698</v>
      </c>
      <c r="F113" s="0" t="s">
        <v>7611</v>
      </c>
      <c r="G113" s="0" t="s">
        <v>700</v>
      </c>
      <c r="H113" s="0" t="s">
        <v>7741</v>
      </c>
      <c r="I113" s="14" t="n">
        <v>1206.88</v>
      </c>
      <c r="M113" s="0"/>
    </row>
    <row r="114" customFormat="false" ht="12.75" hidden="false" customHeight="false" outlineLevel="0" collapsed="false">
      <c r="A114" s="0" t="s">
        <v>7742</v>
      </c>
      <c r="B114" s="3" t="n">
        <v>41299</v>
      </c>
      <c r="C114" s="0" t="s">
        <v>7743</v>
      </c>
      <c r="D114" s="0" t="n">
        <v>1</v>
      </c>
      <c r="E114" s="5" t="n">
        <v>8699</v>
      </c>
      <c r="F114" s="0" t="s">
        <v>7611</v>
      </c>
      <c r="G114" s="0" t="s">
        <v>700</v>
      </c>
      <c r="H114" s="0" t="s">
        <v>7744</v>
      </c>
      <c r="I114" s="14" t="n">
        <v>577.88</v>
      </c>
      <c r="M114" s="0"/>
    </row>
    <row r="115" customFormat="false" ht="12.75" hidden="false" customHeight="false" outlineLevel="0" collapsed="false">
      <c r="A115" s="0" t="s">
        <v>7745</v>
      </c>
      <c r="B115" s="3" t="n">
        <v>41299</v>
      </c>
      <c r="C115" s="0" t="s">
        <v>7746</v>
      </c>
      <c r="D115" s="0" t="n">
        <v>1</v>
      </c>
      <c r="E115" s="5" t="n">
        <v>8700</v>
      </c>
      <c r="F115" s="0" t="s">
        <v>7611</v>
      </c>
      <c r="G115" s="0" t="s">
        <v>700</v>
      </c>
      <c r="H115" s="0" t="s">
        <v>7747</v>
      </c>
      <c r="I115" s="14" t="n">
        <v>249.49</v>
      </c>
      <c r="M115" s="0"/>
    </row>
    <row r="116" customFormat="false" ht="12.75" hidden="false" customHeight="false" outlineLevel="0" collapsed="false">
      <c r="A116" s="0" t="s">
        <v>7748</v>
      </c>
      <c r="B116" s="3" t="n">
        <v>41299</v>
      </c>
      <c r="C116" s="0" t="s">
        <v>7749</v>
      </c>
      <c r="D116" s="0" t="n">
        <v>1</v>
      </c>
      <c r="E116" s="5" t="n">
        <v>8701</v>
      </c>
      <c r="F116" s="0" t="s">
        <v>7611</v>
      </c>
      <c r="G116" s="0" t="s">
        <v>700</v>
      </c>
      <c r="H116" s="0" t="s">
        <v>7750</v>
      </c>
      <c r="I116" s="14" t="n">
        <v>5.92</v>
      </c>
      <c r="M116" s="0"/>
    </row>
    <row r="117" customFormat="false" ht="12.75" hidden="false" customHeight="false" outlineLevel="0" collapsed="false">
      <c r="A117" s="0" t="s">
        <v>7748</v>
      </c>
      <c r="B117" s="3" t="n">
        <v>41299</v>
      </c>
      <c r="C117" s="0" t="s">
        <v>7749</v>
      </c>
      <c r="D117" s="0" t="n">
        <v>1</v>
      </c>
      <c r="E117" s="5" t="n">
        <v>8701</v>
      </c>
      <c r="F117" s="0" t="s">
        <v>7611</v>
      </c>
      <c r="G117" s="0" t="s">
        <v>700</v>
      </c>
      <c r="H117" s="0" t="s">
        <v>7750</v>
      </c>
      <c r="I117" s="14" t="n">
        <v>5.92</v>
      </c>
      <c r="M117" s="0"/>
    </row>
    <row r="118" customFormat="false" ht="12.75" hidden="false" customHeight="false" outlineLevel="0" collapsed="false">
      <c r="A118" s="0" t="s">
        <v>7748</v>
      </c>
      <c r="B118" s="3" t="n">
        <v>41299</v>
      </c>
      <c r="C118" s="0" t="s">
        <v>7749</v>
      </c>
      <c r="D118" s="0" t="n">
        <v>1</v>
      </c>
      <c r="E118" s="5" t="n">
        <v>8701</v>
      </c>
      <c r="F118" s="0" t="s">
        <v>7611</v>
      </c>
      <c r="G118" s="0" t="s">
        <v>700</v>
      </c>
      <c r="H118" s="0" t="s">
        <v>7750</v>
      </c>
      <c r="I118" s="14" t="n">
        <v>5.92</v>
      </c>
      <c r="M118" s="0"/>
    </row>
    <row r="119" customFormat="false" ht="12.75" hidden="false" customHeight="false" outlineLevel="0" collapsed="false">
      <c r="A119" s="0" t="s">
        <v>7748</v>
      </c>
      <c r="B119" s="3" t="n">
        <v>41299</v>
      </c>
      <c r="C119" s="0" t="s">
        <v>7749</v>
      </c>
      <c r="D119" s="0" t="n">
        <v>1</v>
      </c>
      <c r="E119" s="5" t="n">
        <v>8701</v>
      </c>
      <c r="F119" s="0" t="s">
        <v>7611</v>
      </c>
      <c r="G119" s="0" t="s">
        <v>700</v>
      </c>
      <c r="H119" s="0" t="s">
        <v>7750</v>
      </c>
      <c r="I119" s="14" t="n">
        <v>41.43</v>
      </c>
      <c r="M119" s="0"/>
    </row>
    <row r="120" customFormat="false" ht="12.75" hidden="false" customHeight="false" outlineLevel="0" collapsed="false">
      <c r="A120" s="0" t="s">
        <v>7748</v>
      </c>
      <c r="B120" s="3" t="n">
        <v>41299</v>
      </c>
      <c r="C120" s="0" t="s">
        <v>7749</v>
      </c>
      <c r="D120" s="0" t="n">
        <v>1</v>
      </c>
      <c r="E120" s="5" t="n">
        <v>8701</v>
      </c>
      <c r="F120" s="0" t="s">
        <v>7611</v>
      </c>
      <c r="G120" s="0" t="s">
        <v>700</v>
      </c>
      <c r="H120" s="0" t="s">
        <v>7751</v>
      </c>
      <c r="I120" s="14" t="n">
        <v>569.85</v>
      </c>
      <c r="M120" s="0"/>
    </row>
    <row r="121" customFormat="false" ht="12.75" hidden="false" customHeight="false" outlineLevel="0" collapsed="false">
      <c r="A121" s="0" t="s">
        <v>7748</v>
      </c>
      <c r="B121" s="3" t="n">
        <v>41299</v>
      </c>
      <c r="C121" s="0" t="s">
        <v>7749</v>
      </c>
      <c r="D121" s="0" t="n">
        <v>1</v>
      </c>
      <c r="E121" s="5" t="n">
        <v>8701</v>
      </c>
      <c r="F121" s="0" t="s">
        <v>7611</v>
      </c>
      <c r="G121" s="0" t="s">
        <v>700</v>
      </c>
      <c r="H121" s="0" t="s">
        <v>7752</v>
      </c>
      <c r="I121" s="14" t="n">
        <v>830.92</v>
      </c>
      <c r="M121" s="0"/>
    </row>
    <row r="122" customFormat="false" ht="12.75" hidden="false" customHeight="false" outlineLevel="0" collapsed="false">
      <c r="A122" s="0" t="s">
        <v>7753</v>
      </c>
      <c r="B122" s="3" t="n">
        <v>41299</v>
      </c>
      <c r="C122" s="0" t="s">
        <v>7754</v>
      </c>
      <c r="D122" s="0" t="n">
        <v>1</v>
      </c>
      <c r="E122" s="5" t="n">
        <v>8702</v>
      </c>
      <c r="F122" s="0" t="s">
        <v>7611</v>
      </c>
      <c r="G122" s="0" t="s">
        <v>700</v>
      </c>
      <c r="H122" s="0" t="s">
        <v>7755</v>
      </c>
      <c r="I122" s="14" t="n">
        <v>586.2</v>
      </c>
      <c r="M122" s="0"/>
    </row>
    <row r="123" customFormat="false" ht="12.75" hidden="false" customHeight="false" outlineLevel="0" collapsed="false">
      <c r="A123" s="0" t="s">
        <v>7756</v>
      </c>
      <c r="B123" s="3" t="n">
        <v>41302</v>
      </c>
      <c r="C123" s="0" t="s">
        <v>7757</v>
      </c>
      <c r="D123" s="0" t="n">
        <v>1</v>
      </c>
      <c r="E123" s="5" t="n">
        <v>8703</v>
      </c>
      <c r="F123" s="0" t="s">
        <v>7611</v>
      </c>
      <c r="G123" s="0" t="s">
        <v>700</v>
      </c>
      <c r="H123" s="0" t="s">
        <v>7758</v>
      </c>
      <c r="I123" s="14" t="n">
        <v>298.71</v>
      </c>
      <c r="M123" s="0"/>
    </row>
    <row r="124" customFormat="false" ht="12.75" hidden="false" customHeight="false" outlineLevel="0" collapsed="false">
      <c r="A124" s="0" t="s">
        <v>7759</v>
      </c>
      <c r="B124" s="3" t="n">
        <v>41302</v>
      </c>
      <c r="C124" s="0" t="s">
        <v>7760</v>
      </c>
      <c r="D124" s="0" t="n">
        <v>1</v>
      </c>
      <c r="E124" s="5" t="n">
        <v>8704</v>
      </c>
      <c r="F124" s="0" t="s">
        <v>7611</v>
      </c>
      <c r="G124" s="0" t="s">
        <v>700</v>
      </c>
      <c r="H124" s="0" t="s">
        <v>7695</v>
      </c>
      <c r="I124" s="14" t="n">
        <v>16.89</v>
      </c>
      <c r="M124" s="0"/>
    </row>
    <row r="125" customFormat="false" ht="12.75" hidden="false" customHeight="false" outlineLevel="0" collapsed="false">
      <c r="A125" s="0" t="s">
        <v>7759</v>
      </c>
      <c r="B125" s="3" t="n">
        <v>41302</v>
      </c>
      <c r="C125" s="0" t="s">
        <v>7760</v>
      </c>
      <c r="D125" s="0" t="n">
        <v>1</v>
      </c>
      <c r="E125" s="5" t="n">
        <v>8704</v>
      </c>
      <c r="F125" s="0" t="s">
        <v>7611</v>
      </c>
      <c r="G125" s="0" t="s">
        <v>700</v>
      </c>
      <c r="H125" s="0" t="s">
        <v>7695</v>
      </c>
      <c r="I125" s="14" t="n">
        <v>16.89</v>
      </c>
      <c r="M125" s="0"/>
    </row>
    <row r="126" customFormat="false" ht="12.75" hidden="false" customHeight="false" outlineLevel="0" collapsed="false">
      <c r="A126" s="0" t="s">
        <v>7759</v>
      </c>
      <c r="B126" s="3" t="n">
        <v>41302</v>
      </c>
      <c r="C126" s="0" t="s">
        <v>7760</v>
      </c>
      <c r="D126" s="0" t="n">
        <v>1</v>
      </c>
      <c r="E126" s="5" t="n">
        <v>8704</v>
      </c>
      <c r="F126" s="0" t="s">
        <v>7611</v>
      </c>
      <c r="G126" s="0" t="s">
        <v>700</v>
      </c>
      <c r="H126" s="0" t="s">
        <v>7695</v>
      </c>
      <c r="I126" s="14" t="n">
        <v>16.89</v>
      </c>
      <c r="M126" s="0"/>
    </row>
    <row r="127" customFormat="false" ht="12.75" hidden="false" customHeight="false" outlineLevel="0" collapsed="false">
      <c r="A127" s="0" t="s">
        <v>7759</v>
      </c>
      <c r="B127" s="3" t="n">
        <v>41302</v>
      </c>
      <c r="C127" s="0" t="s">
        <v>7760</v>
      </c>
      <c r="D127" s="0" t="n">
        <v>1</v>
      </c>
      <c r="E127" s="5" t="n">
        <v>8704</v>
      </c>
      <c r="F127" s="0" t="s">
        <v>7611</v>
      </c>
      <c r="G127" s="0" t="s">
        <v>700</v>
      </c>
      <c r="H127" s="0" t="s">
        <v>7695</v>
      </c>
      <c r="I127" s="14" t="n">
        <v>118.23</v>
      </c>
      <c r="M127" s="0"/>
    </row>
    <row r="128" customFormat="false" ht="12.75" hidden="false" customHeight="false" outlineLevel="0" collapsed="false">
      <c r="A128" s="0" t="s">
        <v>7761</v>
      </c>
      <c r="B128" s="3" t="n">
        <v>41302</v>
      </c>
      <c r="C128" s="0" t="s">
        <v>7762</v>
      </c>
      <c r="D128" s="0" t="n">
        <v>1</v>
      </c>
      <c r="E128" s="5" t="n">
        <v>8705</v>
      </c>
      <c r="F128" s="0" t="s">
        <v>7611</v>
      </c>
      <c r="G128" s="0" t="s">
        <v>700</v>
      </c>
      <c r="H128" s="0" t="s">
        <v>7763</v>
      </c>
      <c r="I128" s="14" t="n">
        <v>736.1</v>
      </c>
      <c r="M128" s="0"/>
    </row>
    <row r="129" customFormat="false" ht="12.75" hidden="false" customHeight="false" outlineLevel="0" collapsed="false">
      <c r="A129" s="0" t="s">
        <v>7764</v>
      </c>
      <c r="B129" s="3" t="n">
        <v>41303</v>
      </c>
      <c r="C129" s="0" t="n">
        <v>2399</v>
      </c>
      <c r="D129" s="0" t="n">
        <v>1</v>
      </c>
      <c r="E129" s="5" t="n">
        <v>8706</v>
      </c>
      <c r="F129" s="0" t="s">
        <v>7611</v>
      </c>
      <c r="G129" s="0" t="s">
        <v>2390</v>
      </c>
      <c r="H129" s="0" t="s">
        <v>7765</v>
      </c>
      <c r="I129" s="14" t="n">
        <v>219</v>
      </c>
      <c r="M129" s="0"/>
    </row>
    <row r="130" customFormat="false" ht="12.75" hidden="false" customHeight="false" outlineLevel="0" collapsed="false">
      <c r="A130" s="0" t="s">
        <v>7764</v>
      </c>
      <c r="B130" s="3" t="n">
        <v>41303</v>
      </c>
      <c r="C130" s="0" t="n">
        <v>2399</v>
      </c>
      <c r="D130" s="0" t="n">
        <v>1</v>
      </c>
      <c r="E130" s="5" t="n">
        <v>8706</v>
      </c>
      <c r="F130" s="0" t="s">
        <v>7611</v>
      </c>
      <c r="G130" s="0" t="s">
        <v>2390</v>
      </c>
      <c r="H130" s="0" t="s">
        <v>7765</v>
      </c>
      <c r="I130" s="14" t="n">
        <v>876</v>
      </c>
      <c r="M130" s="0"/>
    </row>
    <row r="131" customFormat="false" ht="12.75" hidden="false" customHeight="false" outlineLevel="0" collapsed="false">
      <c r="A131" s="0" t="s">
        <v>7766</v>
      </c>
      <c r="B131" s="3" t="n">
        <v>41303</v>
      </c>
      <c r="C131" s="0" t="n">
        <v>350</v>
      </c>
      <c r="D131" s="0" t="n">
        <v>1</v>
      </c>
      <c r="E131" s="5" t="n">
        <v>8707</v>
      </c>
      <c r="F131" s="0" t="s">
        <v>7611</v>
      </c>
      <c r="G131" s="0" t="s">
        <v>2390</v>
      </c>
      <c r="H131" s="0" t="s">
        <v>7767</v>
      </c>
      <c r="I131" s="14" t="n">
        <v>530.93</v>
      </c>
      <c r="M131" s="0"/>
    </row>
    <row r="132" customFormat="false" ht="12.75" hidden="false" customHeight="false" outlineLevel="0" collapsed="false">
      <c r="A132" s="0" t="s">
        <v>7766</v>
      </c>
      <c r="B132" s="3" t="n">
        <v>41303</v>
      </c>
      <c r="C132" s="0" t="n">
        <v>350</v>
      </c>
      <c r="D132" s="0" t="n">
        <v>1</v>
      </c>
      <c r="E132" s="5" t="n">
        <v>8707</v>
      </c>
      <c r="F132" s="0" t="s">
        <v>7611</v>
      </c>
      <c r="G132" s="0" t="s">
        <v>2390</v>
      </c>
      <c r="H132" s="0" t="s">
        <v>7767</v>
      </c>
      <c r="I132" s="14" t="n">
        <v>4778.39</v>
      </c>
      <c r="M132" s="0"/>
    </row>
    <row r="133" customFormat="false" ht="12.75" hidden="false" customHeight="false" outlineLevel="0" collapsed="false">
      <c r="A133" s="0" t="s">
        <v>7768</v>
      </c>
      <c r="B133" s="3" t="n">
        <v>41303</v>
      </c>
      <c r="C133" s="0" t="n">
        <v>350</v>
      </c>
      <c r="D133" s="0" t="n">
        <v>1</v>
      </c>
      <c r="E133" s="5" t="n">
        <v>8707</v>
      </c>
      <c r="F133" s="0" t="s">
        <v>7611</v>
      </c>
      <c r="G133" s="0" t="s">
        <v>2390</v>
      </c>
      <c r="H133" s="0" t="s">
        <v>7769</v>
      </c>
      <c r="I133" s="14"/>
      <c r="K133" s="1" t="n">
        <v>530.93</v>
      </c>
      <c r="M133" s="0"/>
    </row>
    <row r="134" customFormat="false" ht="12.75" hidden="false" customHeight="false" outlineLevel="0" collapsed="false">
      <c r="A134" s="0" t="s">
        <v>7768</v>
      </c>
      <c r="B134" s="3" t="n">
        <v>41303</v>
      </c>
      <c r="C134" s="0" t="n">
        <v>350</v>
      </c>
      <c r="D134" s="0" t="n">
        <v>1</v>
      </c>
      <c r="E134" s="5" t="n">
        <v>8707</v>
      </c>
      <c r="F134" s="0" t="s">
        <v>7611</v>
      </c>
      <c r="G134" s="0" t="s">
        <v>2390</v>
      </c>
      <c r="H134" s="0" t="s">
        <v>7769</v>
      </c>
      <c r="I134" s="14"/>
      <c r="K134" s="1" t="n">
        <v>4778.39</v>
      </c>
      <c r="M134" s="0"/>
    </row>
    <row r="135" customFormat="false" ht="12.75" hidden="false" customHeight="false" outlineLevel="0" collapsed="false">
      <c r="A135" s="0" t="s">
        <v>7770</v>
      </c>
      <c r="B135" s="3" t="n">
        <v>41303</v>
      </c>
      <c r="C135" s="0" t="n">
        <v>350</v>
      </c>
      <c r="D135" s="0" t="n">
        <v>1</v>
      </c>
      <c r="E135" s="5" t="n">
        <v>8708</v>
      </c>
      <c r="F135" s="0" t="s">
        <v>7611</v>
      </c>
      <c r="G135" s="0" t="s">
        <v>2390</v>
      </c>
      <c r="H135" s="0" t="s">
        <v>7771</v>
      </c>
      <c r="I135" s="14" t="n">
        <v>5309.32</v>
      </c>
      <c r="M135" s="0"/>
    </row>
    <row r="136" customFormat="false" ht="12.75" hidden="false" customHeight="false" outlineLevel="0" collapsed="false">
      <c r="A136" s="0" t="s">
        <v>7772</v>
      </c>
      <c r="B136" s="3" t="n">
        <v>41303</v>
      </c>
      <c r="C136" s="0" t="n">
        <v>16581</v>
      </c>
      <c r="D136" s="0" t="n">
        <v>1</v>
      </c>
      <c r="E136" s="5" t="n">
        <v>8709</v>
      </c>
      <c r="F136" s="0" t="s">
        <v>7611</v>
      </c>
      <c r="G136" s="0" t="s">
        <v>2390</v>
      </c>
      <c r="H136" s="0" t="s">
        <v>7773</v>
      </c>
      <c r="I136" s="14" t="n">
        <v>1089</v>
      </c>
      <c r="M136" s="0"/>
    </row>
    <row r="137" customFormat="false" ht="12.75" hidden="false" customHeight="false" outlineLevel="0" collapsed="false">
      <c r="A137" s="0" t="s">
        <v>7774</v>
      </c>
      <c r="B137" s="3" t="n">
        <v>41303</v>
      </c>
      <c r="C137" s="0" t="n">
        <v>351</v>
      </c>
      <c r="D137" s="0" t="n">
        <v>1</v>
      </c>
      <c r="E137" s="5" t="n">
        <v>8710</v>
      </c>
      <c r="F137" s="0" t="s">
        <v>7611</v>
      </c>
      <c r="G137" s="0" t="s">
        <v>2390</v>
      </c>
      <c r="H137" s="0" t="s">
        <v>7767</v>
      </c>
      <c r="I137" s="14" t="n">
        <v>200.1</v>
      </c>
      <c r="M137" s="0"/>
    </row>
    <row r="138" customFormat="false" ht="12.75" hidden="false" customHeight="false" outlineLevel="0" collapsed="false">
      <c r="A138" s="0" t="s">
        <v>7774</v>
      </c>
      <c r="B138" s="3" t="n">
        <v>41303</v>
      </c>
      <c r="C138" s="0" t="n">
        <v>351</v>
      </c>
      <c r="D138" s="0" t="n">
        <v>1</v>
      </c>
      <c r="E138" s="5" t="n">
        <v>8710</v>
      </c>
      <c r="F138" s="0" t="s">
        <v>7611</v>
      </c>
      <c r="G138" s="0" t="s">
        <v>2390</v>
      </c>
      <c r="H138" s="0" t="s">
        <v>7767</v>
      </c>
      <c r="I138" s="14" t="n">
        <v>1800.9</v>
      </c>
      <c r="M138" s="0"/>
    </row>
    <row r="139" customFormat="false" ht="12.75" hidden="false" customHeight="false" outlineLevel="0" collapsed="false">
      <c r="A139" s="0" t="s">
        <v>7775</v>
      </c>
      <c r="B139" s="3" t="n">
        <v>41303</v>
      </c>
      <c r="C139" s="0" t="n">
        <v>5111</v>
      </c>
      <c r="D139" s="0" t="n">
        <v>1</v>
      </c>
      <c r="E139" s="5" t="n">
        <v>8711</v>
      </c>
      <c r="F139" s="0" t="s">
        <v>7611</v>
      </c>
      <c r="G139" s="0" t="s">
        <v>2390</v>
      </c>
      <c r="H139" s="0" t="s">
        <v>7641</v>
      </c>
      <c r="I139" s="14" t="n">
        <v>299.06</v>
      </c>
      <c r="M139" s="0"/>
    </row>
    <row r="140" customFormat="false" ht="12.75" hidden="false" customHeight="false" outlineLevel="0" collapsed="false">
      <c r="A140" s="0" t="s">
        <v>7775</v>
      </c>
      <c r="B140" s="3" t="n">
        <v>41303</v>
      </c>
      <c r="C140" s="0" t="n">
        <v>5111</v>
      </c>
      <c r="D140" s="0" t="n">
        <v>1</v>
      </c>
      <c r="E140" s="5" t="n">
        <v>8711</v>
      </c>
      <c r="F140" s="0" t="s">
        <v>7611</v>
      </c>
      <c r="G140" s="0" t="s">
        <v>2390</v>
      </c>
      <c r="H140" s="0" t="s">
        <v>7641</v>
      </c>
      <c r="I140" s="14" t="n">
        <v>2691.56</v>
      </c>
      <c r="M140" s="0"/>
    </row>
    <row r="141" customFormat="false" ht="12.75" hidden="false" customHeight="false" outlineLevel="0" collapsed="false">
      <c r="A141" s="0" t="s">
        <v>7776</v>
      </c>
      <c r="B141" s="3" t="n">
        <v>41303</v>
      </c>
      <c r="C141" s="0" t="n">
        <v>1702</v>
      </c>
      <c r="D141" s="0" t="n">
        <v>1</v>
      </c>
      <c r="E141" s="5" t="n">
        <v>8712</v>
      </c>
      <c r="F141" s="0" t="s">
        <v>7611</v>
      </c>
      <c r="G141" s="0" t="s">
        <v>2390</v>
      </c>
      <c r="H141" s="0" t="s">
        <v>7777</v>
      </c>
      <c r="I141" s="14" t="n">
        <v>74.57</v>
      </c>
      <c r="M141" s="0"/>
    </row>
    <row r="142" customFormat="false" ht="12.75" hidden="false" customHeight="false" outlineLevel="0" collapsed="false">
      <c r="A142" s="0" t="s">
        <v>7776</v>
      </c>
      <c r="B142" s="3" t="n">
        <v>41303</v>
      </c>
      <c r="C142" s="0" t="n">
        <v>1702</v>
      </c>
      <c r="D142" s="0" t="n">
        <v>1</v>
      </c>
      <c r="E142" s="5" t="n">
        <v>8712</v>
      </c>
      <c r="F142" s="0" t="s">
        <v>7611</v>
      </c>
      <c r="G142" s="0" t="s">
        <v>2390</v>
      </c>
      <c r="H142" s="0" t="s">
        <v>7777</v>
      </c>
      <c r="I142" s="14" t="n">
        <v>223.71</v>
      </c>
      <c r="M142" s="0"/>
    </row>
    <row r="143" customFormat="false" ht="12.75" hidden="false" customHeight="false" outlineLevel="0" collapsed="false">
      <c r="A143" s="0" t="s">
        <v>7776</v>
      </c>
      <c r="B143" s="3" t="n">
        <v>41303</v>
      </c>
      <c r="C143" s="0" t="n">
        <v>1702</v>
      </c>
      <c r="D143" s="0" t="n">
        <v>1</v>
      </c>
      <c r="E143" s="5" t="n">
        <v>8712</v>
      </c>
      <c r="F143" s="0" t="s">
        <v>7611</v>
      </c>
      <c r="G143" s="0" t="s">
        <v>2390</v>
      </c>
      <c r="H143" s="0" t="s">
        <v>7777</v>
      </c>
      <c r="I143" s="14" t="n">
        <v>223.71</v>
      </c>
      <c r="M143" s="0"/>
    </row>
    <row r="144" customFormat="false" ht="12.75" hidden="false" customHeight="false" outlineLevel="0" collapsed="false">
      <c r="A144" s="0" t="s">
        <v>7776</v>
      </c>
      <c r="B144" s="3" t="n">
        <v>41303</v>
      </c>
      <c r="C144" s="0" t="n">
        <v>1702</v>
      </c>
      <c r="D144" s="0" t="n">
        <v>1</v>
      </c>
      <c r="E144" s="5" t="n">
        <v>8712</v>
      </c>
      <c r="F144" s="0" t="s">
        <v>7611</v>
      </c>
      <c r="G144" s="0" t="s">
        <v>2390</v>
      </c>
      <c r="H144" s="0" t="s">
        <v>7777</v>
      </c>
      <c r="I144" s="14" t="n">
        <v>223.71</v>
      </c>
      <c r="M144" s="0"/>
    </row>
    <row r="145" customFormat="false" ht="12.75" hidden="false" customHeight="false" outlineLevel="0" collapsed="false">
      <c r="A145" s="0" t="s">
        <v>7778</v>
      </c>
      <c r="B145" s="3" t="n">
        <v>41303</v>
      </c>
      <c r="C145" s="0" t="n">
        <v>229857</v>
      </c>
      <c r="D145" s="0" t="n">
        <v>1</v>
      </c>
      <c r="E145" s="5" t="n">
        <v>8713</v>
      </c>
      <c r="F145" s="0" t="s">
        <v>7611</v>
      </c>
      <c r="G145" s="0" t="s">
        <v>2390</v>
      </c>
      <c r="H145" s="0" t="s">
        <v>7779</v>
      </c>
      <c r="I145" s="14" t="n">
        <v>2297.03</v>
      </c>
      <c r="M145" s="0"/>
    </row>
    <row r="146" customFormat="false" ht="12.75" hidden="false" customHeight="false" outlineLevel="0" collapsed="false">
      <c r="A146" s="0" t="s">
        <v>7778</v>
      </c>
      <c r="B146" s="3" t="n">
        <v>41303</v>
      </c>
      <c r="C146" s="0" t="n">
        <v>229857</v>
      </c>
      <c r="D146" s="0" t="n">
        <v>1</v>
      </c>
      <c r="E146" s="5" t="n">
        <v>8713</v>
      </c>
      <c r="F146" s="0" t="s">
        <v>7611</v>
      </c>
      <c r="G146" s="0" t="s">
        <v>2390</v>
      </c>
      <c r="H146" s="0" t="s">
        <v>7624</v>
      </c>
      <c r="I146" s="14" t="n">
        <v>4518.16</v>
      </c>
      <c r="M146" s="0"/>
    </row>
    <row r="147" customFormat="false" ht="12.75" hidden="false" customHeight="false" outlineLevel="0" collapsed="false">
      <c r="A147" s="0" t="s">
        <v>7778</v>
      </c>
      <c r="B147" s="3" t="n">
        <v>41303</v>
      </c>
      <c r="C147" s="0" t="n">
        <v>229857</v>
      </c>
      <c r="D147" s="0" t="n">
        <v>1</v>
      </c>
      <c r="E147" s="5" t="n">
        <v>8713</v>
      </c>
      <c r="F147" s="0" t="s">
        <v>7611</v>
      </c>
      <c r="G147" s="0" t="s">
        <v>2390</v>
      </c>
      <c r="H147" s="0" t="s">
        <v>7691</v>
      </c>
      <c r="I147" s="14" t="n">
        <v>172.41</v>
      </c>
      <c r="M147" s="0"/>
    </row>
    <row r="148" customFormat="false" ht="12.75" hidden="false" customHeight="false" outlineLevel="0" collapsed="false">
      <c r="A148" s="0" t="s">
        <v>7778</v>
      </c>
      <c r="B148" s="3" t="n">
        <v>41303</v>
      </c>
      <c r="C148" s="0" t="n">
        <v>229857</v>
      </c>
      <c r="D148" s="0" t="n">
        <v>1</v>
      </c>
      <c r="E148" s="5" t="n">
        <v>8713</v>
      </c>
      <c r="F148" s="0" t="s">
        <v>7611</v>
      </c>
      <c r="G148" s="0" t="s">
        <v>2390</v>
      </c>
      <c r="H148" s="0" t="s">
        <v>7780</v>
      </c>
      <c r="I148" s="14" t="n">
        <v>1398.38</v>
      </c>
      <c r="M148" s="0"/>
    </row>
    <row r="149" customFormat="false" ht="12.75" hidden="false" customHeight="false" outlineLevel="0" collapsed="false">
      <c r="A149" s="0" t="s">
        <v>7781</v>
      </c>
      <c r="B149" s="3" t="n">
        <v>41303</v>
      </c>
      <c r="C149" s="0" t="n">
        <v>225526</v>
      </c>
      <c r="D149" s="0" t="n">
        <v>1</v>
      </c>
      <c r="E149" s="5" t="n">
        <v>8714</v>
      </c>
      <c r="F149" s="0" t="s">
        <v>7611</v>
      </c>
      <c r="G149" s="0" t="s">
        <v>700</v>
      </c>
      <c r="H149" s="0" t="s">
        <v>7779</v>
      </c>
      <c r="I149" s="14" t="n">
        <v>401.62</v>
      </c>
      <c r="M149" s="0"/>
    </row>
    <row r="150" customFormat="false" ht="12.75" hidden="false" customHeight="false" outlineLevel="0" collapsed="false">
      <c r="A150" s="0" t="s">
        <v>7781</v>
      </c>
      <c r="B150" s="3" t="n">
        <v>41303</v>
      </c>
      <c r="C150" s="0" t="n">
        <v>225526</v>
      </c>
      <c r="D150" s="0" t="n">
        <v>1</v>
      </c>
      <c r="E150" s="5" t="n">
        <v>8714</v>
      </c>
      <c r="F150" s="0" t="s">
        <v>7611</v>
      </c>
      <c r="G150" s="0" t="s">
        <v>700</v>
      </c>
      <c r="H150" s="0" t="s">
        <v>7624</v>
      </c>
      <c r="I150" s="14" t="n">
        <v>3493.9</v>
      </c>
      <c r="M150" s="0"/>
    </row>
    <row r="151" customFormat="false" ht="12.75" hidden="false" customHeight="false" outlineLevel="0" collapsed="false">
      <c r="A151" s="0" t="s">
        <v>7781</v>
      </c>
      <c r="B151" s="3" t="n">
        <v>41303</v>
      </c>
      <c r="C151" s="0" t="n">
        <v>225526</v>
      </c>
      <c r="D151" s="0" t="n">
        <v>1</v>
      </c>
      <c r="E151" s="5" t="n">
        <v>8714</v>
      </c>
      <c r="F151" s="0" t="s">
        <v>7611</v>
      </c>
      <c r="G151" s="0" t="s">
        <v>700</v>
      </c>
      <c r="H151" s="0" t="s">
        <v>7691</v>
      </c>
      <c r="I151" s="14" t="n">
        <v>258.62</v>
      </c>
      <c r="M151" s="0"/>
    </row>
    <row r="152" customFormat="false" ht="12.75" hidden="false" customHeight="false" outlineLevel="0" collapsed="false">
      <c r="A152" s="0" t="s">
        <v>7781</v>
      </c>
      <c r="B152" s="3" t="n">
        <v>41303</v>
      </c>
      <c r="C152" s="0" t="n">
        <v>225526</v>
      </c>
      <c r="D152" s="0" t="n">
        <v>1</v>
      </c>
      <c r="E152" s="5" t="n">
        <v>8714</v>
      </c>
      <c r="F152" s="0" t="s">
        <v>7611</v>
      </c>
      <c r="G152" s="0" t="s">
        <v>700</v>
      </c>
      <c r="H152" s="0" t="s">
        <v>7780</v>
      </c>
      <c r="I152" s="14" t="n">
        <v>1241.38</v>
      </c>
      <c r="M152" s="0"/>
    </row>
    <row r="153" customFormat="false" ht="12.75" hidden="false" customHeight="false" outlineLevel="0" collapsed="false">
      <c r="A153" s="0" t="s">
        <v>7782</v>
      </c>
      <c r="B153" s="3" t="n">
        <v>41303</v>
      </c>
      <c r="C153" s="0" t="n">
        <v>464</v>
      </c>
      <c r="D153" s="0" t="n">
        <v>1</v>
      </c>
      <c r="E153" s="5" t="n">
        <v>8715</v>
      </c>
      <c r="F153" s="0" t="s">
        <v>7611</v>
      </c>
      <c r="G153" s="0" t="s">
        <v>700</v>
      </c>
      <c r="H153" s="0" t="s">
        <v>7783</v>
      </c>
      <c r="I153" s="14" t="n">
        <v>4296.32</v>
      </c>
      <c r="M153" s="0"/>
    </row>
    <row r="154" customFormat="false" ht="12.75" hidden="false" customHeight="false" outlineLevel="0" collapsed="false">
      <c r="A154" s="0" t="s">
        <v>7784</v>
      </c>
      <c r="B154" s="3" t="n">
        <v>41303</v>
      </c>
      <c r="C154" s="0" t="n">
        <v>464</v>
      </c>
      <c r="D154" s="0" t="n">
        <v>1</v>
      </c>
      <c r="E154" s="5" t="n">
        <v>8715</v>
      </c>
      <c r="F154" s="0" t="s">
        <v>7611</v>
      </c>
      <c r="G154" s="0" t="s">
        <v>700</v>
      </c>
      <c r="H154" s="0" t="s">
        <v>7785</v>
      </c>
      <c r="I154" s="14"/>
      <c r="K154" s="1" t="n">
        <v>4296.32</v>
      </c>
      <c r="M154" s="0"/>
    </row>
    <row r="155" customFormat="false" ht="12.75" hidden="false" customHeight="false" outlineLevel="0" collapsed="false">
      <c r="A155" s="0" t="s">
        <v>7786</v>
      </c>
      <c r="B155" s="3" t="n">
        <v>41303</v>
      </c>
      <c r="C155" s="0" t="n">
        <v>464</v>
      </c>
      <c r="D155" s="0" t="n">
        <v>1</v>
      </c>
      <c r="E155" s="5" t="n">
        <v>8716</v>
      </c>
      <c r="F155" s="0" t="s">
        <v>7611</v>
      </c>
      <c r="G155" s="0" t="s">
        <v>2390</v>
      </c>
      <c r="H155" s="0" t="s">
        <v>7783</v>
      </c>
      <c r="I155" s="14" t="n">
        <v>4296.32</v>
      </c>
      <c r="M155" s="0"/>
    </row>
    <row r="156" customFormat="false" ht="12.75" hidden="false" customHeight="false" outlineLevel="0" collapsed="false">
      <c r="A156" s="0" t="s">
        <v>7787</v>
      </c>
      <c r="B156" s="3" t="n">
        <v>41303</v>
      </c>
      <c r="C156" s="0" t="n">
        <v>464</v>
      </c>
      <c r="D156" s="0" t="n">
        <v>1</v>
      </c>
      <c r="E156" s="5" t="n">
        <v>8716</v>
      </c>
      <c r="F156" s="0" t="s">
        <v>7611</v>
      </c>
      <c r="G156" s="0" t="s">
        <v>2390</v>
      </c>
      <c r="H156" s="0" t="s">
        <v>7785</v>
      </c>
      <c r="I156" s="14"/>
      <c r="K156" s="1" t="n">
        <v>4296.32</v>
      </c>
      <c r="M156" s="0"/>
    </row>
    <row r="157" customFormat="false" ht="12.75" hidden="false" customHeight="false" outlineLevel="0" collapsed="false">
      <c r="A157" s="0" t="s">
        <v>7788</v>
      </c>
      <c r="B157" s="3" t="n">
        <v>41303</v>
      </c>
      <c r="C157" s="0" t="n">
        <v>464</v>
      </c>
      <c r="D157" s="0" t="n">
        <v>1</v>
      </c>
      <c r="E157" s="5" t="n">
        <v>8717</v>
      </c>
      <c r="F157" s="0" t="s">
        <v>7611</v>
      </c>
      <c r="G157" s="0" t="s">
        <v>2390</v>
      </c>
      <c r="H157" s="0" t="s">
        <v>7783</v>
      </c>
      <c r="I157" s="14" t="n">
        <v>4296.32</v>
      </c>
      <c r="M157" s="0"/>
    </row>
    <row r="158" customFormat="false" ht="12.75" hidden="false" customHeight="false" outlineLevel="0" collapsed="false">
      <c r="A158" s="0" t="s">
        <v>7789</v>
      </c>
      <c r="B158" s="3" t="n">
        <v>41303</v>
      </c>
      <c r="C158" s="0" t="s">
        <v>7790</v>
      </c>
      <c r="D158" s="0" t="n">
        <v>1</v>
      </c>
      <c r="E158" s="5" t="n">
        <v>8718</v>
      </c>
      <c r="F158" s="0" t="s">
        <v>7611</v>
      </c>
      <c r="G158" s="0" t="s">
        <v>2390</v>
      </c>
      <c r="H158" s="0" t="s">
        <v>7791</v>
      </c>
      <c r="I158" s="14" t="n">
        <v>775.25</v>
      </c>
      <c r="M158" s="0"/>
    </row>
    <row r="159" customFormat="false" ht="12.75" hidden="false" customHeight="false" outlineLevel="0" collapsed="false">
      <c r="A159" s="0" t="s">
        <v>7789</v>
      </c>
      <c r="B159" s="3" t="n">
        <v>41303</v>
      </c>
      <c r="C159" s="0" t="s">
        <v>7790</v>
      </c>
      <c r="D159" s="0" t="n">
        <v>1</v>
      </c>
      <c r="E159" s="5" t="n">
        <v>8718</v>
      </c>
      <c r="F159" s="0" t="s">
        <v>7611</v>
      </c>
      <c r="G159" s="0" t="s">
        <v>2390</v>
      </c>
      <c r="H159" s="0" t="s">
        <v>7791</v>
      </c>
      <c r="I159" s="14" t="n">
        <v>2325.74</v>
      </c>
      <c r="M159" s="0"/>
    </row>
    <row r="160" customFormat="false" ht="12.75" hidden="false" customHeight="false" outlineLevel="0" collapsed="false">
      <c r="A160" s="0" t="s">
        <v>7789</v>
      </c>
      <c r="B160" s="3" t="n">
        <v>41303</v>
      </c>
      <c r="C160" s="0" t="s">
        <v>7790</v>
      </c>
      <c r="D160" s="0" t="n">
        <v>1</v>
      </c>
      <c r="E160" s="5" t="n">
        <v>8718</v>
      </c>
      <c r="F160" s="0" t="s">
        <v>7611</v>
      </c>
      <c r="G160" s="0" t="s">
        <v>2390</v>
      </c>
      <c r="H160" s="0" t="s">
        <v>7791</v>
      </c>
      <c r="I160" s="14" t="n">
        <v>2325.74</v>
      </c>
      <c r="M160" s="0"/>
    </row>
    <row r="161" customFormat="false" ht="12.75" hidden="false" customHeight="false" outlineLevel="0" collapsed="false">
      <c r="A161" s="0" t="s">
        <v>7789</v>
      </c>
      <c r="B161" s="3" t="n">
        <v>41303</v>
      </c>
      <c r="C161" s="0" t="s">
        <v>7790</v>
      </c>
      <c r="D161" s="0" t="n">
        <v>1</v>
      </c>
      <c r="E161" s="5" t="n">
        <v>8718</v>
      </c>
      <c r="F161" s="0" t="s">
        <v>7611</v>
      </c>
      <c r="G161" s="0" t="s">
        <v>2390</v>
      </c>
      <c r="H161" s="0" t="s">
        <v>7791</v>
      </c>
      <c r="I161" s="14" t="n">
        <v>10078.2</v>
      </c>
      <c r="M161" s="0"/>
    </row>
    <row r="162" customFormat="false" ht="12.75" hidden="false" customHeight="false" outlineLevel="0" collapsed="false">
      <c r="A162" s="0" t="s">
        <v>7792</v>
      </c>
      <c r="B162" s="3" t="n">
        <v>41304</v>
      </c>
      <c r="C162" s="0" t="n">
        <v>6440</v>
      </c>
      <c r="D162" s="0" t="n">
        <v>1</v>
      </c>
      <c r="E162" s="5" t="n">
        <v>8719</v>
      </c>
      <c r="F162" s="0" t="s">
        <v>7611</v>
      </c>
      <c r="G162" s="0" t="s">
        <v>2390</v>
      </c>
      <c r="H162" s="0" t="s">
        <v>7612</v>
      </c>
      <c r="I162" s="14" t="n">
        <v>168.68</v>
      </c>
      <c r="M162" s="0"/>
    </row>
    <row r="163" customFormat="false" ht="12.75" hidden="false" customHeight="false" outlineLevel="0" collapsed="false">
      <c r="A163" s="0" t="s">
        <v>7792</v>
      </c>
      <c r="B163" s="3" t="n">
        <v>41304</v>
      </c>
      <c r="C163" s="0" t="n">
        <v>6440</v>
      </c>
      <c r="D163" s="0" t="n">
        <v>1</v>
      </c>
      <c r="E163" s="5" t="n">
        <v>8719</v>
      </c>
      <c r="F163" s="0" t="s">
        <v>7611</v>
      </c>
      <c r="G163" s="0" t="s">
        <v>2390</v>
      </c>
      <c r="H163" s="0" t="s">
        <v>7612</v>
      </c>
      <c r="I163" s="14" t="n">
        <v>168.68</v>
      </c>
      <c r="M163" s="0"/>
    </row>
    <row r="164" customFormat="false" ht="12.75" hidden="false" customHeight="false" outlineLevel="0" collapsed="false">
      <c r="A164" s="0" t="s">
        <v>7792</v>
      </c>
      <c r="B164" s="3" t="n">
        <v>41304</v>
      </c>
      <c r="C164" s="0" t="n">
        <v>6440</v>
      </c>
      <c r="D164" s="0" t="n">
        <v>1</v>
      </c>
      <c r="E164" s="5" t="n">
        <v>8719</v>
      </c>
      <c r="F164" s="0" t="s">
        <v>7611</v>
      </c>
      <c r="G164" s="0" t="s">
        <v>2390</v>
      </c>
      <c r="H164" s="0" t="s">
        <v>7612</v>
      </c>
      <c r="I164" s="14" t="n">
        <v>337.35</v>
      </c>
      <c r="M164" s="0"/>
    </row>
    <row r="165" customFormat="false" ht="12.75" hidden="false" customHeight="false" outlineLevel="0" collapsed="false">
      <c r="A165" s="0" t="s">
        <v>7792</v>
      </c>
      <c r="B165" s="3" t="n">
        <v>41304</v>
      </c>
      <c r="C165" s="0" t="n">
        <v>6440</v>
      </c>
      <c r="D165" s="0" t="n">
        <v>1</v>
      </c>
      <c r="E165" s="5" t="n">
        <v>8719</v>
      </c>
      <c r="F165" s="0" t="s">
        <v>7611</v>
      </c>
      <c r="G165" s="0" t="s">
        <v>2390</v>
      </c>
      <c r="H165" s="0" t="s">
        <v>7612</v>
      </c>
      <c r="I165" s="14" t="n">
        <v>337.35</v>
      </c>
      <c r="M165" s="0"/>
    </row>
    <row r="166" customFormat="false" ht="12.75" hidden="false" customHeight="false" outlineLevel="0" collapsed="false">
      <c r="A166" s="0" t="s">
        <v>7792</v>
      </c>
      <c r="B166" s="3" t="n">
        <v>41304</v>
      </c>
      <c r="C166" s="0" t="n">
        <v>6440</v>
      </c>
      <c r="D166" s="0" t="n">
        <v>1</v>
      </c>
      <c r="E166" s="5" t="n">
        <v>8719</v>
      </c>
      <c r="F166" s="0" t="s">
        <v>7611</v>
      </c>
      <c r="G166" s="0" t="s">
        <v>2390</v>
      </c>
      <c r="H166" s="0" t="s">
        <v>7612</v>
      </c>
      <c r="I166" s="14" t="n">
        <v>674.71</v>
      </c>
      <c r="M166" s="0"/>
    </row>
    <row r="167" customFormat="false" ht="12.75" hidden="false" customHeight="false" outlineLevel="0" collapsed="false">
      <c r="A167" s="0" t="s">
        <v>7793</v>
      </c>
      <c r="B167" s="3" t="n">
        <v>41304</v>
      </c>
      <c r="C167" s="0" t="n">
        <v>6445</v>
      </c>
      <c r="D167" s="0" t="n">
        <v>1</v>
      </c>
      <c r="E167" s="5" t="n">
        <v>8720</v>
      </c>
      <c r="F167" s="0" t="s">
        <v>7611</v>
      </c>
      <c r="G167" s="0" t="s">
        <v>2390</v>
      </c>
      <c r="H167" s="0" t="s">
        <v>7612</v>
      </c>
      <c r="I167" s="14" t="n">
        <v>77.59</v>
      </c>
      <c r="M167" s="0"/>
    </row>
    <row r="168" customFormat="false" ht="12.75" hidden="false" customHeight="false" outlineLevel="0" collapsed="false">
      <c r="A168" s="0" t="s">
        <v>7793</v>
      </c>
      <c r="B168" s="3" t="n">
        <v>41304</v>
      </c>
      <c r="C168" s="0" t="n">
        <v>6445</v>
      </c>
      <c r="D168" s="0" t="n">
        <v>1</v>
      </c>
      <c r="E168" s="5" t="n">
        <v>8720</v>
      </c>
      <c r="F168" s="0" t="s">
        <v>7611</v>
      </c>
      <c r="G168" s="0" t="s">
        <v>2390</v>
      </c>
      <c r="H168" s="0" t="s">
        <v>7612</v>
      </c>
      <c r="I168" s="14" t="n">
        <v>77.59</v>
      </c>
      <c r="M168" s="0"/>
    </row>
    <row r="169" customFormat="false" ht="12.75" hidden="false" customHeight="false" outlineLevel="0" collapsed="false">
      <c r="A169" s="0" t="s">
        <v>7793</v>
      </c>
      <c r="B169" s="3" t="n">
        <v>41304</v>
      </c>
      <c r="C169" s="0" t="n">
        <v>6445</v>
      </c>
      <c r="D169" s="0" t="n">
        <v>1</v>
      </c>
      <c r="E169" s="5" t="n">
        <v>8720</v>
      </c>
      <c r="F169" s="0" t="s">
        <v>7611</v>
      </c>
      <c r="G169" s="0" t="s">
        <v>2390</v>
      </c>
      <c r="H169" s="0" t="s">
        <v>7612</v>
      </c>
      <c r="I169" s="14" t="n">
        <v>155.18</v>
      </c>
      <c r="M169" s="0"/>
    </row>
    <row r="170" customFormat="false" ht="12.75" hidden="false" customHeight="false" outlineLevel="0" collapsed="false">
      <c r="A170" s="0" t="s">
        <v>7793</v>
      </c>
      <c r="B170" s="3" t="n">
        <v>41304</v>
      </c>
      <c r="C170" s="0" t="n">
        <v>6445</v>
      </c>
      <c r="D170" s="0" t="n">
        <v>1</v>
      </c>
      <c r="E170" s="5" t="n">
        <v>8720</v>
      </c>
      <c r="F170" s="0" t="s">
        <v>7611</v>
      </c>
      <c r="G170" s="0" t="s">
        <v>2390</v>
      </c>
      <c r="H170" s="0" t="s">
        <v>7612</v>
      </c>
      <c r="I170" s="14" t="n">
        <v>155.18</v>
      </c>
      <c r="M170" s="0"/>
    </row>
    <row r="171" customFormat="false" ht="12.75" hidden="false" customHeight="false" outlineLevel="0" collapsed="false">
      <c r="A171" s="0" t="s">
        <v>7793</v>
      </c>
      <c r="B171" s="3" t="n">
        <v>41304</v>
      </c>
      <c r="C171" s="0" t="n">
        <v>6445</v>
      </c>
      <c r="D171" s="0" t="n">
        <v>1</v>
      </c>
      <c r="E171" s="5" t="n">
        <v>8720</v>
      </c>
      <c r="F171" s="0" t="s">
        <v>7611</v>
      </c>
      <c r="G171" s="0" t="s">
        <v>2390</v>
      </c>
      <c r="H171" s="0" t="s">
        <v>7612</v>
      </c>
      <c r="I171" s="14" t="n">
        <v>310.36</v>
      </c>
      <c r="M171" s="0"/>
    </row>
    <row r="172" customFormat="false" ht="12.75" hidden="false" customHeight="false" outlineLevel="0" collapsed="false">
      <c r="A172" s="0" t="s">
        <v>7794</v>
      </c>
      <c r="B172" s="3" t="n">
        <v>41304</v>
      </c>
      <c r="C172" s="0" t="n">
        <v>6445</v>
      </c>
      <c r="D172" s="0" t="n">
        <v>1</v>
      </c>
      <c r="E172" s="5" t="n">
        <v>8720</v>
      </c>
      <c r="F172" s="0" t="s">
        <v>7611</v>
      </c>
      <c r="G172" s="0" t="s">
        <v>2390</v>
      </c>
      <c r="H172" s="0" t="s">
        <v>7795</v>
      </c>
      <c r="I172" s="14"/>
      <c r="K172" s="1" t="n">
        <v>77.59</v>
      </c>
      <c r="M172" s="0"/>
    </row>
    <row r="173" customFormat="false" ht="12.75" hidden="false" customHeight="false" outlineLevel="0" collapsed="false">
      <c r="A173" s="0" t="s">
        <v>7794</v>
      </c>
      <c r="B173" s="3" t="n">
        <v>41304</v>
      </c>
      <c r="C173" s="0" t="n">
        <v>6445</v>
      </c>
      <c r="D173" s="0" t="n">
        <v>1</v>
      </c>
      <c r="E173" s="5" t="n">
        <v>8720</v>
      </c>
      <c r="F173" s="0" t="s">
        <v>7611</v>
      </c>
      <c r="G173" s="0" t="s">
        <v>2390</v>
      </c>
      <c r="H173" s="0" t="s">
        <v>7795</v>
      </c>
      <c r="I173" s="14"/>
      <c r="K173" s="1" t="n">
        <v>77.59</v>
      </c>
      <c r="M173" s="0"/>
    </row>
    <row r="174" customFormat="false" ht="12.75" hidden="false" customHeight="false" outlineLevel="0" collapsed="false">
      <c r="A174" s="0" t="s">
        <v>7794</v>
      </c>
      <c r="B174" s="3" t="n">
        <v>41304</v>
      </c>
      <c r="C174" s="0" t="n">
        <v>6445</v>
      </c>
      <c r="D174" s="0" t="n">
        <v>1</v>
      </c>
      <c r="E174" s="5" t="n">
        <v>8720</v>
      </c>
      <c r="F174" s="0" t="s">
        <v>7611</v>
      </c>
      <c r="G174" s="0" t="s">
        <v>2390</v>
      </c>
      <c r="H174" s="0" t="s">
        <v>7795</v>
      </c>
      <c r="I174" s="14"/>
      <c r="K174" s="1" t="n">
        <v>155.18</v>
      </c>
      <c r="M174" s="0"/>
    </row>
    <row r="175" customFormat="false" ht="12.75" hidden="false" customHeight="false" outlineLevel="0" collapsed="false">
      <c r="A175" s="0" t="s">
        <v>7794</v>
      </c>
      <c r="B175" s="3" t="n">
        <v>41304</v>
      </c>
      <c r="C175" s="0" t="n">
        <v>6445</v>
      </c>
      <c r="D175" s="0" t="n">
        <v>1</v>
      </c>
      <c r="E175" s="5" t="n">
        <v>8720</v>
      </c>
      <c r="F175" s="0" t="s">
        <v>7611</v>
      </c>
      <c r="G175" s="0" t="s">
        <v>2390</v>
      </c>
      <c r="H175" s="0" t="s">
        <v>7795</v>
      </c>
      <c r="I175" s="14"/>
      <c r="K175" s="1" t="n">
        <v>155.18</v>
      </c>
      <c r="M175" s="0"/>
    </row>
    <row r="176" customFormat="false" ht="12.75" hidden="false" customHeight="false" outlineLevel="0" collapsed="false">
      <c r="A176" s="0" t="s">
        <v>7794</v>
      </c>
      <c r="B176" s="3" t="n">
        <v>41304</v>
      </c>
      <c r="C176" s="0" t="n">
        <v>6445</v>
      </c>
      <c r="D176" s="0" t="n">
        <v>1</v>
      </c>
      <c r="E176" s="5" t="n">
        <v>8720</v>
      </c>
      <c r="F176" s="0" t="s">
        <v>7611</v>
      </c>
      <c r="G176" s="0" t="s">
        <v>2390</v>
      </c>
      <c r="H176" s="0" t="s">
        <v>7795</v>
      </c>
      <c r="I176" s="14"/>
      <c r="K176" s="1" t="n">
        <v>310.36</v>
      </c>
      <c r="M176" s="0"/>
    </row>
    <row r="177" customFormat="false" ht="12.75" hidden="false" customHeight="false" outlineLevel="0" collapsed="false">
      <c r="A177" s="0" t="s">
        <v>7796</v>
      </c>
      <c r="B177" s="3" t="n">
        <v>41304</v>
      </c>
      <c r="C177" s="0" t="n">
        <v>6445</v>
      </c>
      <c r="D177" s="0" t="n">
        <v>1</v>
      </c>
      <c r="E177" s="5" t="n">
        <v>8721</v>
      </c>
      <c r="F177" s="0" t="s">
        <v>7611</v>
      </c>
      <c r="G177" s="0" t="s">
        <v>2390</v>
      </c>
      <c r="H177" s="0" t="s">
        <v>7612</v>
      </c>
      <c r="I177" s="14" t="n">
        <v>77.59</v>
      </c>
      <c r="M177" s="0"/>
    </row>
    <row r="178" customFormat="false" ht="12.75" hidden="false" customHeight="false" outlineLevel="0" collapsed="false">
      <c r="A178" s="0" t="s">
        <v>7796</v>
      </c>
      <c r="B178" s="3" t="n">
        <v>41304</v>
      </c>
      <c r="C178" s="0" t="n">
        <v>6445</v>
      </c>
      <c r="D178" s="0" t="n">
        <v>1</v>
      </c>
      <c r="E178" s="5" t="n">
        <v>8721</v>
      </c>
      <c r="F178" s="0" t="s">
        <v>7611</v>
      </c>
      <c r="G178" s="0" t="s">
        <v>2390</v>
      </c>
      <c r="H178" s="0" t="s">
        <v>7612</v>
      </c>
      <c r="I178" s="14" t="n">
        <v>77.59</v>
      </c>
      <c r="M178" s="0"/>
    </row>
    <row r="179" customFormat="false" ht="12.75" hidden="false" customHeight="false" outlineLevel="0" collapsed="false">
      <c r="A179" s="0" t="s">
        <v>7796</v>
      </c>
      <c r="B179" s="3" t="n">
        <v>41304</v>
      </c>
      <c r="C179" s="0" t="n">
        <v>6445</v>
      </c>
      <c r="D179" s="0" t="n">
        <v>1</v>
      </c>
      <c r="E179" s="5" t="n">
        <v>8721</v>
      </c>
      <c r="F179" s="0" t="s">
        <v>7611</v>
      </c>
      <c r="G179" s="0" t="s">
        <v>2390</v>
      </c>
      <c r="H179" s="0" t="s">
        <v>7612</v>
      </c>
      <c r="I179" s="14" t="n">
        <v>155.18</v>
      </c>
      <c r="M179" s="0"/>
    </row>
    <row r="180" customFormat="false" ht="12.75" hidden="false" customHeight="false" outlineLevel="0" collapsed="false">
      <c r="A180" s="0" t="s">
        <v>7796</v>
      </c>
      <c r="B180" s="3" t="n">
        <v>41304</v>
      </c>
      <c r="C180" s="0" t="n">
        <v>6445</v>
      </c>
      <c r="D180" s="0" t="n">
        <v>1</v>
      </c>
      <c r="E180" s="5" t="n">
        <v>8721</v>
      </c>
      <c r="F180" s="0" t="s">
        <v>7611</v>
      </c>
      <c r="G180" s="0" t="s">
        <v>2390</v>
      </c>
      <c r="H180" s="0" t="s">
        <v>7612</v>
      </c>
      <c r="I180" s="14" t="n">
        <v>155.18</v>
      </c>
      <c r="M180" s="0"/>
    </row>
    <row r="181" customFormat="false" ht="12.75" hidden="false" customHeight="false" outlineLevel="0" collapsed="false">
      <c r="A181" s="0" t="s">
        <v>7796</v>
      </c>
      <c r="B181" s="3" t="n">
        <v>41304</v>
      </c>
      <c r="C181" s="0" t="n">
        <v>6445</v>
      </c>
      <c r="D181" s="0" t="n">
        <v>1</v>
      </c>
      <c r="E181" s="5" t="n">
        <v>8721</v>
      </c>
      <c r="F181" s="0" t="s">
        <v>7611</v>
      </c>
      <c r="G181" s="0" t="s">
        <v>2390</v>
      </c>
      <c r="H181" s="0" t="s">
        <v>7612</v>
      </c>
      <c r="I181" s="14" t="n">
        <v>310.36</v>
      </c>
      <c r="M181" s="0"/>
    </row>
    <row r="182" customFormat="false" ht="12.75" hidden="false" customHeight="false" outlineLevel="0" collapsed="false">
      <c r="A182" s="0" t="s">
        <v>7797</v>
      </c>
      <c r="B182" s="3" t="n">
        <v>41304</v>
      </c>
      <c r="C182" s="0" t="n">
        <v>8128</v>
      </c>
      <c r="D182" s="0" t="n">
        <v>1</v>
      </c>
      <c r="E182" s="5" t="n">
        <v>8722</v>
      </c>
      <c r="F182" s="0" t="s">
        <v>7611</v>
      </c>
      <c r="G182" s="0" t="s">
        <v>2390</v>
      </c>
      <c r="H182" s="0" t="s">
        <v>7798</v>
      </c>
      <c r="I182" s="14" t="n">
        <v>17375.18</v>
      </c>
      <c r="M182" s="0"/>
    </row>
    <row r="183" customFormat="false" ht="12.75" hidden="false" customHeight="false" outlineLevel="0" collapsed="false">
      <c r="A183" s="0" t="s">
        <v>7799</v>
      </c>
      <c r="B183" s="3" t="n">
        <v>41304</v>
      </c>
      <c r="C183" s="0" t="n">
        <v>21428</v>
      </c>
      <c r="D183" s="0" t="n">
        <v>1</v>
      </c>
      <c r="E183" s="5" t="n">
        <v>8723</v>
      </c>
      <c r="F183" s="0" t="s">
        <v>7611</v>
      </c>
      <c r="G183" s="0" t="s">
        <v>2390</v>
      </c>
      <c r="H183" s="0" t="s">
        <v>7800</v>
      </c>
      <c r="I183" s="14" t="n">
        <v>4362.38</v>
      </c>
      <c r="M183" s="0"/>
    </row>
    <row r="184" customFormat="false" ht="12.75" hidden="false" customHeight="false" outlineLevel="0" collapsed="false">
      <c r="A184" s="0" t="s">
        <v>7801</v>
      </c>
      <c r="B184" s="3" t="n">
        <v>41304</v>
      </c>
      <c r="C184" s="0" t="n">
        <v>2400</v>
      </c>
      <c r="D184" s="0" t="n">
        <v>1</v>
      </c>
      <c r="E184" s="5" t="n">
        <v>8724</v>
      </c>
      <c r="F184" s="0" t="s">
        <v>7611</v>
      </c>
      <c r="G184" s="0" t="s">
        <v>2390</v>
      </c>
      <c r="H184" s="0" t="s">
        <v>7765</v>
      </c>
      <c r="I184" s="14" t="n">
        <v>102.2</v>
      </c>
      <c r="M184" s="0"/>
    </row>
    <row r="185" customFormat="false" ht="12.75" hidden="false" customHeight="false" outlineLevel="0" collapsed="false">
      <c r="A185" s="0" t="s">
        <v>7801</v>
      </c>
      <c r="B185" s="3" t="n">
        <v>41304</v>
      </c>
      <c r="C185" s="0" t="n">
        <v>2400</v>
      </c>
      <c r="D185" s="0" t="n">
        <v>1</v>
      </c>
      <c r="E185" s="5" t="n">
        <v>8724</v>
      </c>
      <c r="F185" s="0" t="s">
        <v>7611</v>
      </c>
      <c r="G185" s="0" t="s">
        <v>2390</v>
      </c>
      <c r="H185" s="0" t="s">
        <v>7765</v>
      </c>
      <c r="I185" s="14" t="n">
        <v>408.8</v>
      </c>
      <c r="M185" s="0"/>
    </row>
    <row r="186" customFormat="false" ht="12.75" hidden="false" customHeight="false" outlineLevel="0" collapsed="false">
      <c r="A186" s="0" t="s">
        <v>7802</v>
      </c>
      <c r="B186" s="3" t="n">
        <v>41305</v>
      </c>
      <c r="C186" s="0" t="n">
        <v>31818</v>
      </c>
      <c r="D186" s="0" t="n">
        <v>1</v>
      </c>
      <c r="E186" s="5" t="n">
        <v>8725</v>
      </c>
      <c r="F186" s="0" t="s">
        <v>7611</v>
      </c>
      <c r="G186" s="0" t="s">
        <v>2390</v>
      </c>
      <c r="H186" s="0" t="s">
        <v>7783</v>
      </c>
      <c r="I186" s="14" t="n">
        <v>862.93</v>
      </c>
      <c r="M186" s="0"/>
    </row>
    <row r="187" customFormat="false" ht="12.75" hidden="false" customHeight="false" outlineLevel="0" collapsed="false">
      <c r="A187" s="0" t="s">
        <v>7803</v>
      </c>
      <c r="B187" s="3" t="n">
        <v>41305</v>
      </c>
      <c r="C187" s="0" t="n">
        <v>31818</v>
      </c>
      <c r="D187" s="0" t="n">
        <v>1</v>
      </c>
      <c r="E187" s="5" t="n">
        <v>8725</v>
      </c>
      <c r="F187" s="0" t="s">
        <v>7611</v>
      </c>
      <c r="G187" s="0" t="s">
        <v>2390</v>
      </c>
      <c r="H187" s="0" t="s">
        <v>7785</v>
      </c>
      <c r="I187" s="14"/>
      <c r="K187" s="1" t="n">
        <v>862.93</v>
      </c>
      <c r="M187" s="0"/>
    </row>
    <row r="188" customFormat="false" ht="12.75" hidden="false" customHeight="false" outlineLevel="0" collapsed="false">
      <c r="A188" s="0" t="s">
        <v>7804</v>
      </c>
      <c r="B188" s="3" t="n">
        <v>41304</v>
      </c>
      <c r="C188" s="0" t="n">
        <v>31818</v>
      </c>
      <c r="D188" s="0" t="n">
        <v>1</v>
      </c>
      <c r="E188" s="5" t="n">
        <v>8726</v>
      </c>
      <c r="F188" s="0" t="s">
        <v>7611</v>
      </c>
      <c r="G188" s="0" t="s">
        <v>2390</v>
      </c>
      <c r="H188" s="0" t="s">
        <v>7783</v>
      </c>
      <c r="I188" s="14" t="n">
        <v>862.93</v>
      </c>
      <c r="M188" s="0"/>
    </row>
    <row r="189" customFormat="false" ht="12.75" hidden="false" customHeight="false" outlineLevel="0" collapsed="false">
      <c r="A189" s="0" t="s">
        <v>7805</v>
      </c>
      <c r="B189" s="3" t="n">
        <v>41305</v>
      </c>
      <c r="C189" s="0" t="s">
        <v>7806</v>
      </c>
      <c r="D189" s="0" t="n">
        <v>1</v>
      </c>
      <c r="E189" s="5" t="n">
        <v>8727</v>
      </c>
      <c r="F189" s="0" t="s">
        <v>7611</v>
      </c>
      <c r="G189" s="0" t="s">
        <v>2390</v>
      </c>
      <c r="H189" s="0" t="s">
        <v>7807</v>
      </c>
      <c r="I189" s="14" t="n">
        <v>20000</v>
      </c>
      <c r="M189" s="0"/>
    </row>
    <row r="190" customFormat="false" ht="12.75" hidden="false" customHeight="false" outlineLevel="0" collapsed="false">
      <c r="A190" s="0" t="s">
        <v>7805</v>
      </c>
      <c r="B190" s="3" t="n">
        <v>41305</v>
      </c>
      <c r="C190" s="0" t="s">
        <v>7806</v>
      </c>
      <c r="D190" s="0" t="n">
        <v>1</v>
      </c>
      <c r="E190" s="5" t="n">
        <v>8727</v>
      </c>
      <c r="F190" s="0" t="s">
        <v>7611</v>
      </c>
      <c r="G190" s="0" t="s">
        <v>2390</v>
      </c>
      <c r="H190" s="0" t="s">
        <v>7807</v>
      </c>
      <c r="I190" s="14" t="n">
        <v>20000</v>
      </c>
      <c r="M190" s="0"/>
    </row>
    <row r="191" customFormat="false" ht="12.75" hidden="false" customHeight="false" outlineLevel="0" collapsed="false">
      <c r="A191" s="0" t="s">
        <v>7805</v>
      </c>
      <c r="B191" s="3" t="n">
        <v>41305</v>
      </c>
      <c r="C191" s="0" t="s">
        <v>7806</v>
      </c>
      <c r="D191" s="0" t="n">
        <v>1</v>
      </c>
      <c r="E191" s="5" t="n">
        <v>8727</v>
      </c>
      <c r="F191" s="0" t="s">
        <v>7611</v>
      </c>
      <c r="G191" s="0" t="s">
        <v>2390</v>
      </c>
      <c r="H191" s="0" t="s">
        <v>7807</v>
      </c>
      <c r="I191" s="14" t="n">
        <v>20000</v>
      </c>
      <c r="M191" s="0"/>
    </row>
    <row r="192" customFormat="false" ht="12.75" hidden="false" customHeight="false" outlineLevel="0" collapsed="false">
      <c r="A192" s="0" t="s">
        <v>7805</v>
      </c>
      <c r="B192" s="3" t="n">
        <v>41305</v>
      </c>
      <c r="C192" s="0" t="s">
        <v>7806</v>
      </c>
      <c r="D192" s="0" t="n">
        <v>1</v>
      </c>
      <c r="E192" s="5" t="n">
        <v>8727</v>
      </c>
      <c r="F192" s="0" t="s">
        <v>7611</v>
      </c>
      <c r="G192" s="0" t="s">
        <v>2390</v>
      </c>
      <c r="H192" s="0" t="s">
        <v>7807</v>
      </c>
      <c r="I192" s="14" t="n">
        <v>60000</v>
      </c>
      <c r="M192" s="0"/>
    </row>
    <row r="193" customFormat="false" ht="12.75" hidden="false" customHeight="false" outlineLevel="0" collapsed="false">
      <c r="A193" s="0" t="s">
        <v>7805</v>
      </c>
      <c r="B193" s="3" t="n">
        <v>41305</v>
      </c>
      <c r="C193" s="0" t="s">
        <v>7806</v>
      </c>
      <c r="D193" s="0" t="n">
        <v>1</v>
      </c>
      <c r="E193" s="5" t="n">
        <v>8727</v>
      </c>
      <c r="F193" s="0" t="s">
        <v>7611</v>
      </c>
      <c r="G193" s="0" t="s">
        <v>2390</v>
      </c>
      <c r="H193" s="0" t="s">
        <v>7807</v>
      </c>
      <c r="I193" s="14" t="n">
        <v>80000</v>
      </c>
      <c r="M193" s="0"/>
    </row>
    <row r="194" customFormat="false" ht="12.75" hidden="false" customHeight="false" outlineLevel="0" collapsed="false">
      <c r="A194" s="0" t="s">
        <v>7808</v>
      </c>
      <c r="B194" s="3" t="n">
        <v>41305</v>
      </c>
      <c r="C194" s="0" t="s">
        <v>7806</v>
      </c>
      <c r="D194" s="0" t="n">
        <v>1</v>
      </c>
      <c r="E194" s="5" t="n">
        <v>8727</v>
      </c>
      <c r="F194" s="0" t="s">
        <v>7611</v>
      </c>
      <c r="G194" s="0" t="s">
        <v>2390</v>
      </c>
      <c r="H194" s="0" t="s">
        <v>7809</v>
      </c>
      <c r="I194" s="14"/>
      <c r="K194" s="1" t="n">
        <v>20000</v>
      </c>
      <c r="M194" s="0"/>
    </row>
    <row r="195" customFormat="false" ht="12.75" hidden="false" customHeight="false" outlineLevel="0" collapsed="false">
      <c r="A195" s="0" t="s">
        <v>7808</v>
      </c>
      <c r="B195" s="3" t="n">
        <v>41305</v>
      </c>
      <c r="C195" s="0" t="s">
        <v>7806</v>
      </c>
      <c r="D195" s="0" t="n">
        <v>1</v>
      </c>
      <c r="E195" s="5" t="n">
        <v>8727</v>
      </c>
      <c r="F195" s="0" t="s">
        <v>7611</v>
      </c>
      <c r="G195" s="0" t="s">
        <v>2390</v>
      </c>
      <c r="H195" s="0" t="s">
        <v>7809</v>
      </c>
      <c r="I195" s="14"/>
      <c r="K195" s="1" t="n">
        <v>20000</v>
      </c>
      <c r="M195" s="0"/>
    </row>
    <row r="196" customFormat="false" ht="12.75" hidden="false" customHeight="false" outlineLevel="0" collapsed="false">
      <c r="A196" s="0" t="s">
        <v>7808</v>
      </c>
      <c r="B196" s="3" t="n">
        <v>41305</v>
      </c>
      <c r="C196" s="0" t="s">
        <v>7806</v>
      </c>
      <c r="D196" s="0" t="n">
        <v>1</v>
      </c>
      <c r="E196" s="5" t="n">
        <v>8727</v>
      </c>
      <c r="F196" s="0" t="s">
        <v>7611</v>
      </c>
      <c r="G196" s="0" t="s">
        <v>2390</v>
      </c>
      <c r="H196" s="0" t="s">
        <v>7809</v>
      </c>
      <c r="I196" s="14"/>
      <c r="K196" s="1" t="n">
        <v>20000</v>
      </c>
      <c r="M196" s="0"/>
    </row>
    <row r="197" customFormat="false" ht="12.75" hidden="false" customHeight="false" outlineLevel="0" collapsed="false">
      <c r="A197" s="0" t="s">
        <v>7808</v>
      </c>
      <c r="B197" s="3" t="n">
        <v>41305</v>
      </c>
      <c r="C197" s="0" t="s">
        <v>7806</v>
      </c>
      <c r="D197" s="0" t="n">
        <v>1</v>
      </c>
      <c r="E197" s="5" t="n">
        <v>8727</v>
      </c>
      <c r="F197" s="0" t="s">
        <v>7611</v>
      </c>
      <c r="G197" s="0" t="s">
        <v>2390</v>
      </c>
      <c r="H197" s="0" t="s">
        <v>7809</v>
      </c>
      <c r="I197" s="14"/>
      <c r="K197" s="1" t="n">
        <v>60000</v>
      </c>
      <c r="M197" s="0"/>
    </row>
    <row r="198" customFormat="false" ht="12.75" hidden="false" customHeight="false" outlineLevel="0" collapsed="false">
      <c r="A198" s="0" t="s">
        <v>7808</v>
      </c>
      <c r="B198" s="3" t="n">
        <v>41305</v>
      </c>
      <c r="C198" s="0" t="s">
        <v>7806</v>
      </c>
      <c r="D198" s="0" t="n">
        <v>1</v>
      </c>
      <c r="E198" s="5" t="n">
        <v>8727</v>
      </c>
      <c r="F198" s="0" t="s">
        <v>7611</v>
      </c>
      <c r="G198" s="0" t="s">
        <v>2390</v>
      </c>
      <c r="H198" s="0" t="s">
        <v>7809</v>
      </c>
      <c r="I198" s="14"/>
      <c r="K198" s="1" t="n">
        <v>80000</v>
      </c>
      <c r="M198" s="0"/>
    </row>
    <row r="199" customFormat="false" ht="12.75" hidden="false" customHeight="false" outlineLevel="0" collapsed="false">
      <c r="A199" s="0" t="s">
        <v>7810</v>
      </c>
      <c r="B199" s="3" t="n">
        <v>41305</v>
      </c>
      <c r="C199" s="0" t="n">
        <v>72202409</v>
      </c>
      <c r="D199" s="0" t="n">
        <v>1</v>
      </c>
      <c r="E199" s="5" t="n">
        <v>8728</v>
      </c>
      <c r="F199" s="0" t="s">
        <v>7611</v>
      </c>
      <c r="G199" s="0" t="s">
        <v>2390</v>
      </c>
      <c r="H199" s="0" t="s">
        <v>7811</v>
      </c>
      <c r="I199" s="14" t="n">
        <v>511.58</v>
      </c>
      <c r="M199" s="0"/>
    </row>
    <row r="200" customFormat="false" ht="12.75" hidden="false" customHeight="false" outlineLevel="0" collapsed="false">
      <c r="A200" s="0" t="s">
        <v>7812</v>
      </c>
      <c r="B200" s="3" t="n">
        <v>41305</v>
      </c>
      <c r="C200" s="0" t="s">
        <v>7813</v>
      </c>
      <c r="D200" s="0" t="n">
        <v>1</v>
      </c>
      <c r="E200" s="5" t="n">
        <v>8730</v>
      </c>
      <c r="F200" s="0" t="s">
        <v>7611</v>
      </c>
      <c r="G200" s="0" t="s">
        <v>2390</v>
      </c>
      <c r="H200" s="0" t="s">
        <v>7814</v>
      </c>
      <c r="I200" s="14" t="n">
        <v>1993.09</v>
      </c>
      <c r="M200" s="0"/>
    </row>
    <row r="201" customFormat="false" ht="12.75" hidden="false" customHeight="false" outlineLevel="0" collapsed="false">
      <c r="A201" s="0" t="s">
        <v>7812</v>
      </c>
      <c r="B201" s="3" t="n">
        <v>41305</v>
      </c>
      <c r="C201" s="0" t="s">
        <v>7813</v>
      </c>
      <c r="D201" s="0" t="n">
        <v>1</v>
      </c>
      <c r="E201" s="5" t="n">
        <v>8730</v>
      </c>
      <c r="F201" s="0" t="s">
        <v>7611</v>
      </c>
      <c r="G201" s="0" t="s">
        <v>2390</v>
      </c>
      <c r="H201" s="0" t="s">
        <v>7814</v>
      </c>
      <c r="I201" s="14" t="n">
        <v>1993.09</v>
      </c>
      <c r="M201" s="0"/>
    </row>
    <row r="202" customFormat="false" ht="12.75" hidden="false" customHeight="false" outlineLevel="0" collapsed="false">
      <c r="A202" s="0" t="s">
        <v>7812</v>
      </c>
      <c r="B202" s="3" t="n">
        <v>41305</v>
      </c>
      <c r="C202" s="0" t="s">
        <v>7813</v>
      </c>
      <c r="D202" s="0" t="n">
        <v>1</v>
      </c>
      <c r="E202" s="5" t="n">
        <v>8730</v>
      </c>
      <c r="F202" s="0" t="s">
        <v>7611</v>
      </c>
      <c r="G202" s="0" t="s">
        <v>2390</v>
      </c>
      <c r="H202" s="0" t="s">
        <v>7814</v>
      </c>
      <c r="I202" s="14" t="n">
        <v>3986.18</v>
      </c>
      <c r="M202" s="0"/>
    </row>
    <row r="203" customFormat="false" ht="12.75" hidden="false" customHeight="false" outlineLevel="0" collapsed="false">
      <c r="A203" s="0" t="s">
        <v>7812</v>
      </c>
      <c r="B203" s="3" t="n">
        <v>41305</v>
      </c>
      <c r="C203" s="0" t="s">
        <v>7813</v>
      </c>
      <c r="D203" s="0" t="n">
        <v>1</v>
      </c>
      <c r="E203" s="5" t="n">
        <v>8730</v>
      </c>
      <c r="F203" s="0" t="s">
        <v>7611</v>
      </c>
      <c r="G203" s="0" t="s">
        <v>2390</v>
      </c>
      <c r="H203" s="0" t="s">
        <v>7814</v>
      </c>
      <c r="I203" s="14" t="n">
        <v>5979.28</v>
      </c>
      <c r="M203" s="0"/>
    </row>
    <row r="204" customFormat="false" ht="12.75" hidden="false" customHeight="false" outlineLevel="0" collapsed="false">
      <c r="A204" s="0" t="s">
        <v>7812</v>
      </c>
      <c r="B204" s="3" t="n">
        <v>41305</v>
      </c>
      <c r="C204" s="0" t="s">
        <v>7813</v>
      </c>
      <c r="D204" s="0" t="n">
        <v>1</v>
      </c>
      <c r="E204" s="5" t="n">
        <v>8730</v>
      </c>
      <c r="F204" s="0" t="s">
        <v>7611</v>
      </c>
      <c r="G204" s="0" t="s">
        <v>2390</v>
      </c>
      <c r="H204" s="0" t="s">
        <v>7814</v>
      </c>
      <c r="I204" s="14" t="n">
        <v>5979.28</v>
      </c>
      <c r="M204" s="0"/>
    </row>
    <row r="205" customFormat="false" ht="12.75" hidden="false" customHeight="false" outlineLevel="0" collapsed="false">
      <c r="A205" s="0" t="s">
        <v>7815</v>
      </c>
      <c r="B205" s="3" t="n">
        <v>41305</v>
      </c>
      <c r="C205" s="0" t="s">
        <v>7790</v>
      </c>
      <c r="D205" s="0" t="n">
        <v>1</v>
      </c>
      <c r="E205" s="5" t="n">
        <v>8731</v>
      </c>
      <c r="F205" s="0" t="s">
        <v>7611</v>
      </c>
      <c r="G205" s="0" t="s">
        <v>2390</v>
      </c>
      <c r="H205" s="0" t="s">
        <v>7816</v>
      </c>
      <c r="I205" s="14" t="n">
        <v>158.77</v>
      </c>
      <c r="M205" s="0"/>
    </row>
    <row r="206" customFormat="false" ht="12.75" hidden="false" customHeight="false" outlineLevel="0" collapsed="false">
      <c r="A206" s="0" t="s">
        <v>7815</v>
      </c>
      <c r="B206" s="3" t="n">
        <v>41305</v>
      </c>
      <c r="C206" s="0" t="s">
        <v>7790</v>
      </c>
      <c r="D206" s="0" t="n">
        <v>1</v>
      </c>
      <c r="E206" s="5" t="n">
        <v>8731</v>
      </c>
      <c r="F206" s="0" t="s">
        <v>7611</v>
      </c>
      <c r="G206" s="0" t="s">
        <v>2390</v>
      </c>
      <c r="H206" s="0" t="s">
        <v>7816</v>
      </c>
      <c r="I206" s="14" t="n">
        <v>158.77</v>
      </c>
      <c r="M206" s="0"/>
    </row>
    <row r="207" customFormat="false" ht="12.75" hidden="false" customHeight="false" outlineLevel="0" collapsed="false">
      <c r="A207" s="0" t="s">
        <v>7815</v>
      </c>
      <c r="B207" s="3" t="n">
        <v>41305</v>
      </c>
      <c r="C207" s="0" t="s">
        <v>7790</v>
      </c>
      <c r="D207" s="0" t="n">
        <v>1</v>
      </c>
      <c r="E207" s="5" t="n">
        <v>8731</v>
      </c>
      <c r="F207" s="0" t="s">
        <v>7611</v>
      </c>
      <c r="G207" s="0" t="s">
        <v>2390</v>
      </c>
      <c r="H207" s="0" t="s">
        <v>7816</v>
      </c>
      <c r="I207" s="14" t="n">
        <v>158.77</v>
      </c>
      <c r="M207" s="0"/>
    </row>
    <row r="208" customFormat="false" ht="12.75" hidden="false" customHeight="false" outlineLevel="0" collapsed="false">
      <c r="A208" s="0" t="s">
        <v>7815</v>
      </c>
      <c r="B208" s="3" t="n">
        <v>41305</v>
      </c>
      <c r="C208" s="0" t="s">
        <v>7790</v>
      </c>
      <c r="D208" s="0" t="n">
        <v>1</v>
      </c>
      <c r="E208" s="5" t="n">
        <v>8731</v>
      </c>
      <c r="F208" s="0" t="s">
        <v>7611</v>
      </c>
      <c r="G208" s="0" t="s">
        <v>2390</v>
      </c>
      <c r="H208" s="0" t="s">
        <v>7816</v>
      </c>
      <c r="I208" s="14" t="n">
        <v>158.77</v>
      </c>
      <c r="M208" s="0"/>
    </row>
    <row r="209" customFormat="false" ht="12.75" hidden="false" customHeight="false" outlineLevel="0" collapsed="false">
      <c r="A209" s="0" t="s">
        <v>7815</v>
      </c>
      <c r="B209" s="3" t="n">
        <v>41305</v>
      </c>
      <c r="C209" s="0" t="s">
        <v>7790</v>
      </c>
      <c r="D209" s="0" t="n">
        <v>1</v>
      </c>
      <c r="E209" s="5" t="n">
        <v>8731</v>
      </c>
      <c r="F209" s="0" t="s">
        <v>7611</v>
      </c>
      <c r="G209" s="0" t="s">
        <v>2390</v>
      </c>
      <c r="H209" s="0" t="s">
        <v>7816</v>
      </c>
      <c r="I209" s="14" t="n">
        <v>952.6</v>
      </c>
      <c r="M209" s="0"/>
    </row>
    <row r="210" customFormat="false" ht="12.75" hidden="false" customHeight="false" outlineLevel="0" collapsed="false">
      <c r="A210" s="0" t="s">
        <v>7817</v>
      </c>
      <c r="B210" s="3" t="n">
        <v>41305</v>
      </c>
      <c r="C210" s="0" t="s">
        <v>7818</v>
      </c>
      <c r="D210" s="0" t="n">
        <v>1</v>
      </c>
      <c r="E210" s="5" t="n">
        <v>8732</v>
      </c>
      <c r="F210" s="0" t="s">
        <v>7611</v>
      </c>
      <c r="G210" s="0" t="s">
        <v>2390</v>
      </c>
      <c r="H210" s="0" t="s">
        <v>7819</v>
      </c>
      <c r="I210" s="14" t="n">
        <v>1239.33</v>
      </c>
      <c r="M210" s="0"/>
    </row>
    <row r="211" customFormat="false" ht="12.75" hidden="false" customHeight="false" outlineLevel="0" collapsed="false">
      <c r="A211" s="0" t="s">
        <v>7817</v>
      </c>
      <c r="B211" s="3" t="n">
        <v>41305</v>
      </c>
      <c r="C211" s="0" t="s">
        <v>7818</v>
      </c>
      <c r="D211" s="0" t="n">
        <v>1</v>
      </c>
      <c r="E211" s="5" t="n">
        <v>8732</v>
      </c>
      <c r="F211" s="0" t="s">
        <v>7611</v>
      </c>
      <c r="G211" s="0" t="s">
        <v>2390</v>
      </c>
      <c r="H211" s="0" t="s">
        <v>7819</v>
      </c>
      <c r="I211" s="14" t="n">
        <v>1239.33</v>
      </c>
      <c r="M211" s="0"/>
    </row>
    <row r="212" customFormat="false" ht="12.75" hidden="false" customHeight="false" outlineLevel="0" collapsed="false">
      <c r="A212" s="0" t="s">
        <v>7817</v>
      </c>
      <c r="B212" s="3" t="n">
        <v>41305</v>
      </c>
      <c r="C212" s="0" t="s">
        <v>7818</v>
      </c>
      <c r="D212" s="0" t="n">
        <v>1</v>
      </c>
      <c r="E212" s="5" t="n">
        <v>8732</v>
      </c>
      <c r="F212" s="0" t="s">
        <v>7611</v>
      </c>
      <c r="G212" s="0" t="s">
        <v>2390</v>
      </c>
      <c r="H212" s="0" t="s">
        <v>7819</v>
      </c>
      <c r="I212" s="14" t="n">
        <v>2478.66</v>
      </c>
      <c r="M212" s="0"/>
    </row>
    <row r="213" customFormat="false" ht="12.75" hidden="false" customHeight="false" outlineLevel="0" collapsed="false">
      <c r="A213" s="0" t="s">
        <v>7817</v>
      </c>
      <c r="B213" s="3" t="n">
        <v>41305</v>
      </c>
      <c r="C213" s="0" t="s">
        <v>7818</v>
      </c>
      <c r="D213" s="0" t="n">
        <v>1</v>
      </c>
      <c r="E213" s="5" t="n">
        <v>8732</v>
      </c>
      <c r="F213" s="0" t="s">
        <v>7611</v>
      </c>
      <c r="G213" s="0" t="s">
        <v>2390</v>
      </c>
      <c r="H213" s="0" t="s">
        <v>7819</v>
      </c>
      <c r="I213" s="14" t="n">
        <v>3717.99</v>
      </c>
      <c r="M213" s="0"/>
    </row>
    <row r="214" customFormat="false" ht="12.75" hidden="false" customHeight="false" outlineLevel="0" collapsed="false">
      <c r="A214" s="0" t="s">
        <v>7817</v>
      </c>
      <c r="B214" s="3" t="n">
        <v>41305</v>
      </c>
      <c r="C214" s="0" t="s">
        <v>7818</v>
      </c>
      <c r="D214" s="0" t="n">
        <v>1</v>
      </c>
      <c r="E214" s="5" t="n">
        <v>8732</v>
      </c>
      <c r="F214" s="0" t="s">
        <v>7611</v>
      </c>
      <c r="G214" s="0" t="s">
        <v>2390</v>
      </c>
      <c r="H214" s="0" t="s">
        <v>7819</v>
      </c>
      <c r="I214" s="14" t="n">
        <v>3717.99</v>
      </c>
      <c r="M214" s="0"/>
    </row>
    <row r="215" customFormat="false" ht="12.75" hidden="false" customHeight="false" outlineLevel="0" collapsed="false">
      <c r="A215" s="0" t="s">
        <v>7820</v>
      </c>
      <c r="B215" s="3" t="n">
        <v>41305</v>
      </c>
      <c r="D215" s="0" t="n">
        <v>1</v>
      </c>
      <c r="E215" s="5" t="n">
        <v>8733</v>
      </c>
      <c r="F215" s="0" t="s">
        <v>7611</v>
      </c>
      <c r="G215" s="0" t="s">
        <v>2390</v>
      </c>
      <c r="H215" s="0" t="s">
        <v>7821</v>
      </c>
      <c r="I215" s="14" t="n">
        <v>2096.91</v>
      </c>
      <c r="M215" s="0"/>
    </row>
    <row r="216" customFormat="false" ht="12.75" hidden="false" customHeight="false" outlineLevel="0" collapsed="false">
      <c r="A216" s="0" t="s">
        <v>7820</v>
      </c>
      <c r="B216" s="3" t="n">
        <v>41305</v>
      </c>
      <c r="D216" s="0" t="n">
        <v>1</v>
      </c>
      <c r="E216" s="5" t="n">
        <v>8733</v>
      </c>
      <c r="F216" s="0" t="s">
        <v>7611</v>
      </c>
      <c r="G216" s="0" t="s">
        <v>2390</v>
      </c>
      <c r="H216" s="0" t="s">
        <v>7821</v>
      </c>
      <c r="I216" s="14" t="n">
        <v>2108.69</v>
      </c>
      <c r="M216" s="0"/>
    </row>
    <row r="217" customFormat="false" ht="12.75" hidden="false" customHeight="false" outlineLevel="0" collapsed="false">
      <c r="A217" s="0" t="s">
        <v>7820</v>
      </c>
      <c r="B217" s="3" t="n">
        <v>41305</v>
      </c>
      <c r="D217" s="0" t="n">
        <v>1</v>
      </c>
      <c r="E217" s="5" t="n">
        <v>8733</v>
      </c>
      <c r="F217" s="0" t="s">
        <v>7611</v>
      </c>
      <c r="G217" s="0" t="s">
        <v>2390</v>
      </c>
      <c r="H217" s="0" t="s">
        <v>7821</v>
      </c>
      <c r="I217" s="14" t="n">
        <v>4193.83</v>
      </c>
      <c r="M217" s="0"/>
    </row>
    <row r="218" customFormat="false" ht="12.75" hidden="false" customHeight="false" outlineLevel="0" collapsed="false">
      <c r="A218" s="0" t="s">
        <v>7820</v>
      </c>
      <c r="B218" s="3" t="n">
        <v>41305</v>
      </c>
      <c r="D218" s="0" t="n">
        <v>1</v>
      </c>
      <c r="E218" s="5" t="n">
        <v>8733</v>
      </c>
      <c r="F218" s="0" t="s">
        <v>7611</v>
      </c>
      <c r="G218" s="0" t="s">
        <v>2390</v>
      </c>
      <c r="H218" s="0" t="s">
        <v>7821</v>
      </c>
      <c r="I218" s="14" t="n">
        <v>6290.74</v>
      </c>
      <c r="M218" s="0"/>
    </row>
    <row r="219" customFormat="false" ht="12.75" hidden="false" customHeight="false" outlineLevel="0" collapsed="false">
      <c r="A219" s="0" t="s">
        <v>7820</v>
      </c>
      <c r="B219" s="3" t="n">
        <v>41305</v>
      </c>
      <c r="D219" s="0" t="n">
        <v>1</v>
      </c>
      <c r="E219" s="5" t="n">
        <v>8733</v>
      </c>
      <c r="F219" s="0" t="s">
        <v>7611</v>
      </c>
      <c r="G219" s="0" t="s">
        <v>2390</v>
      </c>
      <c r="H219" s="0" t="s">
        <v>7821</v>
      </c>
      <c r="I219" s="14" t="n">
        <v>6290.74</v>
      </c>
      <c r="M219" s="0"/>
    </row>
    <row r="220" customFormat="false" ht="12.75" hidden="false" customHeight="false" outlineLevel="0" collapsed="false">
      <c r="A220" s="0" t="s">
        <v>7822</v>
      </c>
      <c r="B220" s="3" t="n">
        <v>41305</v>
      </c>
      <c r="C220" s="0" t="n">
        <v>13</v>
      </c>
      <c r="D220" s="0" t="n">
        <v>1</v>
      </c>
      <c r="E220" s="5" t="n">
        <v>8734</v>
      </c>
      <c r="F220" s="0" t="s">
        <v>7611</v>
      </c>
      <c r="G220" s="0" t="s">
        <v>2390</v>
      </c>
      <c r="H220" s="0" t="s">
        <v>7823</v>
      </c>
      <c r="I220" s="14" t="n">
        <v>688</v>
      </c>
      <c r="M220" s="0"/>
    </row>
    <row r="221" customFormat="false" ht="12.75" hidden="false" customHeight="false" outlineLevel="0" collapsed="false">
      <c r="A221" s="0" t="s">
        <v>7822</v>
      </c>
      <c r="B221" s="3" t="n">
        <v>41305</v>
      </c>
      <c r="C221" s="0" t="n">
        <v>13</v>
      </c>
      <c r="D221" s="0" t="n">
        <v>1</v>
      </c>
      <c r="E221" s="5" t="n">
        <v>8734</v>
      </c>
      <c r="F221" s="0" t="s">
        <v>7611</v>
      </c>
      <c r="G221" s="0" t="s">
        <v>2390</v>
      </c>
      <c r="H221" s="0" t="s">
        <v>7823</v>
      </c>
      <c r="I221" s="14" t="n">
        <v>688</v>
      </c>
      <c r="M221" s="0"/>
    </row>
    <row r="222" customFormat="false" ht="12.75" hidden="false" customHeight="false" outlineLevel="0" collapsed="false">
      <c r="A222" s="0" t="s">
        <v>7822</v>
      </c>
      <c r="B222" s="3" t="n">
        <v>41305</v>
      </c>
      <c r="C222" s="0" t="n">
        <v>13</v>
      </c>
      <c r="D222" s="0" t="n">
        <v>1</v>
      </c>
      <c r="E222" s="5" t="n">
        <v>8734</v>
      </c>
      <c r="F222" s="0" t="s">
        <v>7611</v>
      </c>
      <c r="G222" s="0" t="s">
        <v>2390</v>
      </c>
      <c r="H222" s="0" t="s">
        <v>7823</v>
      </c>
      <c r="I222" s="14" t="n">
        <v>688</v>
      </c>
      <c r="M222" s="0"/>
    </row>
    <row r="223" customFormat="false" ht="12.75" hidden="false" customHeight="false" outlineLevel="0" collapsed="false">
      <c r="A223" s="0" t="s">
        <v>7822</v>
      </c>
      <c r="B223" s="3" t="n">
        <v>41305</v>
      </c>
      <c r="C223" s="0" t="n">
        <v>13</v>
      </c>
      <c r="D223" s="0" t="n">
        <v>1</v>
      </c>
      <c r="E223" s="5" t="n">
        <v>8734</v>
      </c>
      <c r="F223" s="0" t="s">
        <v>7611</v>
      </c>
      <c r="G223" s="0" t="s">
        <v>2390</v>
      </c>
      <c r="H223" s="0" t="s">
        <v>7823</v>
      </c>
      <c r="I223" s="14" t="n">
        <v>4816</v>
      </c>
      <c r="M223" s="0"/>
    </row>
    <row r="224" customFormat="false" ht="12.75" hidden="false" customHeight="false" outlineLevel="0" collapsed="false">
      <c r="A224" s="0" t="s">
        <v>7824</v>
      </c>
      <c r="B224" s="3" t="n">
        <v>41305</v>
      </c>
      <c r="C224" s="0" t="s">
        <v>7825</v>
      </c>
      <c r="D224" s="0" t="n">
        <v>1</v>
      </c>
      <c r="E224" s="5" t="n">
        <v>8735</v>
      </c>
      <c r="F224" s="0" t="s">
        <v>7611</v>
      </c>
      <c r="G224" s="0" t="s">
        <v>2390</v>
      </c>
      <c r="H224" s="0" t="s">
        <v>7826</v>
      </c>
      <c r="I224" s="14" t="n">
        <v>545.7</v>
      </c>
      <c r="M224" s="0"/>
    </row>
    <row r="225" customFormat="false" ht="12.75" hidden="false" customHeight="false" outlineLevel="0" collapsed="false">
      <c r="A225" s="0" t="s">
        <v>7824</v>
      </c>
      <c r="B225" s="3" t="n">
        <v>41305</v>
      </c>
      <c r="C225" s="0" t="s">
        <v>7825</v>
      </c>
      <c r="D225" s="0" t="n">
        <v>1</v>
      </c>
      <c r="E225" s="5" t="n">
        <v>8735</v>
      </c>
      <c r="F225" s="0" t="s">
        <v>7611</v>
      </c>
      <c r="G225" s="0" t="s">
        <v>2390</v>
      </c>
      <c r="H225" s="0" t="s">
        <v>7826</v>
      </c>
      <c r="I225" s="14" t="n">
        <v>545.7</v>
      </c>
      <c r="M225" s="0"/>
    </row>
    <row r="226" customFormat="false" ht="12.75" hidden="false" customHeight="false" outlineLevel="0" collapsed="false">
      <c r="A226" s="0" t="s">
        <v>7824</v>
      </c>
      <c r="B226" s="3" t="n">
        <v>41305</v>
      </c>
      <c r="C226" s="0" t="s">
        <v>7825</v>
      </c>
      <c r="D226" s="0" t="n">
        <v>1</v>
      </c>
      <c r="E226" s="5" t="n">
        <v>8735</v>
      </c>
      <c r="F226" s="0" t="s">
        <v>7611</v>
      </c>
      <c r="G226" s="0" t="s">
        <v>2390</v>
      </c>
      <c r="H226" s="0" t="s">
        <v>7826</v>
      </c>
      <c r="I226" s="14" t="n">
        <v>1364.24</v>
      </c>
      <c r="M226" s="0"/>
    </row>
    <row r="227" customFormat="false" ht="12.75" hidden="false" customHeight="false" outlineLevel="0" collapsed="false">
      <c r="A227" s="0" t="s">
        <v>7824</v>
      </c>
      <c r="B227" s="3" t="n">
        <v>41305</v>
      </c>
      <c r="C227" s="0" t="s">
        <v>7825</v>
      </c>
      <c r="D227" s="0" t="n">
        <v>1</v>
      </c>
      <c r="E227" s="5" t="n">
        <v>8735</v>
      </c>
      <c r="F227" s="0" t="s">
        <v>7611</v>
      </c>
      <c r="G227" s="0" t="s">
        <v>2390</v>
      </c>
      <c r="H227" s="0" t="s">
        <v>7826</v>
      </c>
      <c r="I227" s="14" t="n">
        <v>1364.24</v>
      </c>
      <c r="M227" s="0"/>
    </row>
    <row r="228" customFormat="false" ht="12.75" hidden="false" customHeight="false" outlineLevel="0" collapsed="false">
      <c r="A228" s="0" t="s">
        <v>7824</v>
      </c>
      <c r="B228" s="3" t="n">
        <v>41305</v>
      </c>
      <c r="C228" s="0" t="s">
        <v>7825</v>
      </c>
      <c r="D228" s="0" t="n">
        <v>1</v>
      </c>
      <c r="E228" s="5" t="n">
        <v>8735</v>
      </c>
      <c r="F228" s="0" t="s">
        <v>7611</v>
      </c>
      <c r="G228" s="0" t="s">
        <v>2390</v>
      </c>
      <c r="H228" s="0" t="s">
        <v>7826</v>
      </c>
      <c r="I228" s="14" t="n">
        <v>1637.09</v>
      </c>
      <c r="M228" s="0"/>
    </row>
    <row r="229" customFormat="false" ht="12.75" hidden="false" customHeight="false" outlineLevel="0" collapsed="false">
      <c r="A229" s="0" t="s">
        <v>7827</v>
      </c>
      <c r="B229" s="3" t="n">
        <v>41305</v>
      </c>
      <c r="C229" s="0" t="n">
        <v>7552</v>
      </c>
      <c r="D229" s="0" t="n">
        <v>1</v>
      </c>
      <c r="E229" s="5" t="n">
        <v>8736</v>
      </c>
      <c r="F229" s="0" t="s">
        <v>7611</v>
      </c>
      <c r="G229" s="0" t="s">
        <v>2390</v>
      </c>
      <c r="H229" s="0" t="s">
        <v>7828</v>
      </c>
      <c r="I229" s="14" t="n">
        <v>200</v>
      </c>
      <c r="M229" s="0"/>
    </row>
    <row r="230" customFormat="false" ht="12.75" hidden="false" customHeight="false" outlineLevel="0" collapsed="false">
      <c r="A230" s="0" t="s">
        <v>7827</v>
      </c>
      <c r="B230" s="3" t="n">
        <v>41305</v>
      </c>
      <c r="C230" s="0" t="n">
        <v>7552</v>
      </c>
      <c r="D230" s="0" t="n">
        <v>1</v>
      </c>
      <c r="E230" s="5" t="n">
        <v>8736</v>
      </c>
      <c r="F230" s="0" t="s">
        <v>7611</v>
      </c>
      <c r="G230" s="0" t="s">
        <v>2390</v>
      </c>
      <c r="H230" s="0" t="s">
        <v>7828</v>
      </c>
      <c r="I230" s="14" t="n">
        <v>200</v>
      </c>
      <c r="M230" s="0"/>
    </row>
    <row r="231" customFormat="false" ht="12.75" hidden="false" customHeight="false" outlineLevel="0" collapsed="false">
      <c r="A231" s="0" t="s">
        <v>7827</v>
      </c>
      <c r="B231" s="3" t="n">
        <v>41305</v>
      </c>
      <c r="C231" s="0" t="n">
        <v>7552</v>
      </c>
      <c r="D231" s="0" t="n">
        <v>1</v>
      </c>
      <c r="E231" s="5" t="n">
        <v>8736</v>
      </c>
      <c r="F231" s="0" t="s">
        <v>7611</v>
      </c>
      <c r="G231" s="0" t="s">
        <v>2390</v>
      </c>
      <c r="H231" s="0" t="s">
        <v>7828</v>
      </c>
      <c r="I231" s="14" t="n">
        <v>200</v>
      </c>
      <c r="M231" s="0"/>
    </row>
    <row r="232" customFormat="false" ht="12.75" hidden="false" customHeight="false" outlineLevel="0" collapsed="false">
      <c r="A232" s="0" t="s">
        <v>7827</v>
      </c>
      <c r="B232" s="3" t="n">
        <v>41305</v>
      </c>
      <c r="C232" s="0" t="n">
        <v>7552</v>
      </c>
      <c r="D232" s="0" t="n">
        <v>1</v>
      </c>
      <c r="E232" s="5" t="n">
        <v>8736</v>
      </c>
      <c r="F232" s="0" t="s">
        <v>7611</v>
      </c>
      <c r="G232" s="0" t="s">
        <v>2390</v>
      </c>
      <c r="H232" s="0" t="s">
        <v>7828</v>
      </c>
      <c r="I232" s="14" t="n">
        <v>1400</v>
      </c>
      <c r="M232" s="0"/>
    </row>
    <row r="233" customFormat="false" ht="12.75" hidden="false" customHeight="false" outlineLevel="0" collapsed="false">
      <c r="A233" s="0" t="s">
        <v>7829</v>
      </c>
      <c r="B233" s="3" t="n">
        <v>41305</v>
      </c>
      <c r="C233" s="0" t="n">
        <v>7560</v>
      </c>
      <c r="D233" s="0" t="n">
        <v>1</v>
      </c>
      <c r="E233" s="5" t="n">
        <v>8737</v>
      </c>
      <c r="F233" s="0" t="s">
        <v>7611</v>
      </c>
      <c r="G233" s="0" t="s">
        <v>2390</v>
      </c>
      <c r="H233" s="0" t="s">
        <v>7828</v>
      </c>
      <c r="I233" s="14" t="n">
        <v>200</v>
      </c>
      <c r="M233" s="0"/>
    </row>
    <row r="234" customFormat="false" ht="12.75" hidden="false" customHeight="false" outlineLevel="0" collapsed="false">
      <c r="A234" s="0" t="s">
        <v>7829</v>
      </c>
      <c r="B234" s="3" t="n">
        <v>41305</v>
      </c>
      <c r="C234" s="0" t="n">
        <v>7560</v>
      </c>
      <c r="D234" s="0" t="n">
        <v>1</v>
      </c>
      <c r="E234" s="5" t="n">
        <v>8737</v>
      </c>
      <c r="F234" s="0" t="s">
        <v>7611</v>
      </c>
      <c r="G234" s="0" t="s">
        <v>2390</v>
      </c>
      <c r="H234" s="0" t="s">
        <v>7828</v>
      </c>
      <c r="I234" s="14" t="n">
        <v>200</v>
      </c>
      <c r="M234" s="0"/>
    </row>
    <row r="235" customFormat="false" ht="12.75" hidden="false" customHeight="false" outlineLevel="0" collapsed="false">
      <c r="A235" s="0" t="s">
        <v>7829</v>
      </c>
      <c r="B235" s="3" t="n">
        <v>41305</v>
      </c>
      <c r="C235" s="0" t="n">
        <v>7560</v>
      </c>
      <c r="D235" s="0" t="n">
        <v>1</v>
      </c>
      <c r="E235" s="5" t="n">
        <v>8737</v>
      </c>
      <c r="F235" s="0" t="s">
        <v>7611</v>
      </c>
      <c r="G235" s="0" t="s">
        <v>2390</v>
      </c>
      <c r="H235" s="0" t="s">
        <v>7828</v>
      </c>
      <c r="I235" s="14" t="n">
        <v>200</v>
      </c>
      <c r="M235" s="0"/>
    </row>
    <row r="236" customFormat="false" ht="12.75" hidden="false" customHeight="false" outlineLevel="0" collapsed="false">
      <c r="A236" s="0" t="s">
        <v>7829</v>
      </c>
      <c r="B236" s="3" t="n">
        <v>41305</v>
      </c>
      <c r="C236" s="0" t="n">
        <v>7560</v>
      </c>
      <c r="D236" s="0" t="n">
        <v>1</v>
      </c>
      <c r="E236" s="5" t="n">
        <v>8737</v>
      </c>
      <c r="F236" s="0" t="s">
        <v>7611</v>
      </c>
      <c r="G236" s="0" t="s">
        <v>2390</v>
      </c>
      <c r="H236" s="0" t="s">
        <v>7828</v>
      </c>
      <c r="I236" s="14" t="n">
        <v>1400</v>
      </c>
      <c r="M236" s="0"/>
    </row>
    <row r="237" customFormat="false" ht="12.75" hidden="false" customHeight="false" outlineLevel="0" collapsed="false">
      <c r="A237" s="0" t="s">
        <v>7830</v>
      </c>
      <c r="B237" s="3" t="n">
        <v>41305</v>
      </c>
      <c r="C237" s="0" t="s">
        <v>7831</v>
      </c>
      <c r="D237" s="0" t="n">
        <v>1</v>
      </c>
      <c r="E237" s="5" t="n">
        <v>8738</v>
      </c>
      <c r="F237" s="0" t="s">
        <v>7611</v>
      </c>
      <c r="G237" s="0" t="s">
        <v>2390</v>
      </c>
      <c r="H237" s="0" t="s">
        <v>7832</v>
      </c>
      <c r="I237" s="14" t="n">
        <v>1294.62</v>
      </c>
      <c r="M237" s="0"/>
    </row>
    <row r="238" customFormat="false" ht="12.75" hidden="false" customHeight="false" outlineLevel="0" collapsed="false">
      <c r="A238" s="0" t="s">
        <v>7830</v>
      </c>
      <c r="B238" s="3" t="n">
        <v>41305</v>
      </c>
      <c r="C238" s="0" t="s">
        <v>7831</v>
      </c>
      <c r="D238" s="0" t="n">
        <v>1</v>
      </c>
      <c r="E238" s="5" t="n">
        <v>8738</v>
      </c>
      <c r="F238" s="0" t="s">
        <v>7611</v>
      </c>
      <c r="G238" s="0" t="s">
        <v>2390</v>
      </c>
      <c r="H238" s="0" t="s">
        <v>7832</v>
      </c>
      <c r="I238" s="14" t="n">
        <v>1430.9</v>
      </c>
      <c r="M238" s="0"/>
    </row>
    <row r="239" customFormat="false" ht="12.75" hidden="false" customHeight="false" outlineLevel="0" collapsed="false">
      <c r="A239" s="0" t="s">
        <v>7830</v>
      </c>
      <c r="B239" s="3" t="n">
        <v>41305</v>
      </c>
      <c r="C239" s="0" t="s">
        <v>7831</v>
      </c>
      <c r="D239" s="0" t="n">
        <v>1</v>
      </c>
      <c r="E239" s="5" t="n">
        <v>8738</v>
      </c>
      <c r="F239" s="0" t="s">
        <v>7611</v>
      </c>
      <c r="G239" s="0" t="s">
        <v>2390</v>
      </c>
      <c r="H239" s="0" t="s">
        <v>7832</v>
      </c>
      <c r="I239" s="14" t="n">
        <v>1907.86</v>
      </c>
      <c r="M239" s="0"/>
    </row>
    <row r="240" customFormat="false" ht="12.75" hidden="false" customHeight="false" outlineLevel="0" collapsed="false">
      <c r="A240" s="0" t="s">
        <v>7830</v>
      </c>
      <c r="B240" s="3" t="n">
        <v>41305</v>
      </c>
      <c r="C240" s="0" t="s">
        <v>7831</v>
      </c>
      <c r="D240" s="0" t="n">
        <v>1</v>
      </c>
      <c r="E240" s="5" t="n">
        <v>8738</v>
      </c>
      <c r="F240" s="0" t="s">
        <v>7611</v>
      </c>
      <c r="G240" s="0" t="s">
        <v>2390</v>
      </c>
      <c r="H240" s="0" t="s">
        <v>7832</v>
      </c>
      <c r="I240" s="14" t="n">
        <v>5246.62</v>
      </c>
      <c r="M240" s="0"/>
    </row>
    <row r="241" customFormat="false" ht="12.75" hidden="false" customHeight="false" outlineLevel="0" collapsed="false">
      <c r="A241" s="0" t="s">
        <v>7833</v>
      </c>
      <c r="B241" s="3" t="n">
        <v>41305</v>
      </c>
      <c r="C241" s="0" t="s">
        <v>7834</v>
      </c>
      <c r="D241" s="0" t="n">
        <v>1</v>
      </c>
      <c r="E241" s="5" t="n">
        <v>8758</v>
      </c>
      <c r="F241" s="0" t="s">
        <v>7611</v>
      </c>
      <c r="G241" s="0" t="s">
        <v>2390</v>
      </c>
      <c r="H241" s="0" t="s">
        <v>7835</v>
      </c>
      <c r="I241" s="14" t="n">
        <v>49.31</v>
      </c>
      <c r="M241" s="0"/>
    </row>
    <row r="242" customFormat="false" ht="12.75" hidden="false" customHeight="false" outlineLevel="0" collapsed="false">
      <c r="A242" s="0" t="s">
        <v>7833</v>
      </c>
      <c r="B242" s="3" t="n">
        <v>41305</v>
      </c>
      <c r="C242" s="0" t="s">
        <v>7834</v>
      </c>
      <c r="D242" s="0" t="n">
        <v>1</v>
      </c>
      <c r="E242" s="5" t="n">
        <v>8758</v>
      </c>
      <c r="F242" s="0" t="s">
        <v>7611</v>
      </c>
      <c r="G242" s="0" t="s">
        <v>2390</v>
      </c>
      <c r="H242" s="0" t="s">
        <v>7835</v>
      </c>
      <c r="I242" s="14" t="n">
        <v>49.31</v>
      </c>
      <c r="M242" s="0"/>
    </row>
    <row r="243" customFormat="false" ht="12.75" hidden="false" customHeight="false" outlineLevel="0" collapsed="false">
      <c r="A243" s="0" t="s">
        <v>7833</v>
      </c>
      <c r="B243" s="3" t="n">
        <v>41305</v>
      </c>
      <c r="C243" s="0" t="s">
        <v>7834</v>
      </c>
      <c r="D243" s="0" t="n">
        <v>1</v>
      </c>
      <c r="E243" s="5" t="n">
        <v>8758</v>
      </c>
      <c r="F243" s="0" t="s">
        <v>7611</v>
      </c>
      <c r="G243" s="0" t="s">
        <v>2390</v>
      </c>
      <c r="H243" s="0" t="s">
        <v>7835</v>
      </c>
      <c r="I243" s="14" t="n">
        <v>49.31</v>
      </c>
      <c r="M243" s="0"/>
    </row>
    <row r="244" customFormat="false" ht="12.75" hidden="false" customHeight="false" outlineLevel="0" collapsed="false">
      <c r="A244" s="0" t="s">
        <v>7833</v>
      </c>
      <c r="B244" s="3" t="n">
        <v>41305</v>
      </c>
      <c r="C244" s="0" t="s">
        <v>7834</v>
      </c>
      <c r="D244" s="0" t="n">
        <v>1</v>
      </c>
      <c r="E244" s="5" t="n">
        <v>8758</v>
      </c>
      <c r="F244" s="0" t="s">
        <v>7611</v>
      </c>
      <c r="G244" s="0" t="s">
        <v>2390</v>
      </c>
      <c r="H244" s="0" t="s">
        <v>7835</v>
      </c>
      <c r="I244" s="14" t="n">
        <v>65.5</v>
      </c>
      <c r="M244" s="0"/>
    </row>
    <row r="245" customFormat="false" ht="12.75" hidden="false" customHeight="false" outlineLevel="0" collapsed="false">
      <c r="A245" s="0" t="s">
        <v>7833</v>
      </c>
      <c r="B245" s="3" t="n">
        <v>41305</v>
      </c>
      <c r="C245" s="0" t="s">
        <v>7834</v>
      </c>
      <c r="D245" s="0" t="n">
        <v>1</v>
      </c>
      <c r="E245" s="5" t="n">
        <v>8758</v>
      </c>
      <c r="F245" s="0" t="s">
        <v>7611</v>
      </c>
      <c r="G245" s="0" t="s">
        <v>2390</v>
      </c>
      <c r="H245" s="0" t="s">
        <v>7835</v>
      </c>
      <c r="I245" s="14" t="n">
        <v>279.67</v>
      </c>
      <c r="M245" s="0"/>
    </row>
    <row r="246" customFormat="false" ht="12.75" hidden="false" customHeight="false" outlineLevel="0" collapsed="false">
      <c r="A246" s="0" t="s">
        <v>7836</v>
      </c>
      <c r="B246" s="3" t="n">
        <v>41305</v>
      </c>
      <c r="C246" s="0" t="s">
        <v>7837</v>
      </c>
      <c r="D246" s="0" t="n">
        <v>1</v>
      </c>
      <c r="E246" s="5" t="n">
        <v>8759</v>
      </c>
      <c r="F246" s="0" t="s">
        <v>7611</v>
      </c>
      <c r="G246" s="0" t="s">
        <v>700</v>
      </c>
      <c r="H246" s="0" t="s">
        <v>7835</v>
      </c>
      <c r="I246" s="14" t="n">
        <v>67.26</v>
      </c>
      <c r="M246" s="0"/>
    </row>
    <row r="247" customFormat="false" ht="12.75" hidden="false" customHeight="false" outlineLevel="0" collapsed="false">
      <c r="A247" s="0" t="s">
        <v>7836</v>
      </c>
      <c r="B247" s="3" t="n">
        <v>41305</v>
      </c>
      <c r="C247" s="0" t="s">
        <v>7837</v>
      </c>
      <c r="D247" s="0" t="n">
        <v>1</v>
      </c>
      <c r="E247" s="5" t="n">
        <v>8759</v>
      </c>
      <c r="F247" s="0" t="s">
        <v>7611</v>
      </c>
      <c r="G247" s="0" t="s">
        <v>700</v>
      </c>
      <c r="H247" s="0" t="s">
        <v>7835</v>
      </c>
      <c r="I247" s="14" t="n">
        <v>67.26</v>
      </c>
      <c r="M247" s="0"/>
    </row>
    <row r="248" customFormat="false" ht="12.75" hidden="false" customHeight="false" outlineLevel="0" collapsed="false">
      <c r="A248" s="0" t="s">
        <v>7836</v>
      </c>
      <c r="B248" s="3" t="n">
        <v>41305</v>
      </c>
      <c r="C248" s="0" t="s">
        <v>7837</v>
      </c>
      <c r="D248" s="0" t="n">
        <v>1</v>
      </c>
      <c r="E248" s="5" t="n">
        <v>8759</v>
      </c>
      <c r="F248" s="0" t="s">
        <v>7611</v>
      </c>
      <c r="G248" s="0" t="s">
        <v>700</v>
      </c>
      <c r="H248" s="0" t="s">
        <v>7835</v>
      </c>
      <c r="I248" s="14" t="n">
        <v>67.26</v>
      </c>
      <c r="M248" s="0"/>
    </row>
    <row r="249" customFormat="false" ht="12.75" hidden="false" customHeight="false" outlineLevel="0" collapsed="false">
      <c r="A249" s="0" t="s">
        <v>7836</v>
      </c>
      <c r="B249" s="3" t="n">
        <v>41305</v>
      </c>
      <c r="C249" s="0" t="s">
        <v>7837</v>
      </c>
      <c r="D249" s="0" t="n">
        <v>1</v>
      </c>
      <c r="E249" s="5" t="n">
        <v>8759</v>
      </c>
      <c r="F249" s="0" t="s">
        <v>7611</v>
      </c>
      <c r="G249" s="0" t="s">
        <v>700</v>
      </c>
      <c r="H249" s="0" t="s">
        <v>7835</v>
      </c>
      <c r="I249" s="14" t="n">
        <v>89.33</v>
      </c>
      <c r="M249" s="0"/>
    </row>
    <row r="250" customFormat="false" ht="12.75" hidden="false" customHeight="false" outlineLevel="0" collapsed="false">
      <c r="A250" s="0" t="s">
        <v>7836</v>
      </c>
      <c r="B250" s="3" t="n">
        <v>41305</v>
      </c>
      <c r="C250" s="0" t="s">
        <v>7837</v>
      </c>
      <c r="D250" s="0" t="n">
        <v>1</v>
      </c>
      <c r="E250" s="5" t="n">
        <v>8759</v>
      </c>
      <c r="F250" s="0" t="s">
        <v>7611</v>
      </c>
      <c r="G250" s="0" t="s">
        <v>700</v>
      </c>
      <c r="H250" s="0" t="s">
        <v>7835</v>
      </c>
      <c r="I250" s="14" t="n">
        <v>393.78</v>
      </c>
      <c r="M250" s="0"/>
    </row>
    <row r="251" customFormat="false" ht="12.75" hidden="false" customHeight="false" outlineLevel="0" collapsed="false">
      <c r="A251" s="0" t="s">
        <v>7838</v>
      </c>
      <c r="B251" s="3" t="n">
        <v>41305</v>
      </c>
      <c r="C251" s="0" t="n">
        <v>2392</v>
      </c>
      <c r="D251" s="0" t="n">
        <v>1</v>
      </c>
      <c r="E251" s="5" t="n">
        <v>8760</v>
      </c>
      <c r="F251" s="0" t="s">
        <v>7611</v>
      </c>
      <c r="G251" s="0" t="s">
        <v>700</v>
      </c>
      <c r="H251" s="0" t="s">
        <v>7765</v>
      </c>
      <c r="I251" s="14" t="n">
        <v>235.8</v>
      </c>
      <c r="M251" s="0"/>
    </row>
    <row r="252" customFormat="false" ht="12.75" hidden="false" customHeight="false" outlineLevel="0" collapsed="false">
      <c r="A252" s="0" t="s">
        <v>7838</v>
      </c>
      <c r="B252" s="3" t="n">
        <v>41305</v>
      </c>
      <c r="C252" s="0" t="n">
        <v>2392</v>
      </c>
      <c r="D252" s="0" t="n">
        <v>1</v>
      </c>
      <c r="E252" s="5" t="n">
        <v>8760</v>
      </c>
      <c r="F252" s="0" t="s">
        <v>7611</v>
      </c>
      <c r="G252" s="0" t="s">
        <v>700</v>
      </c>
      <c r="H252" s="0" t="s">
        <v>7765</v>
      </c>
      <c r="I252" s="14" t="n">
        <v>943.2</v>
      </c>
      <c r="M252" s="0"/>
    </row>
    <row r="253" customFormat="false" ht="12.75" hidden="false" customHeight="false" outlineLevel="0" collapsed="false">
      <c r="A253" s="0" t="s">
        <v>7839</v>
      </c>
      <c r="B253" s="3" t="n">
        <v>41299</v>
      </c>
      <c r="C253" s="0" t="n">
        <v>11626</v>
      </c>
      <c r="D253" s="0" t="n">
        <v>1</v>
      </c>
      <c r="E253" s="5" t="n">
        <v>8762</v>
      </c>
      <c r="F253" s="0" t="s">
        <v>7611</v>
      </c>
      <c r="G253" s="0" t="s">
        <v>700</v>
      </c>
      <c r="H253" s="0" t="s">
        <v>7840</v>
      </c>
      <c r="I253" s="14" t="n">
        <v>2280</v>
      </c>
      <c r="M253" s="0"/>
    </row>
    <row r="254" customFormat="false" ht="12.75" hidden="false" customHeight="false" outlineLevel="0" collapsed="false">
      <c r="A254" s="0" t="s">
        <v>7839</v>
      </c>
      <c r="B254" s="3" t="n">
        <v>41299</v>
      </c>
      <c r="C254" s="0" t="n">
        <v>11626</v>
      </c>
      <c r="D254" s="0" t="n">
        <v>1</v>
      </c>
      <c r="E254" s="5" t="n">
        <v>8762</v>
      </c>
      <c r="F254" s="0" t="s">
        <v>7611</v>
      </c>
      <c r="G254" s="0" t="s">
        <v>700</v>
      </c>
      <c r="H254" s="0" t="s">
        <v>7840</v>
      </c>
      <c r="I254" s="14" t="n">
        <v>2280</v>
      </c>
      <c r="M254" s="0"/>
    </row>
    <row r="255" customFormat="false" ht="12.75" hidden="false" customHeight="false" outlineLevel="0" collapsed="false">
      <c r="A255" s="0" t="s">
        <v>7839</v>
      </c>
      <c r="B255" s="3" t="n">
        <v>41299</v>
      </c>
      <c r="C255" s="0" t="n">
        <v>11626</v>
      </c>
      <c r="D255" s="0" t="n">
        <v>1</v>
      </c>
      <c r="E255" s="5" t="n">
        <v>8762</v>
      </c>
      <c r="F255" s="0" t="s">
        <v>7611</v>
      </c>
      <c r="G255" s="0" t="s">
        <v>700</v>
      </c>
      <c r="H255" s="0" t="s">
        <v>7840</v>
      </c>
      <c r="I255" s="14" t="n">
        <v>2280</v>
      </c>
      <c r="M255" s="0"/>
    </row>
    <row r="256" customFormat="false" ht="12.75" hidden="false" customHeight="false" outlineLevel="0" collapsed="false">
      <c r="A256" s="0" t="s">
        <v>7839</v>
      </c>
      <c r="B256" s="3" t="n">
        <v>41299</v>
      </c>
      <c r="C256" s="0" t="n">
        <v>11626</v>
      </c>
      <c r="D256" s="0" t="n">
        <v>1</v>
      </c>
      <c r="E256" s="5" t="n">
        <v>8762</v>
      </c>
      <c r="F256" s="0" t="s">
        <v>7611</v>
      </c>
      <c r="G256" s="0" t="s">
        <v>700</v>
      </c>
      <c r="H256" s="0" t="s">
        <v>7840</v>
      </c>
      <c r="I256" s="14" t="n">
        <v>15960</v>
      </c>
      <c r="M256" s="0"/>
    </row>
    <row r="257" customFormat="false" ht="12.75" hidden="false" customHeight="false" outlineLevel="0" collapsed="false">
      <c r="A257" s="0" t="s">
        <v>7841</v>
      </c>
      <c r="B257" s="3" t="n">
        <v>41299</v>
      </c>
      <c r="C257" s="0" t="n">
        <v>11627</v>
      </c>
      <c r="D257" s="0" t="n">
        <v>1</v>
      </c>
      <c r="E257" s="5" t="n">
        <v>8763</v>
      </c>
      <c r="F257" s="0" t="s">
        <v>7611</v>
      </c>
      <c r="G257" s="0" t="s">
        <v>700</v>
      </c>
      <c r="H257" s="0" t="s">
        <v>7842</v>
      </c>
      <c r="I257" s="14" t="n">
        <v>700</v>
      </c>
      <c r="M257" s="0"/>
    </row>
    <row r="258" customFormat="false" ht="12.75" hidden="false" customHeight="false" outlineLevel="0" collapsed="false">
      <c r="A258" s="0" t="s">
        <v>7841</v>
      </c>
      <c r="B258" s="3" t="n">
        <v>41299</v>
      </c>
      <c r="C258" s="0" t="n">
        <v>11627</v>
      </c>
      <c r="D258" s="0" t="n">
        <v>1</v>
      </c>
      <c r="E258" s="5" t="n">
        <v>8763</v>
      </c>
      <c r="F258" s="0" t="s">
        <v>7611</v>
      </c>
      <c r="G258" s="0" t="s">
        <v>700</v>
      </c>
      <c r="H258" s="0" t="s">
        <v>7842</v>
      </c>
      <c r="I258" s="14" t="n">
        <v>700</v>
      </c>
      <c r="M258" s="0"/>
    </row>
    <row r="259" customFormat="false" ht="12.75" hidden="false" customHeight="false" outlineLevel="0" collapsed="false">
      <c r="A259" s="0" t="s">
        <v>7843</v>
      </c>
      <c r="B259" s="3" t="n">
        <v>41305</v>
      </c>
      <c r="C259" s="0" t="n">
        <v>122</v>
      </c>
      <c r="D259" s="0" t="n">
        <v>1</v>
      </c>
      <c r="E259" s="5" t="n">
        <v>8771</v>
      </c>
      <c r="F259" s="0" t="s">
        <v>7611</v>
      </c>
      <c r="G259" s="0" t="s">
        <v>2390</v>
      </c>
      <c r="H259" s="0" t="s">
        <v>7612</v>
      </c>
      <c r="I259" s="14" t="n">
        <v>375</v>
      </c>
      <c r="M259" s="0"/>
    </row>
    <row r="260" customFormat="false" ht="12.75" hidden="false" customHeight="false" outlineLevel="0" collapsed="false">
      <c r="A260" s="0" t="s">
        <v>7843</v>
      </c>
      <c r="B260" s="3" t="n">
        <v>41305</v>
      </c>
      <c r="C260" s="0" t="n">
        <v>122</v>
      </c>
      <c r="D260" s="0" t="n">
        <v>1</v>
      </c>
      <c r="E260" s="5" t="n">
        <v>8771</v>
      </c>
      <c r="F260" s="0" t="s">
        <v>7611</v>
      </c>
      <c r="G260" s="0" t="s">
        <v>2390</v>
      </c>
      <c r="H260" s="0" t="s">
        <v>7612</v>
      </c>
      <c r="I260" s="14" t="n">
        <v>375</v>
      </c>
      <c r="M260" s="0"/>
    </row>
    <row r="261" customFormat="false" ht="12.75" hidden="false" customHeight="false" outlineLevel="0" collapsed="false">
      <c r="A261" s="0" t="s">
        <v>7843</v>
      </c>
      <c r="B261" s="3" t="n">
        <v>41305</v>
      </c>
      <c r="C261" s="0" t="n">
        <v>122</v>
      </c>
      <c r="D261" s="0" t="n">
        <v>1</v>
      </c>
      <c r="E261" s="5" t="n">
        <v>8771</v>
      </c>
      <c r="F261" s="0" t="s">
        <v>7611</v>
      </c>
      <c r="G261" s="0" t="s">
        <v>2390</v>
      </c>
      <c r="H261" s="0" t="s">
        <v>7612</v>
      </c>
      <c r="I261" s="14" t="n">
        <v>750</v>
      </c>
      <c r="M261" s="0"/>
    </row>
    <row r="262" customFormat="false" ht="12.75" hidden="false" customHeight="false" outlineLevel="0" collapsed="false">
      <c r="A262" s="0" t="s">
        <v>7843</v>
      </c>
      <c r="B262" s="3" t="n">
        <v>41305</v>
      </c>
      <c r="C262" s="0" t="n">
        <v>122</v>
      </c>
      <c r="D262" s="0" t="n">
        <v>1</v>
      </c>
      <c r="E262" s="5" t="n">
        <v>8771</v>
      </c>
      <c r="F262" s="0" t="s">
        <v>7611</v>
      </c>
      <c r="G262" s="0" t="s">
        <v>2390</v>
      </c>
      <c r="H262" s="0" t="s">
        <v>7612</v>
      </c>
      <c r="I262" s="14" t="n">
        <v>750</v>
      </c>
      <c r="M262" s="0"/>
    </row>
    <row r="263" customFormat="false" ht="12.75" hidden="false" customHeight="false" outlineLevel="0" collapsed="false">
      <c r="A263" s="0" t="s">
        <v>7843</v>
      </c>
      <c r="B263" s="3" t="n">
        <v>41305</v>
      </c>
      <c r="C263" s="0" t="n">
        <v>122</v>
      </c>
      <c r="D263" s="0" t="n">
        <v>1</v>
      </c>
      <c r="E263" s="5" t="n">
        <v>8771</v>
      </c>
      <c r="F263" s="0" t="s">
        <v>7611</v>
      </c>
      <c r="G263" s="0" t="s">
        <v>2390</v>
      </c>
      <c r="H263" s="0" t="s">
        <v>7612</v>
      </c>
      <c r="I263" s="14" t="n">
        <v>1500</v>
      </c>
      <c r="M263" s="0"/>
    </row>
    <row r="264" customFormat="false" ht="12.75" hidden="false" customHeight="false" outlineLevel="0" collapsed="false">
      <c r="A264" s="0" t="s">
        <v>7844</v>
      </c>
      <c r="B264" s="3" t="n">
        <v>41277</v>
      </c>
      <c r="C264" s="0" t="s">
        <v>7845</v>
      </c>
      <c r="D264" s="0" t="n">
        <v>1</v>
      </c>
      <c r="E264" s="5" t="n">
        <v>8633</v>
      </c>
      <c r="F264" s="0" t="s">
        <v>7846</v>
      </c>
      <c r="G264" s="0" t="s">
        <v>2390</v>
      </c>
      <c r="H264" s="0" t="s">
        <v>7847</v>
      </c>
      <c r="I264" s="14" t="n">
        <v>728</v>
      </c>
      <c r="M264" s="0"/>
    </row>
    <row r="265" customFormat="false" ht="12.75" hidden="false" customHeight="false" outlineLevel="0" collapsed="false">
      <c r="A265" s="0" t="s">
        <v>7844</v>
      </c>
      <c r="B265" s="3" t="n">
        <v>41277</v>
      </c>
      <c r="C265" s="0" t="s">
        <v>7845</v>
      </c>
      <c r="D265" s="0" t="n">
        <v>1</v>
      </c>
      <c r="E265" s="5" t="n">
        <v>8633</v>
      </c>
      <c r="F265" s="0" t="s">
        <v>7846</v>
      </c>
      <c r="G265" s="0" t="s">
        <v>2390</v>
      </c>
      <c r="H265" s="0" t="s">
        <v>7847</v>
      </c>
      <c r="I265" s="14" t="n">
        <v>1092</v>
      </c>
      <c r="M265" s="0"/>
    </row>
    <row r="266" customFormat="false" ht="12.75" hidden="false" customHeight="false" outlineLevel="0" collapsed="false">
      <c r="A266" s="0" t="s">
        <v>7844</v>
      </c>
      <c r="B266" s="3" t="n">
        <v>41277</v>
      </c>
      <c r="C266" s="0" t="s">
        <v>7845</v>
      </c>
      <c r="D266" s="0" t="n">
        <v>1</v>
      </c>
      <c r="E266" s="5" t="n">
        <v>8633</v>
      </c>
      <c r="F266" s="0" t="s">
        <v>7846</v>
      </c>
      <c r="G266" s="0" t="s">
        <v>2390</v>
      </c>
      <c r="H266" s="0" t="s">
        <v>7847</v>
      </c>
      <c r="I266" s="14" t="n">
        <v>1456</v>
      </c>
      <c r="M266" s="0"/>
    </row>
    <row r="267" customFormat="false" ht="12.75" hidden="false" customHeight="false" outlineLevel="0" collapsed="false">
      <c r="A267" s="0" t="s">
        <v>7844</v>
      </c>
      <c r="B267" s="3" t="n">
        <v>41277</v>
      </c>
      <c r="C267" s="0" t="s">
        <v>7845</v>
      </c>
      <c r="D267" s="0" t="n">
        <v>1</v>
      </c>
      <c r="E267" s="5" t="n">
        <v>8633</v>
      </c>
      <c r="F267" s="0" t="s">
        <v>7846</v>
      </c>
      <c r="G267" s="0" t="s">
        <v>2390</v>
      </c>
      <c r="H267" s="0" t="s">
        <v>7847</v>
      </c>
      <c r="I267" s="14" t="n">
        <v>4004</v>
      </c>
      <c r="M267" s="0"/>
    </row>
    <row r="268" customFormat="false" ht="12.75" hidden="false" customHeight="false" outlineLevel="0" collapsed="false">
      <c r="A268" s="0" t="s">
        <v>7848</v>
      </c>
      <c r="B268" s="3" t="n">
        <v>41285</v>
      </c>
      <c r="C268" s="0" t="s">
        <v>7849</v>
      </c>
      <c r="D268" s="0" t="n">
        <v>1</v>
      </c>
      <c r="E268" s="5" t="n">
        <v>8657</v>
      </c>
      <c r="F268" s="0" t="s">
        <v>7846</v>
      </c>
      <c r="G268" s="0" t="s">
        <v>2390</v>
      </c>
      <c r="H268" s="0" t="s">
        <v>7783</v>
      </c>
      <c r="I268" s="14" t="n">
        <v>198</v>
      </c>
      <c r="M268" s="0"/>
    </row>
    <row r="269" customFormat="false" ht="12.75" hidden="true" customHeight="false" outlineLevel="0" collapsed="false">
      <c r="A269" s="0" t="s">
        <v>7850</v>
      </c>
      <c r="B269" s="3" t="n">
        <v>41281</v>
      </c>
      <c r="C269" s="0" t="s">
        <v>7851</v>
      </c>
      <c r="D269" s="0" t="n">
        <v>1</v>
      </c>
      <c r="E269" s="5" t="n">
        <v>1625</v>
      </c>
      <c r="F269" s="0" t="s">
        <v>7852</v>
      </c>
      <c r="G269" s="0" t="s">
        <v>2390</v>
      </c>
      <c r="H269" s="0" t="s">
        <v>7853</v>
      </c>
      <c r="K269" s="1" t="n">
        <v>400</v>
      </c>
      <c r="L269" s="9" t="s">
        <v>503</v>
      </c>
      <c r="M269" s="0"/>
    </row>
    <row r="270" customFormat="false" ht="12.75" hidden="true" customHeight="false" outlineLevel="0" collapsed="false">
      <c r="A270" s="0" t="s">
        <v>7854</v>
      </c>
      <c r="B270" s="3" t="n">
        <v>41285</v>
      </c>
      <c r="C270" s="0" t="s">
        <v>7855</v>
      </c>
      <c r="D270" s="0" t="n">
        <v>1</v>
      </c>
      <c r="E270" s="5" t="n">
        <v>1655</v>
      </c>
      <c r="F270" s="0" t="s">
        <v>7852</v>
      </c>
      <c r="G270" s="0" t="s">
        <v>2390</v>
      </c>
      <c r="H270" s="0" t="s">
        <v>7856</v>
      </c>
      <c r="I270" s="1" t="n">
        <v>1800</v>
      </c>
      <c r="J270" s="9" t="s">
        <v>503</v>
      </c>
      <c r="M270" s="0"/>
    </row>
    <row r="271" customFormat="false" ht="12.75" hidden="true" customHeight="false" outlineLevel="0" collapsed="false">
      <c r="A271" s="0" t="s">
        <v>7857</v>
      </c>
      <c r="B271" s="3" t="n">
        <v>41285</v>
      </c>
      <c r="C271" s="0" t="n">
        <v>125</v>
      </c>
      <c r="D271" s="0" t="n">
        <v>1</v>
      </c>
      <c r="E271" s="5" t="n">
        <v>1656</v>
      </c>
      <c r="F271" s="0" t="s">
        <v>7852</v>
      </c>
      <c r="G271" s="0" t="s">
        <v>2390</v>
      </c>
      <c r="H271" s="0" t="s">
        <v>7856</v>
      </c>
      <c r="I271" s="1" t="n">
        <v>1000</v>
      </c>
      <c r="J271" s="9" t="s">
        <v>503</v>
      </c>
      <c r="M271" s="0"/>
    </row>
    <row r="272" customFormat="false" ht="12.75" hidden="true" customHeight="false" outlineLevel="0" collapsed="false">
      <c r="A272" s="0" t="s">
        <v>7858</v>
      </c>
      <c r="B272" s="3" t="n">
        <v>41285</v>
      </c>
      <c r="C272" s="0" t="s">
        <v>7859</v>
      </c>
      <c r="D272" s="0" t="n">
        <v>1</v>
      </c>
      <c r="E272" s="5" t="n">
        <v>1657</v>
      </c>
      <c r="F272" s="0" t="s">
        <v>7852</v>
      </c>
      <c r="G272" s="0" t="s">
        <v>2390</v>
      </c>
      <c r="H272" s="0" t="s">
        <v>7860</v>
      </c>
      <c r="I272" s="1" t="n">
        <v>131.98</v>
      </c>
      <c r="J272" s="9" t="s">
        <v>503</v>
      </c>
      <c r="M272" s="0"/>
    </row>
    <row r="273" customFormat="false" ht="12.75" hidden="true" customHeight="false" outlineLevel="0" collapsed="false">
      <c r="A273" s="0" t="s">
        <v>7861</v>
      </c>
      <c r="B273" s="3" t="n">
        <v>41286</v>
      </c>
      <c r="C273" s="0" t="s">
        <v>7862</v>
      </c>
      <c r="D273" s="0" t="n">
        <v>1</v>
      </c>
      <c r="E273" s="5" t="n">
        <v>1658</v>
      </c>
      <c r="F273" s="0" t="s">
        <v>7852</v>
      </c>
      <c r="G273" s="0" t="s">
        <v>2390</v>
      </c>
      <c r="H273" s="0" t="s">
        <v>7860</v>
      </c>
      <c r="I273" s="1" t="n">
        <v>64.7</v>
      </c>
      <c r="J273" s="9" t="s">
        <v>503</v>
      </c>
      <c r="M273" s="0"/>
    </row>
    <row r="274" customFormat="false" ht="12.75" hidden="true" customHeight="false" outlineLevel="0" collapsed="false">
      <c r="A274" s="0" t="s">
        <v>7863</v>
      </c>
      <c r="B274" s="3" t="n">
        <v>41286</v>
      </c>
      <c r="C274" s="0" t="s">
        <v>7864</v>
      </c>
      <c r="D274" s="0" t="n">
        <v>1</v>
      </c>
      <c r="E274" s="5" t="n">
        <v>1659</v>
      </c>
      <c r="F274" s="0" t="s">
        <v>7852</v>
      </c>
      <c r="G274" s="0" t="s">
        <v>2390</v>
      </c>
      <c r="H274" s="0" t="s">
        <v>7860</v>
      </c>
      <c r="I274" s="1" t="n">
        <v>21.6</v>
      </c>
      <c r="J274" s="9" t="s">
        <v>503</v>
      </c>
      <c r="M274" s="0"/>
    </row>
    <row r="275" customFormat="false" ht="12.75" hidden="true" customHeight="false" outlineLevel="0" collapsed="false">
      <c r="A275" s="0" t="s">
        <v>7865</v>
      </c>
      <c r="B275" s="3" t="n">
        <v>41286</v>
      </c>
      <c r="C275" s="0" t="s">
        <v>7866</v>
      </c>
      <c r="D275" s="0" t="n">
        <v>1</v>
      </c>
      <c r="E275" s="5" t="n">
        <v>1660</v>
      </c>
      <c r="F275" s="0" t="s">
        <v>7852</v>
      </c>
      <c r="G275" s="0" t="s">
        <v>2390</v>
      </c>
      <c r="H275" s="0" t="s">
        <v>7860</v>
      </c>
      <c r="I275" s="1" t="n">
        <v>93.95</v>
      </c>
      <c r="J275" s="9" t="s">
        <v>503</v>
      </c>
      <c r="M275" s="0"/>
    </row>
    <row r="276" customFormat="false" ht="12.75" hidden="true" customHeight="false" outlineLevel="0" collapsed="false">
      <c r="A276" s="0" t="s">
        <v>7867</v>
      </c>
      <c r="B276" s="3" t="n">
        <v>41286</v>
      </c>
      <c r="C276" s="0" t="s">
        <v>7868</v>
      </c>
      <c r="D276" s="0" t="n">
        <v>1</v>
      </c>
      <c r="E276" s="5" t="n">
        <v>1661</v>
      </c>
      <c r="F276" s="0" t="s">
        <v>7852</v>
      </c>
      <c r="G276" s="0" t="s">
        <v>2390</v>
      </c>
      <c r="H276" s="0" t="s">
        <v>7869</v>
      </c>
      <c r="I276" s="1" t="n">
        <v>27</v>
      </c>
      <c r="J276" s="9" t="s">
        <v>503</v>
      </c>
      <c r="M276" s="0"/>
    </row>
    <row r="277" customFormat="false" ht="12.75" hidden="true" customHeight="false" outlineLevel="0" collapsed="false">
      <c r="A277" s="0" t="s">
        <v>7870</v>
      </c>
      <c r="B277" s="3" t="n">
        <v>41286</v>
      </c>
      <c r="C277" s="0" t="s">
        <v>7871</v>
      </c>
      <c r="D277" s="0" t="n">
        <v>1</v>
      </c>
      <c r="E277" s="5" t="n">
        <v>1662</v>
      </c>
      <c r="F277" s="0" t="s">
        <v>7852</v>
      </c>
      <c r="G277" s="0" t="s">
        <v>2390</v>
      </c>
      <c r="H277" s="0" t="s">
        <v>7860</v>
      </c>
      <c r="I277" s="1" t="n">
        <v>54.8</v>
      </c>
      <c r="J277" s="9" t="s">
        <v>503</v>
      </c>
      <c r="M277" s="0"/>
    </row>
    <row r="278" customFormat="false" ht="12.75" hidden="true" customHeight="false" outlineLevel="0" collapsed="false">
      <c r="A278" s="0" t="s">
        <v>7872</v>
      </c>
      <c r="B278" s="3" t="n">
        <v>41286</v>
      </c>
      <c r="C278" s="0" t="n">
        <v>90637</v>
      </c>
      <c r="D278" s="0" t="n">
        <v>1</v>
      </c>
      <c r="E278" s="5" t="n">
        <v>1663</v>
      </c>
      <c r="F278" s="0" t="s">
        <v>7852</v>
      </c>
      <c r="G278" s="0" t="s">
        <v>2390</v>
      </c>
      <c r="H278" s="0" t="s">
        <v>7873</v>
      </c>
      <c r="I278" s="1" t="n">
        <v>294</v>
      </c>
      <c r="J278" s="9" t="s">
        <v>503</v>
      </c>
      <c r="M278" s="0"/>
    </row>
    <row r="279" customFormat="false" ht="12.75" hidden="true" customHeight="false" outlineLevel="0" collapsed="false">
      <c r="A279" s="0" t="s">
        <v>7874</v>
      </c>
      <c r="B279" s="3" t="n">
        <v>41286</v>
      </c>
      <c r="C279" s="0" t="s">
        <v>7875</v>
      </c>
      <c r="D279" s="0" t="n">
        <v>1</v>
      </c>
      <c r="E279" s="5" t="n">
        <v>1664</v>
      </c>
      <c r="F279" s="0" t="s">
        <v>7852</v>
      </c>
      <c r="G279" s="0" t="s">
        <v>2390</v>
      </c>
      <c r="H279" s="0" t="s">
        <v>7873</v>
      </c>
      <c r="I279" s="1" t="n">
        <v>181.4</v>
      </c>
      <c r="J279" s="9" t="s">
        <v>503</v>
      </c>
      <c r="M279" s="0"/>
    </row>
    <row r="280" customFormat="false" ht="12.75" hidden="true" customHeight="false" outlineLevel="0" collapsed="false">
      <c r="A280" s="0" t="s">
        <v>7876</v>
      </c>
      <c r="B280" s="3" t="n">
        <v>41295</v>
      </c>
      <c r="C280" s="0" t="n">
        <v>10475</v>
      </c>
      <c r="D280" s="0" t="n">
        <v>1</v>
      </c>
      <c r="E280" s="5" t="n">
        <v>1665</v>
      </c>
      <c r="F280" s="0" t="s">
        <v>7852</v>
      </c>
      <c r="G280" s="0" t="s">
        <v>700</v>
      </c>
      <c r="H280" s="0" t="s">
        <v>7877</v>
      </c>
      <c r="I280" s="1" t="n">
        <v>1000</v>
      </c>
      <c r="J280" s="9" t="s">
        <v>503</v>
      </c>
      <c r="M280" s="0"/>
    </row>
    <row r="281" customFormat="false" ht="12.75" hidden="true" customHeight="false" outlineLevel="0" collapsed="false">
      <c r="A281" s="0" t="s">
        <v>7878</v>
      </c>
      <c r="B281" s="3" t="n">
        <v>41296</v>
      </c>
      <c r="C281" s="0" t="n">
        <v>5229</v>
      </c>
      <c r="D281" s="0" t="n">
        <v>1</v>
      </c>
      <c r="E281" s="5" t="n">
        <v>1666</v>
      </c>
      <c r="F281" s="0" t="s">
        <v>7852</v>
      </c>
      <c r="G281" s="0" t="s">
        <v>700</v>
      </c>
      <c r="H281" s="0" t="s">
        <v>7879</v>
      </c>
      <c r="I281" s="1" t="n">
        <v>400</v>
      </c>
      <c r="J281" s="9" t="s">
        <v>503</v>
      </c>
      <c r="M281" s="0"/>
    </row>
    <row r="282" customFormat="false" ht="12.75" hidden="true" customHeight="false" outlineLevel="0" collapsed="false">
      <c r="A282" s="0" t="s">
        <v>7880</v>
      </c>
      <c r="B282" s="3" t="n">
        <v>41296</v>
      </c>
      <c r="C282" s="0" t="s">
        <v>7881</v>
      </c>
      <c r="D282" s="0" t="n">
        <v>1</v>
      </c>
      <c r="E282" s="5" t="n">
        <v>1667</v>
      </c>
      <c r="F282" s="0" t="s">
        <v>7852</v>
      </c>
      <c r="G282" s="0" t="s">
        <v>700</v>
      </c>
      <c r="H282" s="0" t="s">
        <v>7873</v>
      </c>
      <c r="I282" s="1" t="n">
        <v>273</v>
      </c>
      <c r="J282" s="9" t="s">
        <v>503</v>
      </c>
      <c r="M282" s="0"/>
    </row>
    <row r="283" customFormat="false" ht="12.75" hidden="true" customHeight="false" outlineLevel="0" collapsed="false">
      <c r="A283" s="0" t="s">
        <v>7882</v>
      </c>
      <c r="B283" s="3" t="n">
        <v>41299</v>
      </c>
      <c r="C283" s="0" t="s">
        <v>7883</v>
      </c>
      <c r="D283" s="0" t="n">
        <v>1</v>
      </c>
      <c r="E283" s="5" t="n">
        <v>1668</v>
      </c>
      <c r="F283" s="0" t="s">
        <v>7852</v>
      </c>
      <c r="G283" s="0" t="s">
        <v>700</v>
      </c>
      <c r="H283" s="0" t="s">
        <v>7884</v>
      </c>
      <c r="I283" s="1" t="n">
        <v>400</v>
      </c>
      <c r="J283" s="9" t="s">
        <v>503</v>
      </c>
      <c r="M283" s="0"/>
    </row>
    <row r="284" customFormat="false" ht="12.75" hidden="true" customHeight="false" outlineLevel="0" collapsed="false">
      <c r="A284" s="0" t="s">
        <v>7885</v>
      </c>
      <c r="B284" s="3" t="n">
        <v>41299</v>
      </c>
      <c r="C284" s="0" t="s">
        <v>7886</v>
      </c>
      <c r="D284" s="0" t="n">
        <v>1</v>
      </c>
      <c r="E284" s="5" t="n">
        <v>1669</v>
      </c>
      <c r="F284" s="0" t="s">
        <v>7852</v>
      </c>
      <c r="G284" s="0" t="s">
        <v>700</v>
      </c>
      <c r="H284" s="0" t="s">
        <v>7755</v>
      </c>
      <c r="I284" s="1" t="n">
        <v>162</v>
      </c>
      <c r="J284" s="9" t="s">
        <v>503</v>
      </c>
      <c r="M284" s="0"/>
    </row>
    <row r="285" customFormat="false" ht="12.75" hidden="true" customHeight="false" outlineLevel="0" collapsed="false">
      <c r="A285" s="0" t="s">
        <v>7887</v>
      </c>
      <c r="B285" s="3" t="n">
        <v>41302</v>
      </c>
      <c r="C285" s="0" t="s">
        <v>7888</v>
      </c>
      <c r="D285" s="0" t="n">
        <v>1</v>
      </c>
      <c r="E285" s="5" t="n">
        <v>1670</v>
      </c>
      <c r="F285" s="0" t="s">
        <v>7852</v>
      </c>
      <c r="G285" s="0" t="s">
        <v>700</v>
      </c>
      <c r="H285" s="0" t="s">
        <v>7758</v>
      </c>
      <c r="I285" s="1" t="n">
        <v>168</v>
      </c>
      <c r="J285" s="9" t="s">
        <v>503</v>
      </c>
      <c r="M285" s="0"/>
    </row>
    <row r="286" customFormat="false" ht="12.75" hidden="true" customHeight="false" outlineLevel="0" collapsed="false">
      <c r="A286" s="0" t="s">
        <v>7889</v>
      </c>
      <c r="B286" s="3" t="n">
        <v>41302</v>
      </c>
      <c r="C286" s="0" t="s">
        <v>7890</v>
      </c>
      <c r="D286" s="0" t="n">
        <v>1</v>
      </c>
      <c r="E286" s="5" t="n">
        <v>1671</v>
      </c>
      <c r="F286" s="0" t="s">
        <v>7852</v>
      </c>
      <c r="G286" s="0" t="s">
        <v>700</v>
      </c>
      <c r="H286" s="0" t="s">
        <v>7891</v>
      </c>
      <c r="I286" s="1" t="n">
        <v>88</v>
      </c>
      <c r="J286" s="9" t="s">
        <v>503</v>
      </c>
      <c r="M286" s="0"/>
    </row>
    <row r="287" customFormat="false" ht="12.75" hidden="true" customHeight="false" outlineLevel="0" collapsed="false">
      <c r="A287" s="0" t="s">
        <v>7889</v>
      </c>
      <c r="B287" s="3" t="n">
        <v>41302</v>
      </c>
      <c r="C287" s="0" t="s">
        <v>7890</v>
      </c>
      <c r="D287" s="0" t="n">
        <v>1</v>
      </c>
      <c r="E287" s="5" t="n">
        <v>1671</v>
      </c>
      <c r="F287" s="0" t="s">
        <v>7852</v>
      </c>
      <c r="G287" s="0" t="s">
        <v>700</v>
      </c>
      <c r="H287" s="0" t="s">
        <v>7891</v>
      </c>
      <c r="I287" s="1" t="n">
        <v>88</v>
      </c>
      <c r="J287" s="9" t="s">
        <v>503</v>
      </c>
      <c r="M287" s="0"/>
    </row>
    <row r="288" customFormat="false" ht="12.75" hidden="true" customHeight="false" outlineLevel="0" collapsed="false">
      <c r="A288" s="0" t="s">
        <v>7889</v>
      </c>
      <c r="B288" s="3" t="n">
        <v>41302</v>
      </c>
      <c r="C288" s="0" t="s">
        <v>7890</v>
      </c>
      <c r="D288" s="0" t="n">
        <v>1</v>
      </c>
      <c r="E288" s="5" t="n">
        <v>1671</v>
      </c>
      <c r="F288" s="0" t="s">
        <v>7852</v>
      </c>
      <c r="G288" s="0" t="s">
        <v>700</v>
      </c>
      <c r="H288" s="0" t="s">
        <v>7891</v>
      </c>
      <c r="I288" s="1" t="n">
        <v>118</v>
      </c>
      <c r="J288" s="9" t="s">
        <v>503</v>
      </c>
      <c r="M288" s="0"/>
    </row>
    <row r="289" customFormat="false" ht="12.75" hidden="true" customHeight="false" outlineLevel="0" collapsed="false">
      <c r="A289" s="0" t="s">
        <v>7892</v>
      </c>
      <c r="B289" s="3" t="n">
        <v>41302</v>
      </c>
      <c r="C289" s="0" t="s">
        <v>7893</v>
      </c>
      <c r="D289" s="0" t="n">
        <v>1</v>
      </c>
      <c r="E289" s="5" t="n">
        <v>1672</v>
      </c>
      <c r="F289" s="0" t="s">
        <v>7852</v>
      </c>
      <c r="G289" s="0" t="s">
        <v>700</v>
      </c>
      <c r="H289" s="0" t="s">
        <v>7894</v>
      </c>
      <c r="I289" s="1" t="n">
        <v>80</v>
      </c>
      <c r="J289" s="9" t="s">
        <v>503</v>
      </c>
      <c r="M289" s="0"/>
    </row>
    <row r="290" customFormat="false" ht="12.75" hidden="true" customHeight="false" outlineLevel="0" collapsed="false">
      <c r="A290" s="0" t="s">
        <v>7895</v>
      </c>
      <c r="B290" s="3" t="n">
        <v>41303</v>
      </c>
      <c r="C290" s="0" t="n">
        <v>36839</v>
      </c>
      <c r="D290" s="0" t="n">
        <v>1</v>
      </c>
      <c r="E290" s="5" t="n">
        <v>1673</v>
      </c>
      <c r="F290" s="0" t="s">
        <v>7852</v>
      </c>
      <c r="G290" s="0" t="s">
        <v>2390</v>
      </c>
      <c r="H290" s="0" t="s">
        <v>7856</v>
      </c>
      <c r="I290" s="1" t="n">
        <v>200</v>
      </c>
      <c r="J290" s="9" t="s">
        <v>503</v>
      </c>
      <c r="M290" s="0"/>
    </row>
    <row r="291" customFormat="false" ht="12.75" hidden="true" customHeight="false" outlineLevel="0" collapsed="false">
      <c r="A291" s="0" t="s">
        <v>7896</v>
      </c>
      <c r="B291" s="3" t="n">
        <v>41305</v>
      </c>
      <c r="C291" s="0" t="s">
        <v>7897</v>
      </c>
      <c r="D291" s="0" t="n">
        <v>1</v>
      </c>
      <c r="E291" s="5" t="n">
        <v>1674</v>
      </c>
      <c r="F291" s="0" t="s">
        <v>7852</v>
      </c>
      <c r="G291" s="0" t="s">
        <v>2390</v>
      </c>
      <c r="H291" s="0" t="s">
        <v>7758</v>
      </c>
      <c r="I291" s="1" t="n">
        <v>378</v>
      </c>
      <c r="J291" s="9" t="s">
        <v>503</v>
      </c>
      <c r="M291" s="0"/>
    </row>
    <row r="292" customFormat="false" ht="12.75" hidden="true" customHeight="false" outlineLevel="0" collapsed="false">
      <c r="A292" s="0" t="s">
        <v>7898</v>
      </c>
      <c r="B292" s="3" t="n">
        <v>41305</v>
      </c>
      <c r="C292" s="0" t="s">
        <v>7899</v>
      </c>
      <c r="D292" s="0" t="n">
        <v>1</v>
      </c>
      <c r="E292" s="5" t="n">
        <v>1678</v>
      </c>
      <c r="F292" s="0" t="s">
        <v>7852</v>
      </c>
      <c r="G292" s="0" t="s">
        <v>700</v>
      </c>
      <c r="H292" s="0" t="s">
        <v>7856</v>
      </c>
      <c r="I292" s="1" t="n">
        <v>1000</v>
      </c>
      <c r="J292" s="9" t="s">
        <v>503</v>
      </c>
      <c r="M292" s="0"/>
    </row>
    <row r="293" customFormat="false" ht="12.75" hidden="false" customHeight="false" outlineLevel="0" collapsed="false">
      <c r="A293" s="0" t="s">
        <v>7900</v>
      </c>
      <c r="B293" s="3" t="n">
        <v>41276</v>
      </c>
      <c r="C293" s="0" t="s">
        <v>7901</v>
      </c>
      <c r="D293" s="0" t="n">
        <v>1</v>
      </c>
      <c r="E293" s="5" t="s">
        <v>7902</v>
      </c>
      <c r="F293" s="0" t="s">
        <v>2384</v>
      </c>
      <c r="G293" s="0" t="s">
        <v>2385</v>
      </c>
      <c r="H293" s="0" t="s">
        <v>7903</v>
      </c>
      <c r="I293" s="14" t="n">
        <v>75000</v>
      </c>
      <c r="M293" s="1" t="n">
        <f aca="false">+I293*0.16</f>
        <v>12000</v>
      </c>
    </row>
    <row r="294" customFormat="false" ht="12.75" hidden="false" customHeight="false" outlineLevel="0" collapsed="false">
      <c r="A294" s="0" t="s">
        <v>7904</v>
      </c>
      <c r="B294" s="3" t="n">
        <v>41276</v>
      </c>
      <c r="C294" s="0" t="s">
        <v>7905</v>
      </c>
      <c r="D294" s="0" t="n">
        <v>1</v>
      </c>
      <c r="E294" s="5" t="s">
        <v>7906</v>
      </c>
      <c r="F294" s="0" t="s">
        <v>2384</v>
      </c>
      <c r="G294" s="0" t="s">
        <v>2385</v>
      </c>
      <c r="H294" s="0" t="s">
        <v>7907</v>
      </c>
      <c r="I294" s="14" t="n">
        <v>10187.16</v>
      </c>
      <c r="M294" s="1" t="n">
        <f aca="false">+I294*0.16</f>
        <v>1629.9456</v>
      </c>
    </row>
    <row r="295" customFormat="false" ht="12.75" hidden="true" customHeight="false" outlineLevel="0" collapsed="false">
      <c r="A295" s="0" t="s">
        <v>7908</v>
      </c>
      <c r="B295" s="3" t="n">
        <v>41277</v>
      </c>
      <c r="C295" s="0" t="s">
        <v>7909</v>
      </c>
      <c r="D295" s="0" t="n">
        <v>1</v>
      </c>
      <c r="E295" s="5" t="s">
        <v>7910</v>
      </c>
      <c r="F295" s="0" t="s">
        <v>2384</v>
      </c>
      <c r="G295" s="0" t="s">
        <v>2390</v>
      </c>
      <c r="H295" s="0" t="s">
        <v>7911</v>
      </c>
      <c r="I295" s="1" t="n">
        <v>640</v>
      </c>
      <c r="J295" s="9" t="s">
        <v>503</v>
      </c>
      <c r="M295" s="1" t="n">
        <f aca="false">+I295*0.16</f>
        <v>102.4</v>
      </c>
    </row>
    <row r="296" customFormat="false" ht="12.75" hidden="false" customHeight="false" outlineLevel="0" collapsed="false">
      <c r="A296" s="0" t="s">
        <v>7912</v>
      </c>
      <c r="B296" s="3" t="n">
        <v>41283</v>
      </c>
      <c r="C296" s="0" t="s">
        <v>7913</v>
      </c>
      <c r="D296" s="0" t="n">
        <v>1</v>
      </c>
      <c r="E296" s="5" t="s">
        <v>7914</v>
      </c>
      <c r="F296" s="0" t="s">
        <v>2384</v>
      </c>
      <c r="G296" s="0" t="s">
        <v>2385</v>
      </c>
      <c r="H296" s="0" t="s">
        <v>7915</v>
      </c>
      <c r="I296" s="14" t="n">
        <v>307.7</v>
      </c>
      <c r="M296" s="1" t="n">
        <f aca="false">+I296*0.16</f>
        <v>49.232</v>
      </c>
    </row>
    <row r="297" customFormat="false" ht="12.75" hidden="false" customHeight="false" outlineLevel="0" collapsed="false">
      <c r="A297" s="0" t="s">
        <v>7916</v>
      </c>
      <c r="B297" s="3" t="n">
        <v>41283</v>
      </c>
      <c r="C297" s="0" t="s">
        <v>7917</v>
      </c>
      <c r="D297" s="0" t="n">
        <v>1</v>
      </c>
      <c r="E297" s="5" t="s">
        <v>7918</v>
      </c>
      <c r="F297" s="0" t="s">
        <v>2384</v>
      </c>
      <c r="G297" s="0" t="s">
        <v>2385</v>
      </c>
      <c r="H297" s="0" t="s">
        <v>7919</v>
      </c>
      <c r="I297" s="14" t="n">
        <v>3728.33</v>
      </c>
      <c r="M297" s="1" t="n">
        <f aca="false">+I297*0.16</f>
        <v>596.5328</v>
      </c>
    </row>
    <row r="298" customFormat="false" ht="12.75" hidden="false" customHeight="false" outlineLevel="0" collapsed="false">
      <c r="A298" s="0" t="s">
        <v>7920</v>
      </c>
      <c r="B298" s="3" t="n">
        <v>41283</v>
      </c>
      <c r="C298" s="0" t="s">
        <v>7921</v>
      </c>
      <c r="D298" s="0" t="n">
        <v>1</v>
      </c>
      <c r="E298" s="5" t="s">
        <v>7922</v>
      </c>
      <c r="F298" s="0" t="s">
        <v>2384</v>
      </c>
      <c r="G298" s="0" t="s">
        <v>2385</v>
      </c>
      <c r="H298" s="0" t="s">
        <v>7923</v>
      </c>
      <c r="I298" s="14" t="n">
        <v>1377.42</v>
      </c>
      <c r="M298" s="1" t="n">
        <f aca="false">+I298*0.16</f>
        <v>220.3872</v>
      </c>
    </row>
    <row r="299" customFormat="false" ht="12.75" hidden="true" customHeight="false" outlineLevel="0" collapsed="false">
      <c r="A299" s="0" t="s">
        <v>7924</v>
      </c>
      <c r="B299" s="3" t="n">
        <v>41285</v>
      </c>
      <c r="C299" s="0" t="s">
        <v>7925</v>
      </c>
      <c r="D299" s="0" t="n">
        <v>1</v>
      </c>
      <c r="E299" s="5" t="s">
        <v>7926</v>
      </c>
      <c r="F299" s="0" t="s">
        <v>2384</v>
      </c>
      <c r="G299" s="0" t="s">
        <v>2390</v>
      </c>
      <c r="H299" s="0" t="s">
        <v>7927</v>
      </c>
      <c r="I299" s="1" t="n">
        <v>438.72</v>
      </c>
      <c r="J299" s="9" t="s">
        <v>503</v>
      </c>
      <c r="M299" s="1" t="n">
        <f aca="false">+I299*0.16</f>
        <v>70.1952</v>
      </c>
    </row>
    <row r="300" customFormat="false" ht="12.75" hidden="false" customHeight="false" outlineLevel="0" collapsed="false">
      <c r="A300" s="0" t="s">
        <v>7928</v>
      </c>
      <c r="B300" s="3" t="n">
        <v>41285</v>
      </c>
      <c r="C300" s="0" t="s">
        <v>7929</v>
      </c>
      <c r="D300" s="0" t="n">
        <v>1</v>
      </c>
      <c r="E300" s="5" t="s">
        <v>7930</v>
      </c>
      <c r="F300" s="0" t="s">
        <v>2384</v>
      </c>
      <c r="G300" s="0" t="s">
        <v>2385</v>
      </c>
      <c r="H300" s="0" t="s">
        <v>7931</v>
      </c>
      <c r="K300" s="15" t="n">
        <v>63622.2</v>
      </c>
      <c r="M300" s="1" t="n">
        <f aca="false">+I300*0.16</f>
        <v>0</v>
      </c>
    </row>
    <row r="301" customFormat="false" ht="12.75" hidden="false" customHeight="false" outlineLevel="0" collapsed="false">
      <c r="A301" s="0" t="s">
        <v>7928</v>
      </c>
      <c r="B301" s="3" t="n">
        <v>41285</v>
      </c>
      <c r="C301" s="0" t="s">
        <v>7929</v>
      </c>
      <c r="D301" s="0" t="n">
        <v>1</v>
      </c>
      <c r="E301" s="5" t="s">
        <v>7930</v>
      </c>
      <c r="F301" s="0" t="s">
        <v>2384</v>
      </c>
      <c r="G301" s="0" t="s">
        <v>2385</v>
      </c>
      <c r="H301" s="0" t="s">
        <v>7931</v>
      </c>
      <c r="I301" s="14" t="n">
        <v>2577.59</v>
      </c>
      <c r="M301" s="14" t="n">
        <f aca="false">+I301*0.16</f>
        <v>412.4144</v>
      </c>
    </row>
    <row r="302" customFormat="false" ht="12.75" hidden="false" customHeight="false" outlineLevel="0" collapsed="false">
      <c r="A302" s="0" t="s">
        <v>7928</v>
      </c>
      <c r="B302" s="3" t="n">
        <v>41285</v>
      </c>
      <c r="C302" s="0" t="s">
        <v>7929</v>
      </c>
      <c r="D302" s="0" t="n">
        <v>1</v>
      </c>
      <c r="E302" s="5" t="s">
        <v>7930</v>
      </c>
      <c r="F302" s="0" t="s">
        <v>2384</v>
      </c>
      <c r="G302" s="0" t="s">
        <v>2385</v>
      </c>
      <c r="H302" s="0" t="s">
        <v>7931</v>
      </c>
      <c r="I302" s="14" t="n">
        <v>16235.65</v>
      </c>
      <c r="M302" s="14" t="n">
        <f aca="false">+I302*0.16</f>
        <v>2597.704</v>
      </c>
    </row>
    <row r="303" customFormat="false" ht="12.75" hidden="false" customHeight="false" outlineLevel="0" collapsed="false">
      <c r="A303" s="0" t="s">
        <v>7928</v>
      </c>
      <c r="B303" s="3" t="n">
        <v>41285</v>
      </c>
      <c r="C303" s="0" t="s">
        <v>7929</v>
      </c>
      <c r="D303" s="0" t="n">
        <v>1</v>
      </c>
      <c r="E303" s="5" t="s">
        <v>7930</v>
      </c>
      <c r="F303" s="0" t="s">
        <v>2384</v>
      </c>
      <c r="G303" s="0" t="s">
        <v>2385</v>
      </c>
      <c r="H303" s="0" t="s">
        <v>7931</v>
      </c>
      <c r="I303" s="14" t="n">
        <v>18009.56</v>
      </c>
      <c r="M303" s="14" t="n">
        <f aca="false">+I303*0.16</f>
        <v>2881.5296</v>
      </c>
    </row>
    <row r="304" customFormat="false" ht="12.75" hidden="false" customHeight="false" outlineLevel="0" collapsed="false">
      <c r="A304" s="0" t="s">
        <v>7928</v>
      </c>
      <c r="B304" s="3" t="n">
        <v>41285</v>
      </c>
      <c r="C304" s="0" t="s">
        <v>7929</v>
      </c>
      <c r="D304" s="0" t="n">
        <v>1</v>
      </c>
      <c r="E304" s="5" t="s">
        <v>7930</v>
      </c>
      <c r="F304" s="0" t="s">
        <v>2384</v>
      </c>
      <c r="G304" s="0" t="s">
        <v>2385</v>
      </c>
      <c r="H304" s="0" t="s">
        <v>7931</v>
      </c>
      <c r="I304" s="14" t="n">
        <v>42623.08</v>
      </c>
      <c r="M304" s="14" t="n">
        <f aca="false">+I304*0.16</f>
        <v>6819.6928</v>
      </c>
    </row>
    <row r="305" customFormat="false" ht="12.75" hidden="false" customHeight="false" outlineLevel="0" collapsed="false">
      <c r="A305" s="0" t="s">
        <v>7928</v>
      </c>
      <c r="B305" s="3" t="n">
        <v>41285</v>
      </c>
      <c r="C305" s="0" t="s">
        <v>7929</v>
      </c>
      <c r="D305" s="0" t="n">
        <v>1</v>
      </c>
      <c r="E305" s="5" t="s">
        <v>7930</v>
      </c>
      <c r="F305" s="0" t="s">
        <v>2384</v>
      </c>
      <c r="G305" s="0" t="s">
        <v>2385</v>
      </c>
      <c r="H305" s="0" t="s">
        <v>7931</v>
      </c>
      <c r="I305" s="14" t="n">
        <v>77062.64</v>
      </c>
      <c r="M305" s="14" t="n">
        <f aca="false">+I305*0.16</f>
        <v>12330.0224</v>
      </c>
    </row>
    <row r="306" customFormat="false" ht="12.75" hidden="false" customHeight="false" outlineLevel="0" collapsed="false">
      <c r="A306" s="0" t="s">
        <v>7932</v>
      </c>
      <c r="B306" s="3" t="n">
        <v>41285</v>
      </c>
      <c r="C306" s="0" t="s">
        <v>7933</v>
      </c>
      <c r="D306" s="0" t="n">
        <v>1</v>
      </c>
      <c r="E306" s="5" t="s">
        <v>7934</v>
      </c>
      <c r="F306" s="0" t="s">
        <v>2384</v>
      </c>
      <c r="G306" s="0" t="s">
        <v>2385</v>
      </c>
      <c r="H306" s="0" t="s">
        <v>7931</v>
      </c>
      <c r="I306" s="14" t="n">
        <v>3077.33</v>
      </c>
      <c r="M306" s="1" t="n">
        <f aca="false">+I306*0.16</f>
        <v>492.3728</v>
      </c>
    </row>
    <row r="307" customFormat="false" ht="12.75" hidden="true" customHeight="false" outlineLevel="0" collapsed="false">
      <c r="A307" s="0" t="s">
        <v>7935</v>
      </c>
      <c r="B307" s="3" t="n">
        <v>41285</v>
      </c>
      <c r="C307" s="0" t="s">
        <v>7933</v>
      </c>
      <c r="D307" s="0" t="n">
        <v>1</v>
      </c>
      <c r="E307" s="5" t="s">
        <v>7936</v>
      </c>
      <c r="F307" s="0" t="s">
        <v>2384</v>
      </c>
      <c r="G307" s="0" t="s">
        <v>2385</v>
      </c>
      <c r="H307" s="0" t="s">
        <v>7931</v>
      </c>
      <c r="I307" s="1" t="n">
        <v>7294.11</v>
      </c>
      <c r="J307" s="9" t="s">
        <v>503</v>
      </c>
      <c r="M307" s="1" t="n">
        <f aca="false">+I307*0.16</f>
        <v>1167.0576</v>
      </c>
    </row>
    <row r="308" customFormat="false" ht="12.75" hidden="true" customHeight="false" outlineLevel="0" collapsed="false">
      <c r="A308" s="0" t="s">
        <v>7937</v>
      </c>
      <c r="B308" s="3" t="n">
        <v>41286</v>
      </c>
      <c r="C308" s="0" t="s">
        <v>7909</v>
      </c>
      <c r="D308" s="0" t="n">
        <v>1</v>
      </c>
      <c r="E308" s="5" t="s">
        <v>7910</v>
      </c>
      <c r="F308" s="0" t="s">
        <v>2384</v>
      </c>
      <c r="G308" s="0" t="s">
        <v>2390</v>
      </c>
      <c r="H308" s="0" t="s">
        <v>7938</v>
      </c>
      <c r="K308" s="1" t="n">
        <v>640</v>
      </c>
      <c r="L308" s="9" t="s">
        <v>503</v>
      </c>
      <c r="M308" s="1" t="n">
        <f aca="false">+I308*0.16</f>
        <v>0</v>
      </c>
    </row>
    <row r="309" customFormat="false" ht="12.75" hidden="false" customHeight="false" outlineLevel="0" collapsed="false">
      <c r="A309" s="0" t="s">
        <v>7939</v>
      </c>
      <c r="B309" s="3" t="n">
        <v>41288</v>
      </c>
      <c r="C309" s="0" t="s">
        <v>7940</v>
      </c>
      <c r="D309" s="0" t="n">
        <v>1</v>
      </c>
      <c r="E309" s="5" t="s">
        <v>7941</v>
      </c>
      <c r="F309" s="0" t="s">
        <v>2384</v>
      </c>
      <c r="G309" s="0" t="s">
        <v>2385</v>
      </c>
      <c r="H309" s="0" t="s">
        <v>7942</v>
      </c>
      <c r="I309" s="14" t="n">
        <v>2615.38</v>
      </c>
      <c r="M309" s="1" t="n">
        <f aca="false">+I309*0.16</f>
        <v>418.4608</v>
      </c>
    </row>
    <row r="310" customFormat="false" ht="12.75" hidden="false" customHeight="false" outlineLevel="0" collapsed="false">
      <c r="A310" s="0" t="s">
        <v>7943</v>
      </c>
      <c r="B310" s="3" t="n">
        <v>41288</v>
      </c>
      <c r="C310" s="0" t="s">
        <v>7944</v>
      </c>
      <c r="D310" s="0" t="n">
        <v>1</v>
      </c>
      <c r="E310" s="5" t="s">
        <v>7945</v>
      </c>
      <c r="F310" s="0" t="s">
        <v>2384</v>
      </c>
      <c r="G310" s="0" t="s">
        <v>2385</v>
      </c>
      <c r="H310" s="0" t="s">
        <v>7946</v>
      </c>
      <c r="I310" s="14" t="n">
        <v>8581.29</v>
      </c>
      <c r="M310" s="1" t="n">
        <f aca="false">+I310*0.16</f>
        <v>1373.0064</v>
      </c>
    </row>
    <row r="311" customFormat="false" ht="12.75" hidden="false" customHeight="false" outlineLevel="0" collapsed="false">
      <c r="A311" s="0" t="s">
        <v>7947</v>
      </c>
      <c r="B311" s="3" t="n">
        <v>41288</v>
      </c>
      <c r="C311" s="0" t="s">
        <v>7948</v>
      </c>
      <c r="D311" s="0" t="n">
        <v>1</v>
      </c>
      <c r="E311" s="5" t="s">
        <v>7949</v>
      </c>
      <c r="F311" s="0" t="s">
        <v>2384</v>
      </c>
      <c r="G311" s="0" t="s">
        <v>2385</v>
      </c>
      <c r="H311" s="0" t="s">
        <v>7950</v>
      </c>
      <c r="I311" s="14" t="n">
        <v>6851.73</v>
      </c>
      <c r="M311" s="1" t="n">
        <f aca="false">+I311*0.16</f>
        <v>1096.2768</v>
      </c>
    </row>
    <row r="312" customFormat="false" ht="12.75" hidden="false" customHeight="false" outlineLevel="0" collapsed="false">
      <c r="A312" s="0" t="s">
        <v>7951</v>
      </c>
      <c r="B312" s="3" t="n">
        <v>41288</v>
      </c>
      <c r="C312" s="0" t="s">
        <v>7952</v>
      </c>
      <c r="D312" s="0" t="n">
        <v>1</v>
      </c>
      <c r="E312" s="5" t="s">
        <v>7953</v>
      </c>
      <c r="F312" s="0" t="s">
        <v>2384</v>
      </c>
      <c r="G312" s="0" t="s">
        <v>2385</v>
      </c>
      <c r="H312" s="0" t="s">
        <v>7954</v>
      </c>
      <c r="I312" s="14" t="n">
        <v>4597.51</v>
      </c>
      <c r="M312" s="1" t="n">
        <f aca="false">+I312*0.16</f>
        <v>735.6016</v>
      </c>
    </row>
    <row r="313" customFormat="false" ht="12.75" hidden="false" customHeight="false" outlineLevel="0" collapsed="false">
      <c r="A313" s="0" t="s">
        <v>7955</v>
      </c>
      <c r="B313" s="3" t="n">
        <v>41288</v>
      </c>
      <c r="C313" s="0" t="s">
        <v>7956</v>
      </c>
      <c r="D313" s="0" t="n">
        <v>1</v>
      </c>
      <c r="E313" s="5" t="s">
        <v>7957</v>
      </c>
      <c r="F313" s="0" t="s">
        <v>2384</v>
      </c>
      <c r="G313" s="0" t="s">
        <v>2385</v>
      </c>
      <c r="H313" s="0" t="s">
        <v>7958</v>
      </c>
      <c r="I313" s="14" t="n">
        <v>7902.77</v>
      </c>
      <c r="M313" s="1" t="n">
        <f aca="false">+I313*0.16</f>
        <v>1264.4432</v>
      </c>
    </row>
    <row r="314" customFormat="false" ht="12.75" hidden="false" customHeight="false" outlineLevel="0" collapsed="false">
      <c r="A314" s="0" t="s">
        <v>7959</v>
      </c>
      <c r="B314" s="3" t="n">
        <v>41288</v>
      </c>
      <c r="C314" s="0" t="s">
        <v>7960</v>
      </c>
      <c r="D314" s="0" t="n">
        <v>1</v>
      </c>
      <c r="E314" s="5" t="s">
        <v>7961</v>
      </c>
      <c r="F314" s="0" t="s">
        <v>2384</v>
      </c>
      <c r="G314" s="0" t="s">
        <v>2385</v>
      </c>
      <c r="H314" s="0" t="s">
        <v>7962</v>
      </c>
      <c r="I314" s="14" t="n">
        <v>1084.03</v>
      </c>
      <c r="M314" s="1" t="n">
        <f aca="false">+I314*0.16</f>
        <v>173.4448</v>
      </c>
    </row>
    <row r="315" customFormat="false" ht="12.75" hidden="false" customHeight="false" outlineLevel="0" collapsed="false">
      <c r="A315" s="0" t="s">
        <v>7963</v>
      </c>
      <c r="B315" s="3" t="n">
        <v>41288</v>
      </c>
      <c r="C315" s="0" t="s">
        <v>7964</v>
      </c>
      <c r="D315" s="0" t="n">
        <v>1</v>
      </c>
      <c r="E315" s="5" t="s">
        <v>7965</v>
      </c>
      <c r="F315" s="0" t="s">
        <v>2384</v>
      </c>
      <c r="G315" s="0" t="s">
        <v>2385</v>
      </c>
      <c r="H315" s="0" t="s">
        <v>7966</v>
      </c>
      <c r="I315" s="14" t="n">
        <v>2248.13</v>
      </c>
      <c r="M315" s="1" t="n">
        <f aca="false">+I315*0.16</f>
        <v>359.7008</v>
      </c>
    </row>
    <row r="316" customFormat="false" ht="12.75" hidden="false" customHeight="false" outlineLevel="0" collapsed="false">
      <c r="A316" s="0" t="s">
        <v>7967</v>
      </c>
      <c r="B316" s="3" t="n">
        <v>41288</v>
      </c>
      <c r="C316" s="0" t="s">
        <v>7968</v>
      </c>
      <c r="D316" s="0" t="n">
        <v>1</v>
      </c>
      <c r="E316" s="5" t="s">
        <v>7969</v>
      </c>
      <c r="F316" s="0" t="s">
        <v>2384</v>
      </c>
      <c r="G316" s="0" t="s">
        <v>2385</v>
      </c>
      <c r="H316" s="0" t="s">
        <v>7970</v>
      </c>
      <c r="I316" s="14" t="n">
        <v>2168.53</v>
      </c>
      <c r="M316" s="1" t="n">
        <f aca="false">+I316*0.16</f>
        <v>346.9648</v>
      </c>
    </row>
    <row r="317" customFormat="false" ht="12.75" hidden="false" customHeight="false" outlineLevel="0" collapsed="false">
      <c r="A317" s="0" t="s">
        <v>7971</v>
      </c>
      <c r="B317" s="3" t="n">
        <v>41288</v>
      </c>
      <c r="C317" s="0" t="s">
        <v>7972</v>
      </c>
      <c r="D317" s="0" t="n">
        <v>1</v>
      </c>
      <c r="E317" s="5" t="s">
        <v>7973</v>
      </c>
      <c r="F317" s="0" t="s">
        <v>2384</v>
      </c>
      <c r="G317" s="0" t="s">
        <v>2385</v>
      </c>
      <c r="H317" s="0" t="s">
        <v>7974</v>
      </c>
      <c r="I317" s="14" t="n">
        <v>5004.11</v>
      </c>
      <c r="M317" s="1" t="n">
        <f aca="false">+I317*0.16</f>
        <v>800.6576</v>
      </c>
    </row>
    <row r="318" customFormat="false" ht="12.75" hidden="false" customHeight="false" outlineLevel="0" collapsed="false">
      <c r="A318" s="0" t="s">
        <v>7975</v>
      </c>
      <c r="B318" s="3" t="n">
        <v>41288</v>
      </c>
      <c r="C318" s="0" t="s">
        <v>7976</v>
      </c>
      <c r="D318" s="0" t="n">
        <v>1</v>
      </c>
      <c r="E318" s="5" t="s">
        <v>7977</v>
      </c>
      <c r="F318" s="0" t="s">
        <v>2384</v>
      </c>
      <c r="G318" s="0" t="s">
        <v>2385</v>
      </c>
      <c r="H318" s="0" t="s">
        <v>7978</v>
      </c>
      <c r="I318" s="14" t="n">
        <v>2594.5</v>
      </c>
      <c r="M318" s="14" t="n">
        <f aca="false">+I318*0.16</f>
        <v>415.12</v>
      </c>
    </row>
    <row r="319" customFormat="false" ht="12.75" hidden="false" customHeight="false" outlineLevel="0" collapsed="false">
      <c r="A319" s="0" t="s">
        <v>7979</v>
      </c>
      <c r="B319" s="3" t="n">
        <v>41288</v>
      </c>
      <c r="C319" s="0" t="s">
        <v>7980</v>
      </c>
      <c r="D319" s="0" t="n">
        <v>1</v>
      </c>
      <c r="E319" s="5" t="s">
        <v>7981</v>
      </c>
      <c r="F319" s="0" t="s">
        <v>2384</v>
      </c>
      <c r="G319" s="0" t="s">
        <v>2385</v>
      </c>
      <c r="H319" s="0" t="s">
        <v>7982</v>
      </c>
      <c r="I319" s="14" t="n">
        <v>8724.64</v>
      </c>
      <c r="M319" s="14" t="n">
        <f aca="false">+I319*0.16</f>
        <v>1395.9424</v>
      </c>
    </row>
    <row r="320" customFormat="false" ht="12.75" hidden="false" customHeight="false" outlineLevel="0" collapsed="false">
      <c r="A320" s="0" t="s">
        <v>7983</v>
      </c>
      <c r="B320" s="3" t="n">
        <v>41288</v>
      </c>
      <c r="C320" s="0" t="s">
        <v>7984</v>
      </c>
      <c r="D320" s="0" t="n">
        <v>1</v>
      </c>
      <c r="E320" s="5" t="s">
        <v>7985</v>
      </c>
      <c r="F320" s="0" t="s">
        <v>2384</v>
      </c>
      <c r="G320" s="0" t="s">
        <v>2385</v>
      </c>
      <c r="H320" s="0" t="s">
        <v>7986</v>
      </c>
      <c r="I320" s="14" t="n">
        <v>1861.67</v>
      </c>
      <c r="M320" s="14" t="n">
        <f aca="false">+I320*0.16</f>
        <v>297.8672</v>
      </c>
    </row>
    <row r="321" customFormat="false" ht="12.75" hidden="false" customHeight="false" outlineLevel="0" collapsed="false">
      <c r="A321" s="0" t="s">
        <v>7987</v>
      </c>
      <c r="B321" s="3" t="n">
        <v>41288</v>
      </c>
      <c r="C321" s="0" t="s">
        <v>7988</v>
      </c>
      <c r="D321" s="0" t="n">
        <v>1</v>
      </c>
      <c r="E321" s="5" t="s">
        <v>7989</v>
      </c>
      <c r="F321" s="0" t="s">
        <v>2384</v>
      </c>
      <c r="G321" s="0" t="s">
        <v>2385</v>
      </c>
      <c r="H321" s="0" t="s">
        <v>7990</v>
      </c>
      <c r="I321" s="14" t="n">
        <v>2421.44</v>
      </c>
      <c r="M321" s="14" t="n">
        <f aca="false">+I321*0.16</f>
        <v>387.4304</v>
      </c>
    </row>
    <row r="322" customFormat="false" ht="12.75" hidden="false" customHeight="false" outlineLevel="0" collapsed="false">
      <c r="A322" s="0" t="s">
        <v>7991</v>
      </c>
      <c r="B322" s="3" t="n">
        <v>41288</v>
      </c>
      <c r="C322" s="0" t="s">
        <v>7992</v>
      </c>
      <c r="D322" s="0" t="n">
        <v>1</v>
      </c>
      <c r="E322" s="5" t="s">
        <v>7993</v>
      </c>
      <c r="F322" s="0" t="s">
        <v>2384</v>
      </c>
      <c r="G322" s="0" t="s">
        <v>2385</v>
      </c>
      <c r="H322" s="0" t="s">
        <v>7994</v>
      </c>
      <c r="I322" s="14" t="n">
        <v>8693.96</v>
      </c>
      <c r="M322" s="14" t="n">
        <f aca="false">+I322*0.16</f>
        <v>1391.0336</v>
      </c>
    </row>
    <row r="323" customFormat="false" ht="12.75" hidden="false" customHeight="false" outlineLevel="0" collapsed="false">
      <c r="A323" s="0" t="s">
        <v>7991</v>
      </c>
      <c r="B323" s="3" t="n">
        <v>41288</v>
      </c>
      <c r="C323" s="0" t="s">
        <v>7992</v>
      </c>
      <c r="D323" s="0" t="n">
        <v>1</v>
      </c>
      <c r="E323" s="5" t="s">
        <v>7993</v>
      </c>
      <c r="F323" s="0" t="s">
        <v>2384</v>
      </c>
      <c r="G323" s="0" t="s">
        <v>2385</v>
      </c>
      <c r="H323" s="0" t="s">
        <v>7994</v>
      </c>
      <c r="I323" s="14" t="n">
        <v>12409.32</v>
      </c>
      <c r="M323" s="14" t="n">
        <f aca="false">+I323*0.16</f>
        <v>1985.4912</v>
      </c>
    </row>
    <row r="324" customFormat="false" ht="12.75" hidden="false" customHeight="false" outlineLevel="0" collapsed="false">
      <c r="A324" s="0" t="s">
        <v>7991</v>
      </c>
      <c r="B324" s="3" t="n">
        <v>41288</v>
      </c>
      <c r="C324" s="0" t="s">
        <v>7992</v>
      </c>
      <c r="D324" s="0" t="n">
        <v>1</v>
      </c>
      <c r="E324" s="5" t="s">
        <v>7993</v>
      </c>
      <c r="F324" s="0" t="s">
        <v>2384</v>
      </c>
      <c r="G324" s="0" t="s">
        <v>2385</v>
      </c>
      <c r="H324" s="0" t="s">
        <v>7994</v>
      </c>
      <c r="I324" s="14" t="n">
        <v>15408.83</v>
      </c>
      <c r="M324" s="14" t="n">
        <f aca="false">+I324*0.16</f>
        <v>2465.4128</v>
      </c>
    </row>
    <row r="325" customFormat="false" ht="12.75" hidden="false" customHeight="false" outlineLevel="0" collapsed="false">
      <c r="A325" s="0" t="s">
        <v>7991</v>
      </c>
      <c r="B325" s="3" t="n">
        <v>41288</v>
      </c>
      <c r="C325" s="0" t="s">
        <v>7992</v>
      </c>
      <c r="D325" s="0" t="n">
        <v>1</v>
      </c>
      <c r="E325" s="5" t="s">
        <v>7993</v>
      </c>
      <c r="F325" s="0" t="s">
        <v>2384</v>
      </c>
      <c r="G325" s="0" t="s">
        <v>2385</v>
      </c>
      <c r="H325" s="0" t="s">
        <v>7994</v>
      </c>
      <c r="I325" s="14" t="n">
        <v>60162.82</v>
      </c>
      <c r="M325" s="14" t="n">
        <f aca="false">+I325*0.16</f>
        <v>9626.0512</v>
      </c>
    </row>
    <row r="326" customFormat="false" ht="12.75" hidden="false" customHeight="false" outlineLevel="0" collapsed="false">
      <c r="A326" s="0" t="s">
        <v>7991</v>
      </c>
      <c r="B326" s="3" t="n">
        <v>41288</v>
      </c>
      <c r="C326" s="0" t="s">
        <v>7992</v>
      </c>
      <c r="D326" s="0" t="n">
        <v>1</v>
      </c>
      <c r="E326" s="5" t="s">
        <v>7993</v>
      </c>
      <c r="F326" s="0" t="s">
        <v>2384</v>
      </c>
      <c r="G326" s="0" t="s">
        <v>2385</v>
      </c>
      <c r="H326" s="0" t="s">
        <v>7994</v>
      </c>
      <c r="I326" s="14" t="n">
        <v>64920.99</v>
      </c>
      <c r="M326" s="14" t="n">
        <f aca="false">+I326*0.16</f>
        <v>10387.3584</v>
      </c>
    </row>
    <row r="327" customFormat="false" ht="12.75" hidden="false" customHeight="false" outlineLevel="0" collapsed="false">
      <c r="A327" s="0" t="s">
        <v>7991</v>
      </c>
      <c r="B327" s="3" t="n">
        <v>41288</v>
      </c>
      <c r="C327" s="0" t="s">
        <v>7992</v>
      </c>
      <c r="D327" s="0" t="n">
        <v>1</v>
      </c>
      <c r="E327" s="5" t="s">
        <v>7993</v>
      </c>
      <c r="F327" s="0" t="s">
        <v>2384</v>
      </c>
      <c r="G327" s="0" t="s">
        <v>2385</v>
      </c>
      <c r="H327" s="0" t="s">
        <v>7994</v>
      </c>
      <c r="I327" s="14" t="n">
        <v>112305.21</v>
      </c>
      <c r="M327" s="14" t="n">
        <f aca="false">+I327*0.16</f>
        <v>17968.8336</v>
      </c>
    </row>
    <row r="328" customFormat="false" ht="12.75" hidden="false" customHeight="false" outlineLevel="0" collapsed="false">
      <c r="A328" s="0" t="s">
        <v>7995</v>
      </c>
      <c r="B328" s="3" t="n">
        <v>41288</v>
      </c>
      <c r="C328" s="0" t="s">
        <v>7996</v>
      </c>
      <c r="D328" s="0" t="n">
        <v>1</v>
      </c>
      <c r="E328" s="5" t="s">
        <v>7997</v>
      </c>
      <c r="F328" s="0" t="s">
        <v>2384</v>
      </c>
      <c r="G328" s="0" t="s">
        <v>2385</v>
      </c>
      <c r="H328" s="0" t="s">
        <v>7994</v>
      </c>
      <c r="I328" s="14" t="n">
        <v>12375.18</v>
      </c>
      <c r="M328" s="1" t="n">
        <f aca="false">+I328*0.16</f>
        <v>1980.0288</v>
      </c>
    </row>
    <row r="329" customFormat="false" ht="12.75" hidden="true" customHeight="false" outlineLevel="0" collapsed="false">
      <c r="A329" s="0" t="s">
        <v>7998</v>
      </c>
      <c r="B329" s="3" t="n">
        <v>41288</v>
      </c>
      <c r="C329" s="0" t="s">
        <v>7992</v>
      </c>
      <c r="D329" s="0" t="n">
        <v>1</v>
      </c>
      <c r="E329" s="5" t="s">
        <v>7999</v>
      </c>
      <c r="F329" s="0" t="s">
        <v>2384</v>
      </c>
      <c r="G329" s="0" t="s">
        <v>2385</v>
      </c>
      <c r="H329" s="0" t="s">
        <v>7994</v>
      </c>
      <c r="I329" s="1" t="n">
        <v>3016.61</v>
      </c>
      <c r="J329" s="9" t="s">
        <v>503</v>
      </c>
      <c r="M329" s="1" t="n">
        <f aca="false">+I329*0.16</f>
        <v>482.6576</v>
      </c>
    </row>
    <row r="330" customFormat="false" ht="12.75" hidden="false" customHeight="false" outlineLevel="0" collapsed="false">
      <c r="A330" s="0" t="s">
        <v>8000</v>
      </c>
      <c r="B330" s="3" t="n">
        <v>41290</v>
      </c>
      <c r="C330" s="0" t="s">
        <v>8001</v>
      </c>
      <c r="D330" s="0" t="n">
        <v>1</v>
      </c>
      <c r="E330" s="5" t="s">
        <v>8002</v>
      </c>
      <c r="F330" s="0" t="s">
        <v>2384</v>
      </c>
      <c r="G330" s="0" t="s">
        <v>2385</v>
      </c>
      <c r="H330" s="0" t="s">
        <v>8003</v>
      </c>
      <c r="I330" s="14" t="n">
        <v>2063.36</v>
      </c>
      <c r="M330" s="1" t="n">
        <f aca="false">+I330*0.16</f>
        <v>330.1376</v>
      </c>
    </row>
    <row r="331" customFormat="false" ht="12.75" hidden="false" customHeight="false" outlineLevel="0" collapsed="false">
      <c r="A331" s="0" t="s">
        <v>8004</v>
      </c>
      <c r="B331" s="3" t="n">
        <v>41291</v>
      </c>
      <c r="C331" s="0" t="s">
        <v>8005</v>
      </c>
      <c r="D331" s="0" t="n">
        <v>1</v>
      </c>
      <c r="E331" s="5" t="s">
        <v>8006</v>
      </c>
      <c r="F331" s="0" t="s">
        <v>2384</v>
      </c>
      <c r="G331" s="0" t="s">
        <v>2385</v>
      </c>
      <c r="H331" s="0" t="s">
        <v>8007</v>
      </c>
      <c r="I331" s="14" t="n">
        <v>736.05</v>
      </c>
      <c r="M331" s="14" t="n">
        <f aca="false">+I331*0.16</f>
        <v>117.768</v>
      </c>
    </row>
    <row r="332" customFormat="false" ht="12.75" hidden="false" customHeight="false" outlineLevel="0" collapsed="false">
      <c r="A332" s="0" t="s">
        <v>8004</v>
      </c>
      <c r="B332" s="3" t="n">
        <v>41291</v>
      </c>
      <c r="C332" s="0" t="s">
        <v>8005</v>
      </c>
      <c r="D332" s="0" t="n">
        <v>1</v>
      </c>
      <c r="E332" s="5" t="s">
        <v>8006</v>
      </c>
      <c r="F332" s="0" t="s">
        <v>2384</v>
      </c>
      <c r="G332" s="0" t="s">
        <v>2385</v>
      </c>
      <c r="H332" s="0" t="s">
        <v>8007</v>
      </c>
      <c r="I332" s="14" t="n">
        <v>873.93</v>
      </c>
      <c r="M332" s="14" t="n">
        <f aca="false">+I332*0.16</f>
        <v>139.8288</v>
      </c>
    </row>
    <row r="333" customFormat="false" ht="12.75" hidden="false" customHeight="false" outlineLevel="0" collapsed="false">
      <c r="A333" s="0" t="s">
        <v>8004</v>
      </c>
      <c r="B333" s="3" t="n">
        <v>41291</v>
      </c>
      <c r="C333" s="0" t="s">
        <v>8005</v>
      </c>
      <c r="D333" s="0" t="n">
        <v>1</v>
      </c>
      <c r="E333" s="5" t="s">
        <v>8006</v>
      </c>
      <c r="F333" s="0" t="s">
        <v>2384</v>
      </c>
      <c r="G333" s="0" t="s">
        <v>2385</v>
      </c>
      <c r="H333" s="0" t="s">
        <v>8008</v>
      </c>
      <c r="I333" s="14" t="n">
        <v>2315.89</v>
      </c>
      <c r="M333" s="14" t="n">
        <f aca="false">+I333*0.16</f>
        <v>370.5424</v>
      </c>
    </row>
    <row r="334" customFormat="false" ht="12.75" hidden="false" customHeight="false" outlineLevel="0" collapsed="false">
      <c r="A334" s="0" t="s">
        <v>8004</v>
      </c>
      <c r="B334" s="3" t="n">
        <v>41291</v>
      </c>
      <c r="C334" s="0" t="s">
        <v>8005</v>
      </c>
      <c r="D334" s="0" t="n">
        <v>1</v>
      </c>
      <c r="E334" s="5" t="s">
        <v>8006</v>
      </c>
      <c r="F334" s="0" t="s">
        <v>2384</v>
      </c>
      <c r="G334" s="0" t="s">
        <v>2385</v>
      </c>
      <c r="H334" s="0" t="s">
        <v>8009</v>
      </c>
      <c r="I334" s="14" t="n">
        <v>1297.68</v>
      </c>
      <c r="M334" s="14" t="n">
        <f aca="false">+I334*0.16</f>
        <v>207.6288</v>
      </c>
    </row>
    <row r="335" customFormat="false" ht="12.75" hidden="false" customHeight="false" outlineLevel="0" collapsed="false">
      <c r="A335" s="0" t="s">
        <v>8004</v>
      </c>
      <c r="B335" s="3" t="n">
        <v>41291</v>
      </c>
      <c r="C335" s="0" t="s">
        <v>8005</v>
      </c>
      <c r="D335" s="0" t="n">
        <v>1</v>
      </c>
      <c r="E335" s="5" t="s">
        <v>8006</v>
      </c>
      <c r="F335" s="0" t="s">
        <v>2384</v>
      </c>
      <c r="G335" s="0" t="s">
        <v>2385</v>
      </c>
      <c r="H335" s="0" t="s">
        <v>8009</v>
      </c>
      <c r="I335" s="14" t="n">
        <v>1368.2</v>
      </c>
      <c r="M335" s="14" t="n">
        <f aca="false">+I335*0.16</f>
        <v>218.912</v>
      </c>
    </row>
    <row r="336" customFormat="false" ht="12.75" hidden="false" customHeight="false" outlineLevel="0" collapsed="false">
      <c r="A336" s="0" t="s">
        <v>8004</v>
      </c>
      <c r="B336" s="3" t="n">
        <v>41291</v>
      </c>
      <c r="C336" s="0" t="s">
        <v>8005</v>
      </c>
      <c r="D336" s="0" t="n">
        <v>1</v>
      </c>
      <c r="E336" s="5" t="s">
        <v>8006</v>
      </c>
      <c r="F336" s="0" t="s">
        <v>2384</v>
      </c>
      <c r="G336" s="0" t="s">
        <v>2385</v>
      </c>
      <c r="H336" s="0" t="s">
        <v>8009</v>
      </c>
      <c r="I336" s="14" t="n">
        <v>4206.69</v>
      </c>
      <c r="M336" s="14" t="n">
        <f aca="false">+I336*0.16</f>
        <v>673.0704</v>
      </c>
    </row>
    <row r="337" customFormat="false" ht="12.75" hidden="false" customHeight="false" outlineLevel="0" collapsed="false">
      <c r="A337" s="0" t="s">
        <v>8010</v>
      </c>
      <c r="B337" s="3" t="n">
        <v>41291</v>
      </c>
      <c r="C337" s="0" t="s">
        <v>8011</v>
      </c>
      <c r="D337" s="0" t="n">
        <v>1</v>
      </c>
      <c r="E337" s="5" t="s">
        <v>8012</v>
      </c>
      <c r="F337" s="0" t="s">
        <v>2384</v>
      </c>
      <c r="G337" s="0" t="s">
        <v>2385</v>
      </c>
      <c r="H337" s="0" t="s">
        <v>8007</v>
      </c>
      <c r="I337" s="14" t="n">
        <v>2066.2</v>
      </c>
      <c r="M337" s="1" t="n">
        <f aca="false">+I337*0.16</f>
        <v>330.592</v>
      </c>
    </row>
    <row r="338" customFormat="false" ht="12.75" hidden="false" customHeight="false" outlineLevel="0" collapsed="false">
      <c r="A338" s="0" t="s">
        <v>8010</v>
      </c>
      <c r="B338" s="3" t="n">
        <v>41291</v>
      </c>
      <c r="C338" s="0" t="s">
        <v>8011</v>
      </c>
      <c r="D338" s="0" t="n">
        <v>1</v>
      </c>
      <c r="E338" s="5" t="s">
        <v>8012</v>
      </c>
      <c r="F338" s="0" t="s">
        <v>2384</v>
      </c>
      <c r="G338" s="0" t="s">
        <v>2385</v>
      </c>
      <c r="H338" s="0" t="s">
        <v>8013</v>
      </c>
      <c r="I338" s="14" t="n">
        <v>3615.85</v>
      </c>
      <c r="M338" s="1" t="n">
        <f aca="false">+I338*0.16</f>
        <v>578.536</v>
      </c>
    </row>
    <row r="339" customFormat="false" ht="12.75" hidden="false" customHeight="false" outlineLevel="0" collapsed="false">
      <c r="A339" s="0" t="s">
        <v>8010</v>
      </c>
      <c r="B339" s="3" t="n">
        <v>41291</v>
      </c>
      <c r="C339" s="0" t="s">
        <v>8011</v>
      </c>
      <c r="D339" s="0" t="n">
        <v>1</v>
      </c>
      <c r="E339" s="5" t="s">
        <v>8012</v>
      </c>
      <c r="F339" s="0" t="s">
        <v>2384</v>
      </c>
      <c r="G339" s="0" t="s">
        <v>2385</v>
      </c>
      <c r="H339" s="0" t="s">
        <v>8014</v>
      </c>
      <c r="I339" s="14" t="n">
        <v>6198.6</v>
      </c>
      <c r="M339" s="1" t="n">
        <f aca="false">+I339*0.16</f>
        <v>991.776</v>
      </c>
    </row>
    <row r="340" customFormat="false" ht="12.75" hidden="false" customHeight="false" outlineLevel="0" collapsed="false">
      <c r="A340" s="0" t="s">
        <v>8010</v>
      </c>
      <c r="B340" s="3" t="n">
        <v>41291</v>
      </c>
      <c r="C340" s="0" t="s">
        <v>8011</v>
      </c>
      <c r="D340" s="0" t="n">
        <v>1</v>
      </c>
      <c r="E340" s="5" t="s">
        <v>8012</v>
      </c>
      <c r="F340" s="0" t="s">
        <v>2384</v>
      </c>
      <c r="G340" s="0" t="s">
        <v>2385</v>
      </c>
      <c r="H340" s="0" t="s">
        <v>8015</v>
      </c>
      <c r="I340" s="14" t="n">
        <v>5374.18</v>
      </c>
      <c r="M340" s="1" t="n">
        <f aca="false">+I340*0.16</f>
        <v>859.8688</v>
      </c>
    </row>
    <row r="341" customFormat="false" ht="12.75" hidden="false" customHeight="false" outlineLevel="0" collapsed="false">
      <c r="A341" s="0" t="s">
        <v>8010</v>
      </c>
      <c r="B341" s="3" t="n">
        <v>41291</v>
      </c>
      <c r="C341" s="0" t="s">
        <v>8011</v>
      </c>
      <c r="D341" s="0" t="n">
        <v>1</v>
      </c>
      <c r="E341" s="5" t="s">
        <v>8012</v>
      </c>
      <c r="F341" s="0" t="s">
        <v>2384</v>
      </c>
      <c r="G341" s="0" t="s">
        <v>2385</v>
      </c>
      <c r="H341" s="0" t="s">
        <v>8016</v>
      </c>
      <c r="I341" s="14" t="n">
        <v>1033.1</v>
      </c>
      <c r="M341" s="1" t="n">
        <f aca="false">+I341*0.16</f>
        <v>165.296</v>
      </c>
    </row>
    <row r="342" customFormat="false" ht="12.75" hidden="false" customHeight="false" outlineLevel="0" collapsed="false">
      <c r="A342" s="0" t="s">
        <v>8010</v>
      </c>
      <c r="B342" s="3" t="n">
        <v>41291</v>
      </c>
      <c r="C342" s="0" t="s">
        <v>8011</v>
      </c>
      <c r="D342" s="0" t="n">
        <v>1</v>
      </c>
      <c r="E342" s="5" t="s">
        <v>8012</v>
      </c>
      <c r="F342" s="0" t="s">
        <v>2384</v>
      </c>
      <c r="G342" s="0" t="s">
        <v>2385</v>
      </c>
      <c r="H342" s="0" t="s">
        <v>8017</v>
      </c>
      <c r="I342" s="14" t="n">
        <v>4449.03</v>
      </c>
      <c r="M342" s="1" t="n">
        <f aca="false">+I342*0.16</f>
        <v>711.8448</v>
      </c>
    </row>
    <row r="343" customFormat="false" ht="12.75" hidden="false" customHeight="false" outlineLevel="0" collapsed="false">
      <c r="A343" s="0" t="s">
        <v>8010</v>
      </c>
      <c r="B343" s="3" t="n">
        <v>41291</v>
      </c>
      <c r="C343" s="0" t="s">
        <v>8011</v>
      </c>
      <c r="D343" s="0" t="n">
        <v>1</v>
      </c>
      <c r="E343" s="5" t="s">
        <v>8012</v>
      </c>
      <c r="F343" s="0" t="s">
        <v>2384</v>
      </c>
      <c r="G343" s="0" t="s">
        <v>2385</v>
      </c>
      <c r="H343" s="0" t="s">
        <v>8018</v>
      </c>
      <c r="I343" s="14" t="n">
        <v>1549.65</v>
      </c>
      <c r="M343" s="1" t="n">
        <f aca="false">+I343*0.16</f>
        <v>247.944</v>
      </c>
    </row>
    <row r="344" customFormat="false" ht="12.75" hidden="false" customHeight="false" outlineLevel="0" collapsed="false">
      <c r="A344" s="0" t="s">
        <v>8010</v>
      </c>
      <c r="B344" s="3" t="n">
        <v>41291</v>
      </c>
      <c r="C344" s="0" t="s">
        <v>8011</v>
      </c>
      <c r="D344" s="0" t="n">
        <v>1</v>
      </c>
      <c r="E344" s="5" t="s">
        <v>8012</v>
      </c>
      <c r="F344" s="0" t="s">
        <v>2384</v>
      </c>
      <c r="G344" s="0" t="s">
        <v>2385</v>
      </c>
      <c r="H344" s="0" t="s">
        <v>8019</v>
      </c>
      <c r="I344" s="14" t="n">
        <v>10614.27</v>
      </c>
      <c r="M344" s="1" t="n">
        <f aca="false">+I344*0.16</f>
        <v>1698.2832</v>
      </c>
    </row>
    <row r="345" customFormat="false" ht="12.75" hidden="false" customHeight="false" outlineLevel="0" collapsed="false">
      <c r="A345" s="0" t="s">
        <v>8010</v>
      </c>
      <c r="B345" s="3" t="n">
        <v>41291</v>
      </c>
      <c r="C345" s="0" t="s">
        <v>8011</v>
      </c>
      <c r="D345" s="0" t="n">
        <v>1</v>
      </c>
      <c r="E345" s="5" t="s">
        <v>8012</v>
      </c>
      <c r="F345" s="0" t="s">
        <v>2384</v>
      </c>
      <c r="G345" s="0" t="s">
        <v>2385</v>
      </c>
      <c r="H345" s="0" t="s">
        <v>8020</v>
      </c>
      <c r="I345" s="14" t="n">
        <v>11997.33</v>
      </c>
      <c r="M345" s="1" t="n">
        <f aca="false">+I345*0.16</f>
        <v>1919.5728</v>
      </c>
    </row>
    <row r="346" customFormat="false" ht="12.75" hidden="false" customHeight="false" outlineLevel="0" collapsed="false">
      <c r="A346" s="0" t="s">
        <v>8010</v>
      </c>
      <c r="B346" s="3" t="n">
        <v>41291</v>
      </c>
      <c r="C346" s="0" t="s">
        <v>8011</v>
      </c>
      <c r="D346" s="0" t="n">
        <v>1</v>
      </c>
      <c r="E346" s="5" t="s">
        <v>8012</v>
      </c>
      <c r="F346" s="0" t="s">
        <v>2384</v>
      </c>
      <c r="G346" s="0" t="s">
        <v>2385</v>
      </c>
      <c r="H346" s="0" t="s">
        <v>8021</v>
      </c>
      <c r="I346" s="14" t="n">
        <v>8145.65</v>
      </c>
      <c r="M346" s="1" t="n">
        <f aca="false">+I346*0.16</f>
        <v>1303.304</v>
      </c>
    </row>
    <row r="347" customFormat="false" ht="12.75" hidden="false" customHeight="false" outlineLevel="0" collapsed="false">
      <c r="A347" s="0" t="s">
        <v>8010</v>
      </c>
      <c r="B347" s="3" t="n">
        <v>41291</v>
      </c>
      <c r="C347" s="0" t="s">
        <v>8011</v>
      </c>
      <c r="D347" s="0" t="n">
        <v>1</v>
      </c>
      <c r="E347" s="5" t="s">
        <v>8012</v>
      </c>
      <c r="F347" s="0" t="s">
        <v>2384</v>
      </c>
      <c r="G347" s="0" t="s">
        <v>2385</v>
      </c>
      <c r="H347" s="0" t="s">
        <v>8022</v>
      </c>
      <c r="I347" s="14" t="n">
        <v>8081.33</v>
      </c>
      <c r="M347" s="1" t="n">
        <f aca="false">+I347*0.16</f>
        <v>1293.0128</v>
      </c>
    </row>
    <row r="348" customFormat="false" ht="12.75" hidden="false" customHeight="false" outlineLevel="0" collapsed="false">
      <c r="A348" s="0" t="s">
        <v>8010</v>
      </c>
      <c r="B348" s="3" t="n">
        <v>41291</v>
      </c>
      <c r="C348" s="0" t="s">
        <v>8011</v>
      </c>
      <c r="D348" s="0" t="n">
        <v>1</v>
      </c>
      <c r="E348" s="5" t="s">
        <v>8012</v>
      </c>
      <c r="F348" s="0" t="s">
        <v>2384</v>
      </c>
      <c r="G348" s="0" t="s">
        <v>2385</v>
      </c>
      <c r="H348" s="0" t="s">
        <v>8023</v>
      </c>
      <c r="I348" s="14" t="n">
        <v>16078.76</v>
      </c>
      <c r="M348" s="1" t="n">
        <f aca="false">+I348*0.16</f>
        <v>2572.6016</v>
      </c>
    </row>
    <row r="349" customFormat="false" ht="12.75" hidden="false" customHeight="false" outlineLevel="0" collapsed="false">
      <c r="A349" s="0" t="s">
        <v>8010</v>
      </c>
      <c r="B349" s="3" t="n">
        <v>41291</v>
      </c>
      <c r="C349" s="0" t="s">
        <v>8011</v>
      </c>
      <c r="D349" s="0" t="n">
        <v>1</v>
      </c>
      <c r="E349" s="5" t="s">
        <v>8012</v>
      </c>
      <c r="F349" s="0" t="s">
        <v>2384</v>
      </c>
      <c r="G349" s="0" t="s">
        <v>2385</v>
      </c>
      <c r="H349" s="0" t="s">
        <v>8024</v>
      </c>
      <c r="I349" s="14" t="n">
        <v>841.5</v>
      </c>
      <c r="M349" s="1" t="n">
        <f aca="false">+I349*0.16</f>
        <v>134.64</v>
      </c>
    </row>
    <row r="350" customFormat="false" ht="12.75" hidden="false" customHeight="false" outlineLevel="0" collapsed="false">
      <c r="A350" s="0" t="s">
        <v>8010</v>
      </c>
      <c r="B350" s="3" t="n">
        <v>41291</v>
      </c>
      <c r="C350" s="0" t="s">
        <v>8011</v>
      </c>
      <c r="D350" s="0" t="n">
        <v>1</v>
      </c>
      <c r="E350" s="5" t="s">
        <v>8012</v>
      </c>
      <c r="F350" s="0" t="s">
        <v>2384</v>
      </c>
      <c r="G350" s="0" t="s">
        <v>2385</v>
      </c>
      <c r="H350" s="0" t="s">
        <v>8025</v>
      </c>
      <c r="I350" s="14" t="n">
        <v>4414.21</v>
      </c>
      <c r="M350" s="1" t="n">
        <f aca="false">+I350*0.16</f>
        <v>706.2736</v>
      </c>
    </row>
    <row r="351" customFormat="false" ht="12.75" hidden="false" customHeight="false" outlineLevel="0" collapsed="false">
      <c r="A351" s="0" t="s">
        <v>8010</v>
      </c>
      <c r="B351" s="3" t="n">
        <v>41291</v>
      </c>
      <c r="C351" s="0" t="s">
        <v>8011</v>
      </c>
      <c r="D351" s="0" t="n">
        <v>1</v>
      </c>
      <c r="E351" s="5" t="s">
        <v>8012</v>
      </c>
      <c r="F351" s="0" t="s">
        <v>2384</v>
      </c>
      <c r="G351" s="0" t="s">
        <v>2385</v>
      </c>
      <c r="H351" s="0" t="s">
        <v>8026</v>
      </c>
      <c r="I351" s="14" t="n">
        <v>7125.24</v>
      </c>
      <c r="M351" s="1" t="n">
        <f aca="false">+I351*0.16</f>
        <v>1140.0384</v>
      </c>
    </row>
    <row r="352" customFormat="false" ht="12.75" hidden="false" customHeight="false" outlineLevel="0" collapsed="false">
      <c r="A352" s="0" t="s">
        <v>8010</v>
      </c>
      <c r="B352" s="3" t="n">
        <v>41291</v>
      </c>
      <c r="C352" s="0" t="s">
        <v>8011</v>
      </c>
      <c r="D352" s="0" t="n">
        <v>1</v>
      </c>
      <c r="E352" s="5" t="s">
        <v>8012</v>
      </c>
      <c r="F352" s="0" t="s">
        <v>2384</v>
      </c>
      <c r="G352" s="0" t="s">
        <v>2385</v>
      </c>
      <c r="H352" s="0" t="s">
        <v>8027</v>
      </c>
      <c r="I352" s="14" t="n">
        <v>4378.35</v>
      </c>
      <c r="M352" s="1" t="n">
        <f aca="false">+I352*0.16</f>
        <v>700.536</v>
      </c>
    </row>
    <row r="353" customFormat="false" ht="12.75" hidden="false" customHeight="false" outlineLevel="0" collapsed="false">
      <c r="A353" s="0" t="s">
        <v>8010</v>
      </c>
      <c r="B353" s="3" t="n">
        <v>41291</v>
      </c>
      <c r="C353" s="0" t="s">
        <v>8011</v>
      </c>
      <c r="D353" s="0" t="n">
        <v>1</v>
      </c>
      <c r="E353" s="5" t="s">
        <v>8012</v>
      </c>
      <c r="F353" s="0" t="s">
        <v>2384</v>
      </c>
      <c r="G353" s="0" t="s">
        <v>2385</v>
      </c>
      <c r="H353" s="0" t="s">
        <v>8028</v>
      </c>
      <c r="I353" s="14" t="n">
        <v>17505.03</v>
      </c>
      <c r="M353" s="1" t="n">
        <f aca="false">+I353*0.16</f>
        <v>2800.8048</v>
      </c>
    </row>
    <row r="354" customFormat="false" ht="12.75" hidden="false" customHeight="false" outlineLevel="0" collapsed="false">
      <c r="A354" s="0" t="s">
        <v>8010</v>
      </c>
      <c r="B354" s="3" t="n">
        <v>41291</v>
      </c>
      <c r="C354" s="0" t="s">
        <v>8011</v>
      </c>
      <c r="D354" s="0" t="n">
        <v>1</v>
      </c>
      <c r="E354" s="5" t="s">
        <v>8012</v>
      </c>
      <c r="F354" s="0" t="s">
        <v>2384</v>
      </c>
      <c r="G354" s="0" t="s">
        <v>2385</v>
      </c>
      <c r="H354" s="0" t="s">
        <v>8029</v>
      </c>
      <c r="I354" s="14" t="n">
        <v>23098.85</v>
      </c>
      <c r="M354" s="1" t="n">
        <f aca="false">+I354*0.16</f>
        <v>3695.816</v>
      </c>
    </row>
    <row r="355" customFormat="false" ht="12.75" hidden="false" customHeight="false" outlineLevel="0" collapsed="false">
      <c r="A355" s="0" t="s">
        <v>8030</v>
      </c>
      <c r="B355" s="3" t="n">
        <v>41292</v>
      </c>
      <c r="C355" s="0" t="s">
        <v>8031</v>
      </c>
      <c r="D355" s="0" t="n">
        <v>1</v>
      </c>
      <c r="E355" s="5" t="s">
        <v>8032</v>
      </c>
      <c r="F355" s="0" t="s">
        <v>2384</v>
      </c>
      <c r="G355" s="0" t="s">
        <v>2385</v>
      </c>
      <c r="H355" s="0" t="s">
        <v>8033</v>
      </c>
      <c r="K355" s="15" t="n">
        <v>51135.63</v>
      </c>
      <c r="M355" s="1" t="n">
        <f aca="false">+I355*0.16</f>
        <v>0</v>
      </c>
    </row>
    <row r="356" customFormat="false" ht="12.75" hidden="false" customHeight="false" outlineLevel="0" collapsed="false">
      <c r="A356" s="0" t="s">
        <v>8030</v>
      </c>
      <c r="B356" s="3" t="n">
        <v>41292</v>
      </c>
      <c r="C356" s="0" t="s">
        <v>8031</v>
      </c>
      <c r="D356" s="0" t="n">
        <v>1</v>
      </c>
      <c r="E356" s="5" t="s">
        <v>8032</v>
      </c>
      <c r="F356" s="0" t="s">
        <v>2384</v>
      </c>
      <c r="G356" s="0" t="s">
        <v>2385</v>
      </c>
      <c r="H356" s="0" t="s">
        <v>8033</v>
      </c>
      <c r="I356" s="14" t="n">
        <v>1699.13</v>
      </c>
      <c r="M356" s="14" t="n">
        <f aca="false">+I356*0.16</f>
        <v>271.8608</v>
      </c>
    </row>
    <row r="357" customFormat="false" ht="12.75" hidden="false" customHeight="false" outlineLevel="0" collapsed="false">
      <c r="A357" s="0" t="s">
        <v>8030</v>
      </c>
      <c r="B357" s="3" t="n">
        <v>41292</v>
      </c>
      <c r="C357" s="0" t="s">
        <v>8031</v>
      </c>
      <c r="D357" s="0" t="n">
        <v>1</v>
      </c>
      <c r="E357" s="5" t="s">
        <v>8032</v>
      </c>
      <c r="F357" s="0" t="s">
        <v>2384</v>
      </c>
      <c r="G357" s="0" t="s">
        <v>2385</v>
      </c>
      <c r="H357" s="0" t="s">
        <v>8033</v>
      </c>
      <c r="I357" s="14" t="n">
        <v>12103.43</v>
      </c>
      <c r="M357" s="14" t="n">
        <f aca="false">+I357*0.16</f>
        <v>1936.5488</v>
      </c>
    </row>
    <row r="358" customFormat="false" ht="12.75" hidden="false" customHeight="false" outlineLevel="0" collapsed="false">
      <c r="A358" s="0" t="s">
        <v>8030</v>
      </c>
      <c r="B358" s="3" t="n">
        <v>41292</v>
      </c>
      <c r="C358" s="0" t="s">
        <v>8031</v>
      </c>
      <c r="D358" s="0" t="n">
        <v>1</v>
      </c>
      <c r="E358" s="5" t="s">
        <v>8032</v>
      </c>
      <c r="F358" s="0" t="s">
        <v>2384</v>
      </c>
      <c r="G358" s="0" t="s">
        <v>2385</v>
      </c>
      <c r="H358" s="0" t="s">
        <v>8033</v>
      </c>
      <c r="I358" s="14" t="n">
        <v>12194.34</v>
      </c>
      <c r="M358" s="14" t="n">
        <f aca="false">+I358*0.16</f>
        <v>1951.0944</v>
      </c>
    </row>
    <row r="359" customFormat="false" ht="12.75" hidden="false" customHeight="false" outlineLevel="0" collapsed="false">
      <c r="A359" s="0" t="s">
        <v>8030</v>
      </c>
      <c r="B359" s="3" t="n">
        <v>41292</v>
      </c>
      <c r="C359" s="0" t="s">
        <v>8031</v>
      </c>
      <c r="D359" s="0" t="n">
        <v>1</v>
      </c>
      <c r="E359" s="5" t="s">
        <v>8032</v>
      </c>
      <c r="F359" s="0" t="s">
        <v>2384</v>
      </c>
      <c r="G359" s="0" t="s">
        <v>2385</v>
      </c>
      <c r="H359" s="0" t="s">
        <v>8033</v>
      </c>
      <c r="I359" s="14" t="n">
        <v>40616.72</v>
      </c>
      <c r="M359" s="14" t="n">
        <f aca="false">+I359*0.16</f>
        <v>6498.6752</v>
      </c>
    </row>
    <row r="360" customFormat="false" ht="12.75" hidden="false" customHeight="false" outlineLevel="0" collapsed="false">
      <c r="A360" s="0" t="s">
        <v>8030</v>
      </c>
      <c r="B360" s="3" t="n">
        <v>41292</v>
      </c>
      <c r="C360" s="0" t="s">
        <v>8031</v>
      </c>
      <c r="D360" s="0" t="n">
        <v>1</v>
      </c>
      <c r="E360" s="5" t="s">
        <v>8032</v>
      </c>
      <c r="F360" s="0" t="s">
        <v>2384</v>
      </c>
      <c r="G360" s="0" t="s">
        <v>2385</v>
      </c>
      <c r="H360" s="0" t="s">
        <v>8033</v>
      </c>
      <c r="I360" s="14" t="n">
        <v>97412.26</v>
      </c>
      <c r="M360" s="14" t="n">
        <f aca="false">+I360*0.16</f>
        <v>15585.9616</v>
      </c>
    </row>
    <row r="361" customFormat="false" ht="12.75" hidden="false" customHeight="false" outlineLevel="0" collapsed="false">
      <c r="A361" s="0" t="s">
        <v>8034</v>
      </c>
      <c r="B361" s="3" t="n">
        <v>41292</v>
      </c>
      <c r="C361" s="0" t="s">
        <v>8035</v>
      </c>
      <c r="D361" s="0" t="n">
        <v>1</v>
      </c>
      <c r="E361" s="5" t="s">
        <v>8036</v>
      </c>
      <c r="F361" s="0" t="s">
        <v>2384</v>
      </c>
      <c r="G361" s="0" t="s">
        <v>2385</v>
      </c>
      <c r="H361" s="0" t="s">
        <v>8037</v>
      </c>
      <c r="I361" s="14" t="n">
        <v>3301.66</v>
      </c>
      <c r="M361" s="1" t="n">
        <f aca="false">+I361*0.16</f>
        <v>528.2656</v>
      </c>
    </row>
    <row r="362" customFormat="false" ht="12.75" hidden="true" customHeight="false" outlineLevel="0" collapsed="false">
      <c r="A362" s="0" t="s">
        <v>8038</v>
      </c>
      <c r="B362" s="3" t="n">
        <v>41292</v>
      </c>
      <c r="C362" s="0" t="s">
        <v>8031</v>
      </c>
      <c r="D362" s="0" t="n">
        <v>1</v>
      </c>
      <c r="E362" s="5" t="s">
        <v>8039</v>
      </c>
      <c r="F362" s="0" t="s">
        <v>2384</v>
      </c>
      <c r="G362" s="0" t="s">
        <v>2385</v>
      </c>
      <c r="H362" s="0" t="s">
        <v>8037</v>
      </c>
      <c r="I362" s="1" t="n">
        <v>2805.85</v>
      </c>
      <c r="J362" s="9" t="s">
        <v>503</v>
      </c>
      <c r="M362" s="1" t="n">
        <f aca="false">+I362*0.16</f>
        <v>448.936</v>
      </c>
    </row>
    <row r="363" customFormat="false" ht="12.75" hidden="false" customHeight="false" outlineLevel="0" collapsed="false">
      <c r="A363" s="0" t="s">
        <v>8040</v>
      </c>
      <c r="B363" s="3" t="n">
        <v>41298</v>
      </c>
      <c r="C363" s="0" t="s">
        <v>8041</v>
      </c>
      <c r="D363" s="0" t="n">
        <v>1</v>
      </c>
      <c r="E363" s="5" t="s">
        <v>8042</v>
      </c>
      <c r="F363" s="0" t="s">
        <v>2384</v>
      </c>
      <c r="G363" s="0" t="s">
        <v>2385</v>
      </c>
      <c r="H363" s="0" t="s">
        <v>8043</v>
      </c>
      <c r="I363" s="14" t="n">
        <v>8718.06</v>
      </c>
      <c r="M363" s="1" t="n">
        <f aca="false">+I363*0.16</f>
        <v>1394.8896</v>
      </c>
    </row>
    <row r="364" customFormat="false" ht="12.75" hidden="false" customHeight="false" outlineLevel="0" collapsed="false">
      <c r="A364" s="0" t="s">
        <v>8044</v>
      </c>
      <c r="B364" s="3" t="n">
        <v>41299</v>
      </c>
      <c r="C364" s="0" t="s">
        <v>8045</v>
      </c>
      <c r="D364" s="0" t="n">
        <v>1</v>
      </c>
      <c r="E364" s="5" t="s">
        <v>8046</v>
      </c>
      <c r="F364" s="0" t="s">
        <v>2384</v>
      </c>
      <c r="G364" s="0" t="s">
        <v>2385</v>
      </c>
      <c r="H364" s="0" t="s">
        <v>8047</v>
      </c>
      <c r="K364" s="15" t="n">
        <v>65702.02</v>
      </c>
      <c r="M364" s="1" t="n">
        <f aca="false">+I364*0.16</f>
        <v>0</v>
      </c>
    </row>
    <row r="365" customFormat="false" ht="12.75" hidden="false" customHeight="false" outlineLevel="0" collapsed="false">
      <c r="A365" s="0" t="s">
        <v>8044</v>
      </c>
      <c r="B365" s="3" t="n">
        <v>41299</v>
      </c>
      <c r="C365" s="0" t="s">
        <v>8045</v>
      </c>
      <c r="D365" s="0" t="n">
        <v>1</v>
      </c>
      <c r="E365" s="5" t="s">
        <v>8046</v>
      </c>
      <c r="F365" s="0" t="s">
        <v>2384</v>
      </c>
      <c r="G365" s="0" t="s">
        <v>2385</v>
      </c>
      <c r="H365" s="0" t="s">
        <v>8047</v>
      </c>
      <c r="I365" s="14" t="n">
        <v>1180.66</v>
      </c>
      <c r="M365" s="14" t="n">
        <f aca="false">+I365*0.16</f>
        <v>188.9056</v>
      </c>
    </row>
    <row r="366" customFormat="false" ht="12.75" hidden="false" customHeight="false" outlineLevel="0" collapsed="false">
      <c r="A366" s="0" t="s">
        <v>8044</v>
      </c>
      <c r="B366" s="3" t="n">
        <v>41299</v>
      </c>
      <c r="C366" s="0" t="s">
        <v>8045</v>
      </c>
      <c r="D366" s="0" t="n">
        <v>1</v>
      </c>
      <c r="E366" s="5" t="s">
        <v>8046</v>
      </c>
      <c r="F366" s="0" t="s">
        <v>2384</v>
      </c>
      <c r="G366" s="0" t="s">
        <v>2385</v>
      </c>
      <c r="H366" s="0" t="s">
        <v>8047</v>
      </c>
      <c r="I366" s="14" t="n">
        <v>20156.66</v>
      </c>
      <c r="M366" s="14" t="n">
        <f aca="false">+I366*0.16</f>
        <v>3225.0656</v>
      </c>
    </row>
    <row r="367" customFormat="false" ht="12.75" hidden="false" customHeight="false" outlineLevel="0" collapsed="false">
      <c r="A367" s="0" t="s">
        <v>8044</v>
      </c>
      <c r="B367" s="3" t="n">
        <v>41299</v>
      </c>
      <c r="C367" s="0" t="s">
        <v>8045</v>
      </c>
      <c r="D367" s="0" t="n">
        <v>1</v>
      </c>
      <c r="E367" s="5" t="s">
        <v>8046</v>
      </c>
      <c r="F367" s="0" t="s">
        <v>2384</v>
      </c>
      <c r="G367" s="0" t="s">
        <v>2385</v>
      </c>
      <c r="H367" s="0" t="s">
        <v>8047</v>
      </c>
      <c r="I367" s="14" t="n">
        <v>24411.19</v>
      </c>
      <c r="M367" s="14" t="n">
        <f aca="false">+I367*0.16</f>
        <v>3905.7904</v>
      </c>
    </row>
    <row r="368" customFormat="false" ht="12.75" hidden="false" customHeight="false" outlineLevel="0" collapsed="false">
      <c r="A368" s="0" t="s">
        <v>8044</v>
      </c>
      <c r="B368" s="3" t="n">
        <v>41299</v>
      </c>
      <c r="C368" s="0" t="s">
        <v>8045</v>
      </c>
      <c r="D368" s="0" t="n">
        <v>1</v>
      </c>
      <c r="E368" s="5" t="s">
        <v>8046</v>
      </c>
      <c r="F368" s="0" t="s">
        <v>2384</v>
      </c>
      <c r="G368" s="0" t="s">
        <v>2385</v>
      </c>
      <c r="H368" s="0" t="s">
        <v>8047</v>
      </c>
      <c r="I368" s="14" t="n">
        <v>41287.23</v>
      </c>
      <c r="M368" s="14" t="n">
        <f aca="false">+I368*0.16</f>
        <v>6605.9568</v>
      </c>
    </row>
    <row r="369" customFormat="false" ht="12.75" hidden="false" customHeight="false" outlineLevel="0" collapsed="false">
      <c r="A369" s="0" t="s">
        <v>8044</v>
      </c>
      <c r="B369" s="3" t="n">
        <v>41299</v>
      </c>
      <c r="C369" s="0" t="s">
        <v>8045</v>
      </c>
      <c r="D369" s="0" t="n">
        <v>1</v>
      </c>
      <c r="E369" s="5" t="s">
        <v>8046</v>
      </c>
      <c r="F369" s="0" t="s">
        <v>2384</v>
      </c>
      <c r="G369" s="0" t="s">
        <v>2385</v>
      </c>
      <c r="H369" s="0" t="s">
        <v>8047</v>
      </c>
      <c r="I369" s="14" t="n">
        <v>89988.36</v>
      </c>
      <c r="M369" s="14" t="n">
        <f aca="false">+I369*0.16</f>
        <v>14398.1376</v>
      </c>
    </row>
    <row r="370" customFormat="false" ht="12.75" hidden="false" customHeight="false" outlineLevel="0" collapsed="false">
      <c r="A370" s="0" t="s">
        <v>8048</v>
      </c>
      <c r="B370" s="3" t="n">
        <v>41299</v>
      </c>
      <c r="C370" s="0" t="s">
        <v>8049</v>
      </c>
      <c r="D370" s="0" t="n">
        <v>1</v>
      </c>
      <c r="E370" s="5" t="s">
        <v>8050</v>
      </c>
      <c r="F370" s="0" t="s">
        <v>2384</v>
      </c>
      <c r="G370" s="0" t="s">
        <v>2385</v>
      </c>
      <c r="H370" s="0" t="s">
        <v>8047</v>
      </c>
      <c r="I370" s="14" t="n">
        <v>3348.03</v>
      </c>
      <c r="M370" s="1" t="n">
        <f aca="false">+I370*0.16</f>
        <v>535.6848</v>
      </c>
    </row>
    <row r="371" customFormat="false" ht="12.75" hidden="true" customHeight="false" outlineLevel="0" collapsed="false">
      <c r="A371" s="0" t="s">
        <v>8051</v>
      </c>
      <c r="B371" s="3" t="n">
        <v>41299</v>
      </c>
      <c r="C371" s="0" t="s">
        <v>8052</v>
      </c>
      <c r="D371" s="0" t="n">
        <v>1</v>
      </c>
      <c r="E371" s="5" t="s">
        <v>8053</v>
      </c>
      <c r="F371" s="0" t="s">
        <v>2384</v>
      </c>
      <c r="G371" s="0" t="s">
        <v>2385</v>
      </c>
      <c r="H371" s="0" t="s">
        <v>8047</v>
      </c>
      <c r="I371" s="1" t="n">
        <v>7914.2</v>
      </c>
      <c r="J371" s="9" t="s">
        <v>503</v>
      </c>
      <c r="M371" s="1" t="n">
        <f aca="false">+I371*0.16</f>
        <v>1266.272</v>
      </c>
    </row>
    <row r="372" customFormat="false" ht="12.75" hidden="false" customHeight="false" outlineLevel="0" collapsed="false">
      <c r="A372" s="0" t="s">
        <v>8054</v>
      </c>
      <c r="B372" s="3" t="n">
        <v>41303</v>
      </c>
      <c r="C372" s="0" t="n">
        <v>391</v>
      </c>
      <c r="D372" s="0" t="n">
        <v>1</v>
      </c>
      <c r="E372" s="5" t="s">
        <v>8055</v>
      </c>
      <c r="F372" s="0" t="s">
        <v>2384</v>
      </c>
      <c r="G372" s="0" t="s">
        <v>2390</v>
      </c>
      <c r="H372" s="0" t="s">
        <v>8056</v>
      </c>
      <c r="I372" s="14" t="n">
        <v>12000</v>
      </c>
      <c r="M372" s="1" t="n">
        <f aca="false">+I372*0.16</f>
        <v>1920</v>
      </c>
    </row>
    <row r="373" customFormat="false" ht="12.75" hidden="false" customHeight="false" outlineLevel="0" collapsed="false">
      <c r="A373" s="0" t="s">
        <v>8057</v>
      </c>
      <c r="B373" s="3" t="n">
        <v>41303</v>
      </c>
      <c r="C373" s="0" t="n">
        <v>123</v>
      </c>
      <c r="D373" s="0" t="n">
        <v>1</v>
      </c>
      <c r="E373" s="5" t="s">
        <v>8058</v>
      </c>
      <c r="F373" s="0" t="s">
        <v>2384</v>
      </c>
      <c r="G373" s="0" t="s">
        <v>700</v>
      </c>
      <c r="H373" s="0" t="s">
        <v>8059</v>
      </c>
      <c r="I373" s="14" t="n">
        <v>3750</v>
      </c>
      <c r="M373" s="1" t="n">
        <f aca="false">+I373*0.16</f>
        <v>600</v>
      </c>
    </row>
    <row r="374" customFormat="false" ht="12.75" hidden="false" customHeight="false" outlineLevel="0" collapsed="false">
      <c r="A374" s="0" t="s">
        <v>8060</v>
      </c>
      <c r="B374" s="3" t="n">
        <v>41304</v>
      </c>
      <c r="C374" s="0" t="n">
        <v>359</v>
      </c>
      <c r="D374" s="0" t="n">
        <v>1</v>
      </c>
      <c r="E374" s="5" t="s">
        <v>8061</v>
      </c>
      <c r="F374" s="0" t="s">
        <v>2384</v>
      </c>
      <c r="G374" s="0" t="s">
        <v>2390</v>
      </c>
      <c r="H374" s="0" t="s">
        <v>8062</v>
      </c>
      <c r="I374" s="14" t="n">
        <v>28460</v>
      </c>
      <c r="M374" s="1" t="n">
        <f aca="false">+I374*0.16</f>
        <v>4553.6</v>
      </c>
    </row>
    <row r="375" customFormat="false" ht="12.75" hidden="false" customHeight="false" outlineLevel="0" collapsed="false">
      <c r="A375" s="0" t="s">
        <v>8063</v>
      </c>
      <c r="B375" s="3" t="n">
        <v>41304</v>
      </c>
      <c r="C375" s="0" t="s">
        <v>8064</v>
      </c>
      <c r="D375" s="0" t="n">
        <v>1</v>
      </c>
      <c r="E375" s="5" t="s">
        <v>8065</v>
      </c>
      <c r="F375" s="0" t="s">
        <v>2384</v>
      </c>
      <c r="G375" s="0" t="s">
        <v>2385</v>
      </c>
      <c r="H375" s="0" t="s">
        <v>8066</v>
      </c>
      <c r="I375" s="14" t="n">
        <v>407.19</v>
      </c>
      <c r="M375" s="1" t="n">
        <f aca="false">+I375*0.16</f>
        <v>65.1504</v>
      </c>
    </row>
    <row r="376" customFormat="false" ht="12.75" hidden="false" customHeight="false" outlineLevel="0" collapsed="false">
      <c r="A376" s="0" t="s">
        <v>8063</v>
      </c>
      <c r="B376" s="3" t="n">
        <v>41304</v>
      </c>
      <c r="C376" s="0" t="s">
        <v>8064</v>
      </c>
      <c r="D376" s="0" t="n">
        <v>1</v>
      </c>
      <c r="E376" s="5" t="s">
        <v>8065</v>
      </c>
      <c r="F376" s="0" t="s">
        <v>2384</v>
      </c>
      <c r="G376" s="0" t="s">
        <v>2385</v>
      </c>
      <c r="H376" s="0" t="s">
        <v>8066</v>
      </c>
      <c r="I376" s="14" t="n">
        <v>929.23</v>
      </c>
      <c r="M376" s="1" t="n">
        <f aca="false">+I376*0.16</f>
        <v>148.6768</v>
      </c>
    </row>
    <row r="377" customFormat="false" ht="12.75" hidden="false" customHeight="false" outlineLevel="0" collapsed="false">
      <c r="A377" s="0" t="s">
        <v>8063</v>
      </c>
      <c r="B377" s="3" t="n">
        <v>41304</v>
      </c>
      <c r="C377" s="0" t="s">
        <v>8064</v>
      </c>
      <c r="D377" s="0" t="n">
        <v>1</v>
      </c>
      <c r="E377" s="5" t="s">
        <v>8065</v>
      </c>
      <c r="F377" s="0" t="s">
        <v>2384</v>
      </c>
      <c r="G377" s="0" t="s">
        <v>2385</v>
      </c>
      <c r="H377" s="0" t="s">
        <v>8066</v>
      </c>
      <c r="I377" s="14" t="n">
        <v>4416.46</v>
      </c>
      <c r="M377" s="1" t="n">
        <f aca="false">+I377*0.16</f>
        <v>706.6336</v>
      </c>
    </row>
    <row r="378" customFormat="false" ht="12.75" hidden="false" customHeight="false" outlineLevel="0" collapsed="false">
      <c r="A378" s="0" t="s">
        <v>8063</v>
      </c>
      <c r="B378" s="3" t="n">
        <v>41304</v>
      </c>
      <c r="C378" s="0" t="s">
        <v>8064</v>
      </c>
      <c r="D378" s="0" t="n">
        <v>1</v>
      </c>
      <c r="E378" s="5" t="s">
        <v>8065</v>
      </c>
      <c r="F378" s="0" t="s">
        <v>2384</v>
      </c>
      <c r="G378" s="0" t="s">
        <v>2385</v>
      </c>
      <c r="H378" s="0" t="s">
        <v>8067</v>
      </c>
      <c r="I378" s="14" t="n">
        <v>1284.22</v>
      </c>
      <c r="M378" s="1" t="n">
        <f aca="false">+I378*0.16</f>
        <v>205.4752</v>
      </c>
    </row>
    <row r="379" customFormat="false" ht="12.75" hidden="false" customHeight="false" outlineLevel="0" collapsed="false">
      <c r="A379" s="0" t="s">
        <v>8063</v>
      </c>
      <c r="B379" s="3" t="n">
        <v>41304</v>
      </c>
      <c r="C379" s="0" t="s">
        <v>8064</v>
      </c>
      <c r="D379" s="0" t="n">
        <v>1</v>
      </c>
      <c r="E379" s="5" t="s">
        <v>8065</v>
      </c>
      <c r="F379" s="0" t="s">
        <v>2384</v>
      </c>
      <c r="G379" s="0" t="s">
        <v>2385</v>
      </c>
      <c r="H379" s="0" t="s">
        <v>8068</v>
      </c>
      <c r="I379" s="14" t="n">
        <v>2286.53</v>
      </c>
      <c r="M379" s="1" t="n">
        <f aca="false">+I379*0.16</f>
        <v>365.8448</v>
      </c>
    </row>
    <row r="380" customFormat="false" ht="12.75" hidden="false" customHeight="false" outlineLevel="0" collapsed="false">
      <c r="A380" s="0" t="s">
        <v>8063</v>
      </c>
      <c r="B380" s="3" t="n">
        <v>41304</v>
      </c>
      <c r="C380" s="0" t="s">
        <v>8064</v>
      </c>
      <c r="D380" s="0" t="n">
        <v>1</v>
      </c>
      <c r="E380" s="5" t="s">
        <v>8065</v>
      </c>
      <c r="F380" s="0" t="s">
        <v>2384</v>
      </c>
      <c r="G380" s="0" t="s">
        <v>2385</v>
      </c>
      <c r="H380" s="0" t="s">
        <v>8069</v>
      </c>
      <c r="I380" s="14" t="n">
        <v>1461.71</v>
      </c>
      <c r="M380" s="1" t="n">
        <f aca="false">+I380*0.16</f>
        <v>233.8736</v>
      </c>
    </row>
    <row r="381" customFormat="false" ht="12.75" hidden="false" customHeight="false" outlineLevel="0" collapsed="false">
      <c r="A381" s="0" t="s">
        <v>8070</v>
      </c>
      <c r="B381" s="3" t="n">
        <v>41304</v>
      </c>
      <c r="C381" s="0" t="s">
        <v>8071</v>
      </c>
      <c r="D381" s="0" t="n">
        <v>1</v>
      </c>
      <c r="E381" s="5" t="s">
        <v>8072</v>
      </c>
      <c r="F381" s="0" t="s">
        <v>2384</v>
      </c>
      <c r="G381" s="0" t="s">
        <v>2385</v>
      </c>
      <c r="H381" s="0" t="s">
        <v>8073</v>
      </c>
      <c r="K381" s="15" t="n">
        <v>60318.68</v>
      </c>
      <c r="M381" s="1" t="n">
        <f aca="false">+I381*0.16</f>
        <v>0</v>
      </c>
    </row>
    <row r="382" customFormat="false" ht="12.75" hidden="false" customHeight="false" outlineLevel="0" collapsed="false">
      <c r="A382" s="0" t="s">
        <v>8070</v>
      </c>
      <c r="B382" s="3" t="n">
        <v>41304</v>
      </c>
      <c r="C382" s="0" t="s">
        <v>8071</v>
      </c>
      <c r="D382" s="0" t="n">
        <v>1</v>
      </c>
      <c r="E382" s="5" t="s">
        <v>8072</v>
      </c>
      <c r="F382" s="0" t="s">
        <v>2384</v>
      </c>
      <c r="G382" s="0" t="s">
        <v>2385</v>
      </c>
      <c r="H382" s="0" t="s">
        <v>8073</v>
      </c>
      <c r="I382" s="14" t="n">
        <v>5927.62</v>
      </c>
      <c r="M382" s="14" t="n">
        <f aca="false">+I382*0.16</f>
        <v>948.4192</v>
      </c>
    </row>
    <row r="383" customFormat="false" ht="12.75" hidden="false" customHeight="false" outlineLevel="0" collapsed="false">
      <c r="A383" s="0" t="s">
        <v>8070</v>
      </c>
      <c r="B383" s="3" t="n">
        <v>41304</v>
      </c>
      <c r="C383" s="0" t="s">
        <v>8071</v>
      </c>
      <c r="D383" s="0" t="n">
        <v>1</v>
      </c>
      <c r="E383" s="5" t="s">
        <v>8072</v>
      </c>
      <c r="F383" s="0" t="s">
        <v>2384</v>
      </c>
      <c r="G383" s="0" t="s">
        <v>2385</v>
      </c>
      <c r="H383" s="0" t="s">
        <v>8073</v>
      </c>
      <c r="I383" s="14" t="n">
        <v>8524.5</v>
      </c>
      <c r="M383" s="14" t="n">
        <f aca="false">+I383*0.16</f>
        <v>1363.92</v>
      </c>
    </row>
    <row r="384" customFormat="false" ht="12.75" hidden="false" customHeight="false" outlineLevel="0" collapsed="false">
      <c r="A384" s="0" t="s">
        <v>8070</v>
      </c>
      <c r="B384" s="3" t="n">
        <v>41304</v>
      </c>
      <c r="C384" s="0" t="s">
        <v>8071</v>
      </c>
      <c r="D384" s="0" t="n">
        <v>1</v>
      </c>
      <c r="E384" s="5" t="s">
        <v>8072</v>
      </c>
      <c r="F384" s="0" t="s">
        <v>2384</v>
      </c>
      <c r="G384" s="0" t="s">
        <v>2385</v>
      </c>
      <c r="H384" s="0" t="s">
        <v>8073</v>
      </c>
      <c r="I384" s="14" t="n">
        <v>23231.5</v>
      </c>
      <c r="M384" s="14" t="n">
        <f aca="false">+I384*0.16</f>
        <v>3717.04</v>
      </c>
    </row>
    <row r="385" customFormat="false" ht="12.75" hidden="false" customHeight="false" outlineLevel="0" collapsed="false">
      <c r="A385" s="0" t="s">
        <v>8070</v>
      </c>
      <c r="B385" s="3" t="n">
        <v>41304</v>
      </c>
      <c r="C385" s="0" t="s">
        <v>8071</v>
      </c>
      <c r="D385" s="0" t="n">
        <v>1</v>
      </c>
      <c r="E385" s="5" t="s">
        <v>8072</v>
      </c>
      <c r="F385" s="0" t="s">
        <v>2384</v>
      </c>
      <c r="G385" s="0" t="s">
        <v>2385</v>
      </c>
      <c r="H385" s="0" t="s">
        <v>8073</v>
      </c>
      <c r="I385" s="14" t="n">
        <v>56819.96</v>
      </c>
      <c r="M385" s="14" t="n">
        <f aca="false">+I385*0.16</f>
        <v>9091.1936</v>
      </c>
    </row>
    <row r="386" customFormat="false" ht="12.75" hidden="false" customHeight="false" outlineLevel="0" collapsed="false">
      <c r="A386" s="0" t="s">
        <v>8070</v>
      </c>
      <c r="B386" s="3" t="n">
        <v>41304</v>
      </c>
      <c r="C386" s="0" t="s">
        <v>8071</v>
      </c>
      <c r="D386" s="0" t="n">
        <v>1</v>
      </c>
      <c r="E386" s="5" t="s">
        <v>8072</v>
      </c>
      <c r="F386" s="0" t="s">
        <v>2384</v>
      </c>
      <c r="G386" s="0" t="s">
        <v>2385</v>
      </c>
      <c r="H386" s="0" t="s">
        <v>8074</v>
      </c>
      <c r="I386" s="14" t="n">
        <v>19996.44</v>
      </c>
      <c r="M386" s="14" t="n">
        <f aca="false">+I386*0.16</f>
        <v>3199.4304</v>
      </c>
    </row>
    <row r="387" customFormat="false" ht="12.75" hidden="true" customHeight="false" outlineLevel="0" collapsed="false">
      <c r="A387" s="0" t="s">
        <v>8075</v>
      </c>
      <c r="B387" s="3" t="n">
        <v>41304</v>
      </c>
      <c r="C387" s="0" t="s">
        <v>8076</v>
      </c>
      <c r="D387" s="0" t="n">
        <v>1</v>
      </c>
      <c r="E387" s="5" t="s">
        <v>8077</v>
      </c>
      <c r="F387" s="0" t="s">
        <v>2384</v>
      </c>
      <c r="G387" s="0" t="s">
        <v>2385</v>
      </c>
      <c r="H387" s="0" t="s">
        <v>8074</v>
      </c>
      <c r="I387" s="1" t="n">
        <v>2752.46</v>
      </c>
      <c r="J387" s="9" t="s">
        <v>503</v>
      </c>
      <c r="M387" s="1" t="n">
        <f aca="false">+I387*0.16</f>
        <v>440.3936</v>
      </c>
    </row>
    <row r="388" customFormat="false" ht="12.75" hidden="false" customHeight="false" outlineLevel="0" collapsed="false">
      <c r="A388" s="0" t="s">
        <v>8078</v>
      </c>
      <c r="B388" s="3" t="n">
        <v>41305</v>
      </c>
      <c r="C388" s="0" t="s">
        <v>8079</v>
      </c>
      <c r="D388" s="0" t="n">
        <v>1</v>
      </c>
      <c r="E388" s="5" t="s">
        <v>8080</v>
      </c>
      <c r="F388" s="0" t="s">
        <v>2384</v>
      </c>
      <c r="G388" s="0" t="s">
        <v>2385</v>
      </c>
      <c r="H388" s="0" t="s">
        <v>8081</v>
      </c>
      <c r="I388" s="14" t="n">
        <v>8436.94</v>
      </c>
      <c r="M388" s="1" t="n">
        <f aca="false">+I388*0.16</f>
        <v>1349.9104</v>
      </c>
    </row>
    <row r="389" customFormat="false" ht="12.75" hidden="true" customHeight="false" outlineLevel="0" collapsed="false">
      <c r="A389" s="0" t="s">
        <v>8082</v>
      </c>
      <c r="B389" s="3" t="n">
        <v>41305</v>
      </c>
      <c r="C389" s="0" t="s">
        <v>8083</v>
      </c>
      <c r="D389" s="0" t="n">
        <v>1</v>
      </c>
      <c r="E389" s="5" t="s">
        <v>8084</v>
      </c>
      <c r="F389" s="0" t="s">
        <v>2384</v>
      </c>
      <c r="G389" s="0" t="s">
        <v>2390</v>
      </c>
      <c r="H389" s="0" t="s">
        <v>8085</v>
      </c>
      <c r="I389" s="1" t="n">
        <v>20969.13</v>
      </c>
      <c r="J389" s="9" t="s">
        <v>503</v>
      </c>
      <c r="M389" s="1" t="n">
        <f aca="false">+I389*0.16</f>
        <v>3355.0608</v>
      </c>
    </row>
    <row r="390" customFormat="false" ht="12.75" hidden="true" customHeight="false" outlineLevel="0" collapsed="false">
      <c r="A390" s="0" t="s">
        <v>8086</v>
      </c>
      <c r="B390" s="3" t="n">
        <v>41305</v>
      </c>
      <c r="C390" s="0" t="s">
        <v>8083</v>
      </c>
      <c r="D390" s="0" t="n">
        <v>1</v>
      </c>
      <c r="E390" s="5" t="s">
        <v>8084</v>
      </c>
      <c r="F390" s="0" t="s">
        <v>2384</v>
      </c>
      <c r="G390" s="0" t="s">
        <v>2390</v>
      </c>
      <c r="H390" s="0" t="s">
        <v>8087</v>
      </c>
      <c r="K390" s="1" t="n">
        <v>20969.13</v>
      </c>
      <c r="L390" s="9" t="s">
        <v>503</v>
      </c>
      <c r="M390" s="1" t="n">
        <f aca="false">+I390*0.16</f>
        <v>0</v>
      </c>
    </row>
    <row r="391" customFormat="false" ht="12.75" hidden="false" customHeight="false" outlineLevel="0" collapsed="false">
      <c r="A391" s="0" t="s">
        <v>8088</v>
      </c>
      <c r="B391" s="3" t="n">
        <v>41305</v>
      </c>
      <c r="C391" s="0" t="s">
        <v>8089</v>
      </c>
      <c r="D391" s="0" t="n">
        <v>1</v>
      </c>
      <c r="E391" s="5" t="s">
        <v>8090</v>
      </c>
      <c r="F391" s="0" t="s">
        <v>2384</v>
      </c>
      <c r="G391" s="0" t="s">
        <v>2390</v>
      </c>
      <c r="H391" s="0" t="s">
        <v>8091</v>
      </c>
      <c r="I391" s="14" t="n">
        <v>7600</v>
      </c>
      <c r="M391" s="1" t="n">
        <f aca="false">+I391*0.16</f>
        <v>1216</v>
      </c>
    </row>
    <row r="392" customFormat="false" ht="12.75" hidden="false" customHeight="false" outlineLevel="0" collapsed="false">
      <c r="A392" s="0" t="s">
        <v>8092</v>
      </c>
      <c r="B392" s="3" t="n">
        <v>41305</v>
      </c>
      <c r="C392" s="0" t="s">
        <v>8093</v>
      </c>
      <c r="D392" s="0" t="n">
        <v>1</v>
      </c>
      <c r="E392" s="5" t="s">
        <v>8094</v>
      </c>
      <c r="F392" s="0" t="s">
        <v>2384</v>
      </c>
      <c r="G392" s="0" t="s">
        <v>2385</v>
      </c>
      <c r="H392" s="0" t="s">
        <v>8073</v>
      </c>
      <c r="I392" s="14" t="n">
        <v>1951.17</v>
      </c>
      <c r="M392" s="14" t="n">
        <f aca="false">+I392*0.16</f>
        <v>312.1872</v>
      </c>
    </row>
    <row r="393" customFormat="false" ht="12.75" hidden="false" customHeight="false" outlineLevel="0" collapsed="false">
      <c r="A393" s="0" t="s">
        <v>8092</v>
      </c>
      <c r="B393" s="3" t="n">
        <v>41305</v>
      </c>
      <c r="C393" s="0" t="s">
        <v>8093</v>
      </c>
      <c r="D393" s="0" t="n">
        <v>1</v>
      </c>
      <c r="E393" s="5" t="s">
        <v>8094</v>
      </c>
      <c r="F393" s="0" t="s">
        <v>2384</v>
      </c>
      <c r="G393" s="0" t="s">
        <v>2385</v>
      </c>
      <c r="H393" s="0" t="s">
        <v>8073</v>
      </c>
      <c r="I393" s="14" t="n">
        <v>13190.37</v>
      </c>
      <c r="M393" s="14" t="n">
        <f aca="false">+I393*0.16</f>
        <v>2110.4592</v>
      </c>
    </row>
    <row r="394" customFormat="false" ht="12.75" hidden="false" customHeight="false" outlineLevel="0" collapsed="false">
      <c r="A394" s="0" t="s">
        <v>8092</v>
      </c>
      <c r="B394" s="3" t="n">
        <v>41305</v>
      </c>
      <c r="C394" s="0" t="s">
        <v>8093</v>
      </c>
      <c r="D394" s="0" t="n">
        <v>1</v>
      </c>
      <c r="E394" s="5" t="s">
        <v>8094</v>
      </c>
      <c r="F394" s="0" t="s">
        <v>2384</v>
      </c>
      <c r="G394" s="0" t="s">
        <v>2385</v>
      </c>
      <c r="H394" s="0" t="s">
        <v>8073</v>
      </c>
      <c r="I394" s="14" t="n">
        <v>14205.61</v>
      </c>
      <c r="M394" s="14" t="n">
        <f aca="false">+I394*0.16</f>
        <v>2272.8976</v>
      </c>
    </row>
    <row r="395" customFormat="false" ht="12.75" hidden="false" customHeight="false" outlineLevel="0" collapsed="false">
      <c r="A395" s="0" t="s">
        <v>8092</v>
      </c>
      <c r="B395" s="3" t="n">
        <v>41305</v>
      </c>
      <c r="C395" s="0" t="s">
        <v>8093</v>
      </c>
      <c r="D395" s="0" t="n">
        <v>1</v>
      </c>
      <c r="E395" s="5" t="s">
        <v>8094</v>
      </c>
      <c r="F395" s="0" t="s">
        <v>2384</v>
      </c>
      <c r="G395" s="0" t="s">
        <v>2385</v>
      </c>
      <c r="H395" s="0" t="s">
        <v>8073</v>
      </c>
      <c r="I395" s="14" t="n">
        <v>42990.86</v>
      </c>
      <c r="M395" s="14" t="n">
        <f aca="false">+I395*0.16</f>
        <v>6878.5376</v>
      </c>
    </row>
    <row r="396" customFormat="false" ht="12.75" hidden="false" customHeight="false" outlineLevel="0" collapsed="false">
      <c r="A396" s="0" t="s">
        <v>8092</v>
      </c>
      <c r="B396" s="3" t="n">
        <v>41305</v>
      </c>
      <c r="C396" s="0" t="s">
        <v>8093</v>
      </c>
      <c r="D396" s="0" t="n">
        <v>1</v>
      </c>
      <c r="E396" s="5" t="s">
        <v>8094</v>
      </c>
      <c r="F396" s="0" t="s">
        <v>2384</v>
      </c>
      <c r="G396" s="0" t="s">
        <v>2385</v>
      </c>
      <c r="H396" s="0" t="s">
        <v>8095</v>
      </c>
      <c r="I396" s="14" t="n">
        <v>102665.49</v>
      </c>
      <c r="M396" s="14" t="n">
        <f aca="false">+I396*0.16</f>
        <v>16426.4784</v>
      </c>
    </row>
    <row r="397" customFormat="false" ht="12.75" hidden="false" customHeight="false" outlineLevel="0" collapsed="false">
      <c r="A397" s="0" t="s">
        <v>8096</v>
      </c>
      <c r="B397" s="3" t="n">
        <v>41305</v>
      </c>
      <c r="C397" s="0" t="s">
        <v>8097</v>
      </c>
      <c r="D397" s="0" t="n">
        <v>1</v>
      </c>
      <c r="E397" s="5" t="s">
        <v>8098</v>
      </c>
      <c r="F397" s="0" t="s">
        <v>2384</v>
      </c>
      <c r="G397" s="0" t="s">
        <v>2385</v>
      </c>
      <c r="H397" s="0" t="s">
        <v>8095</v>
      </c>
      <c r="I397" s="14" t="n">
        <v>2867.87</v>
      </c>
      <c r="M397" s="1" t="n">
        <f aca="false">+I397*0.16</f>
        <v>458.8592</v>
      </c>
    </row>
    <row r="398" customFormat="false" ht="12.75" hidden="true" customHeight="false" outlineLevel="0" collapsed="false">
      <c r="A398" s="0" t="s">
        <v>8099</v>
      </c>
      <c r="B398" s="3" t="n">
        <v>41305</v>
      </c>
      <c r="C398" s="0" t="s">
        <v>8093</v>
      </c>
      <c r="D398" s="0" t="n">
        <v>1</v>
      </c>
      <c r="E398" s="5" t="s">
        <v>8100</v>
      </c>
      <c r="F398" s="0" t="s">
        <v>2384</v>
      </c>
      <c r="G398" s="0" t="s">
        <v>2385</v>
      </c>
      <c r="H398" s="0" t="s">
        <v>8095</v>
      </c>
      <c r="I398" s="1" t="n">
        <v>4829.75</v>
      </c>
      <c r="J398" s="9" t="s">
        <v>503</v>
      </c>
      <c r="M398" s="1" t="n">
        <f aca="false">+I398*0.16</f>
        <v>772.76</v>
      </c>
    </row>
    <row r="399" customFormat="false" ht="12.75" hidden="false" customHeight="false" outlineLevel="0" collapsed="false">
      <c r="A399" s="0" t="s">
        <v>8101</v>
      </c>
      <c r="B399" s="3" t="n">
        <v>41305</v>
      </c>
      <c r="C399" s="0" t="n">
        <v>901</v>
      </c>
      <c r="D399" s="0" t="n">
        <v>1</v>
      </c>
      <c r="E399" s="5" t="s">
        <v>8102</v>
      </c>
      <c r="F399" s="0" t="s">
        <v>2384</v>
      </c>
      <c r="G399" s="0" t="s">
        <v>2390</v>
      </c>
      <c r="H399" s="0" t="s">
        <v>8103</v>
      </c>
      <c r="I399" s="14" t="n">
        <v>8600</v>
      </c>
      <c r="M399" s="1" t="n">
        <f aca="false">+I399*0.16</f>
        <v>1376</v>
      </c>
    </row>
    <row r="400" customFormat="false" ht="12.75" hidden="false" customHeight="false" outlineLevel="0" collapsed="false">
      <c r="A400" s="0" t="s">
        <v>8104</v>
      </c>
      <c r="B400" s="3" t="n">
        <v>41305</v>
      </c>
      <c r="C400" s="0" t="n">
        <v>110705753</v>
      </c>
      <c r="D400" s="0" t="n">
        <v>1</v>
      </c>
      <c r="E400" s="5" t="s">
        <v>8105</v>
      </c>
      <c r="F400" s="0" t="s">
        <v>2384</v>
      </c>
      <c r="G400" s="0" t="s">
        <v>2390</v>
      </c>
      <c r="H400" s="0" t="s">
        <v>8106</v>
      </c>
      <c r="I400" s="14" t="n">
        <v>11352.54</v>
      </c>
      <c r="M400" s="1" t="n">
        <f aca="false">+I400*0.16</f>
        <v>1816.4064</v>
      </c>
    </row>
    <row r="401" customFormat="false" ht="12.75" hidden="false" customHeight="false" outlineLevel="0" collapsed="false">
      <c r="A401" s="0" t="s">
        <v>8107</v>
      </c>
      <c r="B401" s="3" t="n">
        <v>41281</v>
      </c>
      <c r="C401" s="0" t="s">
        <v>8108</v>
      </c>
      <c r="D401" s="0" t="n">
        <v>1</v>
      </c>
      <c r="E401" s="5" t="s">
        <v>8109</v>
      </c>
      <c r="F401" s="0" t="s">
        <v>2384</v>
      </c>
      <c r="G401" s="0" t="s">
        <v>700</v>
      </c>
      <c r="H401" s="0" t="s">
        <v>8110</v>
      </c>
      <c r="I401" s="14" t="n">
        <v>13225</v>
      </c>
      <c r="M401" s="1" t="n">
        <f aca="false">+I401*0.16</f>
        <v>2116</v>
      </c>
    </row>
    <row r="402" customFormat="false" ht="12.75" hidden="false" customHeight="false" outlineLevel="0" collapsed="false">
      <c r="A402" s="0" t="s">
        <v>8107</v>
      </c>
      <c r="B402" s="3" t="n">
        <v>41281</v>
      </c>
      <c r="C402" s="0" t="s">
        <v>8108</v>
      </c>
      <c r="D402" s="0" t="n">
        <v>1</v>
      </c>
      <c r="E402" s="5" t="s">
        <v>8109</v>
      </c>
      <c r="F402" s="0" t="s">
        <v>2384</v>
      </c>
      <c r="G402" s="0" t="s">
        <v>700</v>
      </c>
      <c r="H402" s="0" t="s">
        <v>8111</v>
      </c>
      <c r="I402" s="14" t="n">
        <v>4560</v>
      </c>
      <c r="M402" s="1" t="n">
        <f aca="false">+I402*0.16</f>
        <v>729.6</v>
      </c>
    </row>
    <row r="403" customFormat="false" ht="12.75" hidden="false" customHeight="false" outlineLevel="0" collapsed="false">
      <c r="A403" s="0" t="s">
        <v>8112</v>
      </c>
      <c r="B403" s="3" t="n">
        <v>41288</v>
      </c>
      <c r="C403" s="0" t="s">
        <v>8113</v>
      </c>
      <c r="D403" s="0" t="n">
        <v>1</v>
      </c>
      <c r="E403" s="5" t="s">
        <v>8114</v>
      </c>
      <c r="F403" s="0" t="s">
        <v>2384</v>
      </c>
      <c r="G403" s="0" t="s">
        <v>700</v>
      </c>
      <c r="H403" s="0" t="s">
        <v>8115</v>
      </c>
      <c r="I403" s="14" t="n">
        <v>15000</v>
      </c>
      <c r="M403" s="14" t="n">
        <f aca="false">+I403*0.16</f>
        <v>2400</v>
      </c>
    </row>
    <row r="404" customFormat="false" ht="12.75" hidden="false" customHeight="false" outlineLevel="0" collapsed="false">
      <c r="A404" s="0" t="s">
        <v>8116</v>
      </c>
      <c r="B404" s="3" t="n">
        <v>41288</v>
      </c>
      <c r="C404" s="0" t="s">
        <v>8117</v>
      </c>
      <c r="D404" s="0" t="n">
        <v>1</v>
      </c>
      <c r="E404" s="5" t="s">
        <v>8118</v>
      </c>
      <c r="F404" s="0" t="s">
        <v>2384</v>
      </c>
      <c r="G404" s="0" t="s">
        <v>700</v>
      </c>
      <c r="H404" s="0" t="s">
        <v>8119</v>
      </c>
      <c r="I404" s="14" t="n">
        <v>8000</v>
      </c>
      <c r="M404" s="1" t="n">
        <f aca="false">+I404*0.16</f>
        <v>1280</v>
      </c>
    </row>
    <row r="405" customFormat="false" ht="12.75" hidden="false" customHeight="false" outlineLevel="0" collapsed="false">
      <c r="A405" s="0" t="s">
        <v>8116</v>
      </c>
      <c r="B405" s="3" t="n">
        <v>41288</v>
      </c>
      <c r="C405" s="0" t="s">
        <v>8117</v>
      </c>
      <c r="D405" s="0" t="n">
        <v>1</v>
      </c>
      <c r="E405" s="5" t="s">
        <v>8118</v>
      </c>
      <c r="F405" s="0" t="s">
        <v>2384</v>
      </c>
      <c r="G405" s="0" t="s">
        <v>700</v>
      </c>
      <c r="H405" s="0" t="s">
        <v>8120</v>
      </c>
      <c r="I405" s="14" t="n">
        <v>8000</v>
      </c>
      <c r="M405" s="1" t="n">
        <f aca="false">+I405*0.16</f>
        <v>1280</v>
      </c>
    </row>
    <row r="406" customFormat="false" ht="12.75" hidden="false" customHeight="false" outlineLevel="0" collapsed="false">
      <c r="A406" s="0" t="s">
        <v>8121</v>
      </c>
      <c r="B406" s="3" t="n">
        <v>41284</v>
      </c>
      <c r="C406" s="0" t="s">
        <v>8122</v>
      </c>
      <c r="D406" s="0" t="n">
        <v>1</v>
      </c>
      <c r="E406" s="5" t="s">
        <v>8123</v>
      </c>
      <c r="F406" s="0" t="s">
        <v>2384</v>
      </c>
      <c r="G406" s="0" t="s">
        <v>700</v>
      </c>
      <c r="H406" s="0" t="s">
        <v>8124</v>
      </c>
      <c r="I406" s="14" t="n">
        <v>8666</v>
      </c>
      <c r="M406" s="1" t="n">
        <f aca="false">+I406*0.16</f>
        <v>1386.56</v>
      </c>
    </row>
    <row r="407" customFormat="false" ht="12.75" hidden="false" customHeight="false" outlineLevel="0" collapsed="false">
      <c r="A407" s="0" t="s">
        <v>8125</v>
      </c>
      <c r="B407" s="3" t="n">
        <v>41305</v>
      </c>
      <c r="C407" s="0" t="s">
        <v>8126</v>
      </c>
      <c r="D407" s="0" t="n">
        <v>1</v>
      </c>
      <c r="E407" s="5" t="s">
        <v>8127</v>
      </c>
      <c r="F407" s="0" t="s">
        <v>2384</v>
      </c>
      <c r="G407" s="0" t="s">
        <v>2385</v>
      </c>
      <c r="H407" s="0" t="s">
        <v>8128</v>
      </c>
      <c r="I407" s="14" t="n">
        <v>1900</v>
      </c>
      <c r="M407" s="1" t="n">
        <f aca="false">+I407*0.16</f>
        <v>304</v>
      </c>
    </row>
    <row r="408" customFormat="false" ht="12.75" hidden="false" customHeight="false" outlineLevel="0" collapsed="false">
      <c r="A408" s="0" t="s">
        <v>8129</v>
      </c>
      <c r="B408" s="3" t="n">
        <v>41305</v>
      </c>
      <c r="C408" s="0" t="s">
        <v>8130</v>
      </c>
      <c r="D408" s="0" t="n">
        <v>1</v>
      </c>
      <c r="E408" s="5" t="s">
        <v>8131</v>
      </c>
      <c r="F408" s="0" t="s">
        <v>2384</v>
      </c>
      <c r="G408" s="0" t="s">
        <v>2390</v>
      </c>
      <c r="H408" s="0" t="s">
        <v>8132</v>
      </c>
      <c r="I408" s="14" t="n">
        <v>991.38</v>
      </c>
      <c r="M408" s="1" t="n">
        <f aca="false">+I408*0.16</f>
        <v>158.6208</v>
      </c>
    </row>
    <row r="409" customFormat="false" ht="12.75" hidden="false" customHeight="false" outlineLevel="0" collapsed="false">
      <c r="A409" s="0" t="s">
        <v>8133</v>
      </c>
      <c r="B409" s="3" t="n">
        <v>41305</v>
      </c>
      <c r="C409" s="0" t="s">
        <v>8134</v>
      </c>
      <c r="D409" s="0" t="n">
        <v>1</v>
      </c>
      <c r="E409" s="5" t="s">
        <v>8135</v>
      </c>
      <c r="F409" s="0" t="s">
        <v>2384</v>
      </c>
      <c r="G409" s="0" t="s">
        <v>700</v>
      </c>
      <c r="H409" s="0" t="s">
        <v>8136</v>
      </c>
      <c r="I409" s="14" t="n">
        <v>2584.48</v>
      </c>
      <c r="M409" s="1" t="n">
        <f aca="false">+I409*0.16</f>
        <v>413.5168</v>
      </c>
    </row>
    <row r="410" customFormat="false" ht="12.75" hidden="true" customHeight="false" outlineLevel="0" collapsed="false">
      <c r="A410" s="16" t="s">
        <v>8137</v>
      </c>
      <c r="B410" s="17" t="n">
        <v>41276</v>
      </c>
      <c r="C410" s="16" t="s">
        <v>8138</v>
      </c>
      <c r="D410" s="16" t="n">
        <v>1</v>
      </c>
      <c r="E410" s="18" t="s">
        <v>8139</v>
      </c>
      <c r="F410" s="16" t="s">
        <v>8140</v>
      </c>
      <c r="G410" s="16" t="s">
        <v>2390</v>
      </c>
      <c r="H410" s="16" t="s">
        <v>8141</v>
      </c>
      <c r="I410" s="19" t="n">
        <v>400</v>
      </c>
      <c r="J410" s="20" t="s">
        <v>503</v>
      </c>
      <c r="K410" s="19"/>
      <c r="M410" s="0"/>
    </row>
    <row r="411" customFormat="false" ht="12.75" hidden="true" customHeight="false" outlineLevel="0" collapsed="false">
      <c r="A411" s="16" t="s">
        <v>8142</v>
      </c>
      <c r="B411" s="17" t="n">
        <v>41276</v>
      </c>
      <c r="C411" s="16" t="s">
        <v>8143</v>
      </c>
      <c r="D411" s="16" t="n">
        <v>1</v>
      </c>
      <c r="E411" s="18" t="s">
        <v>8144</v>
      </c>
      <c r="F411" s="16" t="s">
        <v>8140</v>
      </c>
      <c r="G411" s="16" t="s">
        <v>2385</v>
      </c>
      <c r="H411" s="16" t="s">
        <v>8145</v>
      </c>
      <c r="I411" s="19" t="n">
        <v>1400</v>
      </c>
      <c r="J411" s="20" t="s">
        <v>503</v>
      </c>
      <c r="K411" s="19"/>
      <c r="M411" s="0"/>
    </row>
    <row r="412" customFormat="false" ht="12.75" hidden="true" customHeight="false" outlineLevel="0" collapsed="false">
      <c r="A412" s="16" t="s">
        <v>8146</v>
      </c>
      <c r="B412" s="17" t="n">
        <v>41278</v>
      </c>
      <c r="C412" s="16" t="s">
        <v>7630</v>
      </c>
      <c r="D412" s="16" t="n">
        <v>1</v>
      </c>
      <c r="E412" s="18" t="s">
        <v>8147</v>
      </c>
      <c r="F412" s="16" t="s">
        <v>8140</v>
      </c>
      <c r="G412" s="16" t="s">
        <v>2390</v>
      </c>
      <c r="H412" s="16" t="s">
        <v>8148</v>
      </c>
      <c r="I412" s="19" t="n">
        <v>749</v>
      </c>
      <c r="J412" s="20" t="s">
        <v>503</v>
      </c>
      <c r="K412" s="19"/>
      <c r="M412" s="0"/>
    </row>
    <row r="413" customFormat="false" ht="12.75" hidden="true" customHeight="false" outlineLevel="0" collapsed="false">
      <c r="A413" s="16" t="s">
        <v>8149</v>
      </c>
      <c r="B413" s="17" t="n">
        <v>41278</v>
      </c>
      <c r="C413" s="16" t="s">
        <v>4029</v>
      </c>
      <c r="D413" s="16" t="n">
        <v>1</v>
      </c>
      <c r="E413" s="18" t="s">
        <v>8150</v>
      </c>
      <c r="F413" s="16" t="s">
        <v>8140</v>
      </c>
      <c r="G413" s="16" t="s">
        <v>2390</v>
      </c>
      <c r="H413" s="16" t="s">
        <v>8151</v>
      </c>
      <c r="I413" s="19" t="n">
        <v>312.5</v>
      </c>
      <c r="J413" s="20" t="s">
        <v>503</v>
      </c>
      <c r="K413" s="19"/>
      <c r="M413" s="0"/>
    </row>
    <row r="414" customFormat="false" ht="12.75" hidden="true" customHeight="false" outlineLevel="0" collapsed="false">
      <c r="A414" s="16" t="s">
        <v>8152</v>
      </c>
      <c r="B414" s="17" t="n">
        <v>41281</v>
      </c>
      <c r="C414" s="16" t="s">
        <v>7633</v>
      </c>
      <c r="D414" s="16" t="n">
        <v>1</v>
      </c>
      <c r="E414" s="18" t="s">
        <v>8153</v>
      </c>
      <c r="F414" s="16" t="s">
        <v>8140</v>
      </c>
      <c r="G414" s="16" t="s">
        <v>2390</v>
      </c>
      <c r="H414" s="16" t="s">
        <v>8148</v>
      </c>
      <c r="I414" s="19" t="n">
        <v>374.5</v>
      </c>
      <c r="J414" s="20" t="s">
        <v>503</v>
      </c>
      <c r="K414" s="19"/>
      <c r="M414" s="0"/>
    </row>
    <row r="415" customFormat="false" ht="12.75" hidden="true" customHeight="false" outlineLevel="0" collapsed="false">
      <c r="A415" s="16" t="s">
        <v>8154</v>
      </c>
      <c r="B415" s="17" t="n">
        <v>41282</v>
      </c>
      <c r="C415" s="16" t="s">
        <v>8155</v>
      </c>
      <c r="D415" s="16" t="n">
        <v>1</v>
      </c>
      <c r="E415" s="18" t="s">
        <v>8156</v>
      </c>
      <c r="F415" s="16" t="s">
        <v>8140</v>
      </c>
      <c r="G415" s="16" t="s">
        <v>2390</v>
      </c>
      <c r="H415" s="16" t="s">
        <v>8157</v>
      </c>
      <c r="I415" s="19" t="n">
        <v>400</v>
      </c>
      <c r="J415" s="20" t="s">
        <v>503</v>
      </c>
      <c r="K415" s="19"/>
      <c r="M415" s="0"/>
    </row>
    <row r="416" customFormat="false" ht="12.75" hidden="true" customHeight="false" outlineLevel="0" collapsed="false">
      <c r="A416" s="16" t="s">
        <v>8158</v>
      </c>
      <c r="B416" s="17" t="n">
        <v>41282</v>
      </c>
      <c r="C416" s="16" t="s">
        <v>8159</v>
      </c>
      <c r="D416" s="16" t="n">
        <v>1</v>
      </c>
      <c r="E416" s="18" t="s">
        <v>8160</v>
      </c>
      <c r="F416" s="16" t="s">
        <v>8140</v>
      </c>
      <c r="G416" s="16" t="s">
        <v>2390</v>
      </c>
      <c r="H416" s="16" t="s">
        <v>8161</v>
      </c>
      <c r="I416" s="19" t="n">
        <v>558.53</v>
      </c>
      <c r="J416" s="20" t="s">
        <v>503</v>
      </c>
      <c r="K416" s="19"/>
      <c r="M416" s="0"/>
    </row>
    <row r="417" customFormat="false" ht="12.75" hidden="true" customHeight="false" outlineLevel="0" collapsed="false">
      <c r="A417" s="16" t="s">
        <v>8162</v>
      </c>
      <c r="B417" s="17" t="n">
        <v>41282</v>
      </c>
      <c r="C417" s="16" t="s">
        <v>8163</v>
      </c>
      <c r="D417" s="16" t="n">
        <v>1</v>
      </c>
      <c r="E417" s="18" t="s">
        <v>8164</v>
      </c>
      <c r="F417" s="16" t="s">
        <v>8140</v>
      </c>
      <c r="G417" s="16" t="s">
        <v>2390</v>
      </c>
      <c r="H417" s="16" t="s">
        <v>8165</v>
      </c>
      <c r="I417" s="19" t="n">
        <v>1470.96</v>
      </c>
      <c r="J417" s="20" t="s">
        <v>503</v>
      </c>
      <c r="K417" s="19"/>
      <c r="M417" s="0"/>
    </row>
    <row r="418" customFormat="false" ht="12.75" hidden="true" customHeight="false" outlineLevel="0" collapsed="false">
      <c r="A418" s="16" t="s">
        <v>8166</v>
      </c>
      <c r="B418" s="17" t="n">
        <v>41282</v>
      </c>
      <c r="C418" s="16" t="s">
        <v>8167</v>
      </c>
      <c r="D418" s="16" t="n">
        <v>1</v>
      </c>
      <c r="E418" s="18" t="s">
        <v>8168</v>
      </c>
      <c r="F418" s="16" t="s">
        <v>8140</v>
      </c>
      <c r="G418" s="16" t="s">
        <v>2390</v>
      </c>
      <c r="H418" s="16" t="s">
        <v>8169</v>
      </c>
      <c r="I418" s="19"/>
      <c r="J418" s="20"/>
      <c r="K418" s="19" t="n">
        <v>558.53</v>
      </c>
      <c r="L418" s="20" t="s">
        <v>503</v>
      </c>
      <c r="M418" s="0"/>
    </row>
    <row r="419" customFormat="false" ht="12.75" hidden="true" customHeight="false" outlineLevel="0" collapsed="false">
      <c r="A419" s="16" t="s">
        <v>8170</v>
      </c>
      <c r="B419" s="17" t="n">
        <v>41285</v>
      </c>
      <c r="C419" s="16" t="s">
        <v>7633</v>
      </c>
      <c r="D419" s="16" t="n">
        <v>1</v>
      </c>
      <c r="E419" s="18" t="s">
        <v>8153</v>
      </c>
      <c r="F419" s="16" t="s">
        <v>8140</v>
      </c>
      <c r="G419" s="16" t="s">
        <v>2390</v>
      </c>
      <c r="H419" s="16" t="s">
        <v>8171</v>
      </c>
      <c r="I419" s="19"/>
      <c r="J419" s="20"/>
      <c r="K419" s="19" t="n">
        <v>374.5</v>
      </c>
      <c r="L419" s="20" t="s">
        <v>503</v>
      </c>
      <c r="M419" s="0"/>
    </row>
    <row r="420" customFormat="false" ht="12.75" hidden="true" customHeight="false" outlineLevel="0" collapsed="false">
      <c r="A420" s="16" t="s">
        <v>8172</v>
      </c>
      <c r="B420" s="17" t="n">
        <v>41285</v>
      </c>
      <c r="C420" s="16" t="s">
        <v>7630</v>
      </c>
      <c r="D420" s="16" t="n">
        <v>1</v>
      </c>
      <c r="E420" s="18" t="s">
        <v>8147</v>
      </c>
      <c r="F420" s="16" t="s">
        <v>8140</v>
      </c>
      <c r="G420" s="16" t="s">
        <v>2390</v>
      </c>
      <c r="H420" s="16" t="s">
        <v>8171</v>
      </c>
      <c r="I420" s="19"/>
      <c r="J420" s="20"/>
      <c r="K420" s="19" t="n">
        <v>749</v>
      </c>
      <c r="L420" s="20" t="s">
        <v>503</v>
      </c>
      <c r="M420" s="0"/>
    </row>
    <row r="421" customFormat="false" ht="12.75" hidden="true" customHeight="false" outlineLevel="0" collapsed="false">
      <c r="A421" s="16" t="s">
        <v>8173</v>
      </c>
      <c r="B421" s="17" t="n">
        <v>41285</v>
      </c>
      <c r="C421" s="16" t="s">
        <v>8138</v>
      </c>
      <c r="D421" s="16" t="n">
        <v>1</v>
      </c>
      <c r="E421" s="18" t="s">
        <v>8139</v>
      </c>
      <c r="F421" s="16" t="s">
        <v>8140</v>
      </c>
      <c r="G421" s="16" t="s">
        <v>2390</v>
      </c>
      <c r="H421" s="16" t="s">
        <v>8174</v>
      </c>
      <c r="I421" s="19"/>
      <c r="J421" s="20"/>
      <c r="K421" s="19" t="n">
        <v>400</v>
      </c>
      <c r="L421" s="20" t="s">
        <v>503</v>
      </c>
      <c r="M421" s="0"/>
    </row>
    <row r="422" customFormat="false" ht="12.75" hidden="true" customHeight="false" outlineLevel="0" collapsed="false">
      <c r="A422" s="16" t="s">
        <v>8175</v>
      </c>
      <c r="B422" s="17" t="n">
        <v>41286</v>
      </c>
      <c r="C422" s="16" t="s">
        <v>8176</v>
      </c>
      <c r="D422" s="16" t="n">
        <v>1</v>
      </c>
      <c r="E422" s="18" t="s">
        <v>8177</v>
      </c>
      <c r="F422" s="16" t="s">
        <v>8140</v>
      </c>
      <c r="G422" s="16" t="s">
        <v>2390</v>
      </c>
      <c r="H422" s="16" t="s">
        <v>8178</v>
      </c>
      <c r="I422" s="19" t="n">
        <v>640</v>
      </c>
      <c r="J422" s="20" t="s">
        <v>503</v>
      </c>
      <c r="K422" s="19"/>
      <c r="M422" s="0"/>
    </row>
    <row r="423" customFormat="false" ht="12.75" hidden="true" customHeight="false" outlineLevel="0" collapsed="false">
      <c r="A423" s="16" t="s">
        <v>8179</v>
      </c>
      <c r="B423" s="17" t="n">
        <v>41288</v>
      </c>
      <c r="C423" s="16" t="s">
        <v>8180</v>
      </c>
      <c r="D423" s="16" t="n">
        <v>1</v>
      </c>
      <c r="E423" s="18" t="s">
        <v>8181</v>
      </c>
      <c r="F423" s="16" t="s">
        <v>8140</v>
      </c>
      <c r="G423" s="16" t="s">
        <v>2390</v>
      </c>
      <c r="H423" s="16" t="s">
        <v>8182</v>
      </c>
      <c r="I423" s="19" t="n">
        <v>602</v>
      </c>
      <c r="J423" s="20" t="s">
        <v>503</v>
      </c>
      <c r="K423" s="19"/>
      <c r="M423" s="0"/>
    </row>
    <row r="424" customFormat="false" ht="12.75" hidden="true" customHeight="false" outlineLevel="0" collapsed="false">
      <c r="A424" s="16" t="s">
        <v>8183</v>
      </c>
      <c r="B424" s="17" t="n">
        <v>41288</v>
      </c>
      <c r="C424" s="16" t="s">
        <v>8184</v>
      </c>
      <c r="D424" s="16" t="n">
        <v>1</v>
      </c>
      <c r="E424" s="18" t="s">
        <v>8185</v>
      </c>
      <c r="F424" s="16" t="s">
        <v>8140</v>
      </c>
      <c r="G424" s="16" t="s">
        <v>2390</v>
      </c>
      <c r="H424" s="16" t="s">
        <v>8182</v>
      </c>
      <c r="I424" s="19" t="n">
        <v>343</v>
      </c>
      <c r="J424" s="20" t="s">
        <v>503</v>
      </c>
      <c r="K424" s="19"/>
      <c r="M424" s="0"/>
    </row>
    <row r="425" customFormat="false" ht="12.75" hidden="true" customHeight="false" outlineLevel="0" collapsed="false">
      <c r="A425" s="16" t="s">
        <v>8186</v>
      </c>
      <c r="B425" s="17" t="n">
        <v>41289</v>
      </c>
      <c r="C425" s="16" t="s">
        <v>8187</v>
      </c>
      <c r="D425" s="16" t="n">
        <v>1</v>
      </c>
      <c r="E425" s="18" t="s">
        <v>8188</v>
      </c>
      <c r="F425" s="16" t="s">
        <v>8140</v>
      </c>
      <c r="G425" s="16" t="s">
        <v>2390</v>
      </c>
      <c r="H425" s="16" t="s">
        <v>8157</v>
      </c>
      <c r="I425" s="19" t="n">
        <v>400</v>
      </c>
      <c r="J425" s="20" t="s">
        <v>503</v>
      </c>
      <c r="K425" s="19"/>
      <c r="M425" s="0"/>
    </row>
    <row r="426" customFormat="false" ht="12.75" hidden="true" customHeight="false" outlineLevel="0" collapsed="false">
      <c r="A426" s="16" t="s">
        <v>8189</v>
      </c>
      <c r="B426" s="17" t="n">
        <v>41289</v>
      </c>
      <c r="C426" s="16" t="s">
        <v>8190</v>
      </c>
      <c r="D426" s="16" t="n">
        <v>1</v>
      </c>
      <c r="E426" s="18" t="s">
        <v>8191</v>
      </c>
      <c r="F426" s="16" t="s">
        <v>8140</v>
      </c>
      <c r="G426" s="16" t="s">
        <v>2390</v>
      </c>
      <c r="H426" s="16" t="s">
        <v>8192</v>
      </c>
      <c r="I426" s="19" t="n">
        <v>500</v>
      </c>
      <c r="J426" s="20" t="s">
        <v>503</v>
      </c>
      <c r="K426" s="19"/>
      <c r="M426" s="0"/>
    </row>
    <row r="427" customFormat="false" ht="12.75" hidden="true" customHeight="false" outlineLevel="0" collapsed="false">
      <c r="A427" s="16" t="s">
        <v>8193</v>
      </c>
      <c r="B427" s="17" t="n">
        <v>41297</v>
      </c>
      <c r="C427" s="16" t="s">
        <v>8194</v>
      </c>
      <c r="D427" s="16" t="n">
        <v>1</v>
      </c>
      <c r="E427" s="18" t="s">
        <v>8195</v>
      </c>
      <c r="F427" s="16" t="s">
        <v>8140</v>
      </c>
      <c r="G427" s="16" t="s">
        <v>2385</v>
      </c>
      <c r="H427" s="16" t="s">
        <v>8196</v>
      </c>
      <c r="I427" s="19" t="n">
        <v>4279</v>
      </c>
      <c r="J427" s="20" t="s">
        <v>503</v>
      </c>
      <c r="K427" s="19"/>
      <c r="M427" s="0"/>
    </row>
    <row r="428" customFormat="false" ht="12.75" hidden="true" customHeight="false" outlineLevel="0" collapsed="false">
      <c r="A428" s="16" t="s">
        <v>8197</v>
      </c>
      <c r="B428" s="17" t="n">
        <v>41298</v>
      </c>
      <c r="C428" s="16" t="s">
        <v>8198</v>
      </c>
      <c r="D428" s="16" t="n">
        <v>1</v>
      </c>
      <c r="E428" s="18" t="s">
        <v>8199</v>
      </c>
      <c r="F428" s="16" t="s">
        <v>8140</v>
      </c>
      <c r="G428" s="16" t="s">
        <v>2385</v>
      </c>
      <c r="H428" s="16" t="s">
        <v>8200</v>
      </c>
      <c r="I428" s="19" t="n">
        <v>624</v>
      </c>
      <c r="J428" s="20" t="s">
        <v>503</v>
      </c>
      <c r="K428" s="19"/>
      <c r="M428" s="0"/>
    </row>
    <row r="429" customFormat="false" ht="12.75" hidden="true" customHeight="false" outlineLevel="0" collapsed="false">
      <c r="A429" s="16" t="s">
        <v>8201</v>
      </c>
      <c r="B429" s="17" t="n">
        <v>41298</v>
      </c>
      <c r="C429" s="16" t="s">
        <v>8202</v>
      </c>
      <c r="D429" s="16" t="n">
        <v>1</v>
      </c>
      <c r="E429" s="18" t="s">
        <v>8203</v>
      </c>
      <c r="F429" s="16" t="s">
        <v>8140</v>
      </c>
      <c r="G429" s="16" t="s">
        <v>2385</v>
      </c>
      <c r="H429" s="16" t="s">
        <v>8204</v>
      </c>
      <c r="I429" s="19" t="n">
        <v>29601</v>
      </c>
      <c r="J429" s="20" t="s">
        <v>503</v>
      </c>
      <c r="K429" s="19"/>
      <c r="M429" s="0"/>
    </row>
    <row r="430" customFormat="false" ht="12.75" hidden="true" customHeight="false" outlineLevel="0" collapsed="false">
      <c r="A430" s="16" t="s">
        <v>8205</v>
      </c>
      <c r="B430" s="17" t="n">
        <v>41304</v>
      </c>
      <c r="C430" s="16" t="s">
        <v>8206</v>
      </c>
      <c r="D430" s="16" t="n">
        <v>1</v>
      </c>
      <c r="E430" s="18" t="s">
        <v>8207</v>
      </c>
      <c r="F430" s="16" t="s">
        <v>8140</v>
      </c>
      <c r="G430" s="16" t="s">
        <v>2390</v>
      </c>
      <c r="H430" s="16" t="s">
        <v>8208</v>
      </c>
      <c r="I430" s="19" t="n">
        <v>1480.83</v>
      </c>
      <c r="J430" s="20" t="s">
        <v>503</v>
      </c>
      <c r="K430" s="19"/>
      <c r="M430" s="0"/>
    </row>
    <row r="431" customFormat="false" ht="12.75" hidden="true" customHeight="false" outlineLevel="0" collapsed="false">
      <c r="A431" s="16" t="s">
        <v>8209</v>
      </c>
      <c r="B431" s="17" t="n">
        <v>41304</v>
      </c>
      <c r="C431" s="16" t="s">
        <v>8210</v>
      </c>
      <c r="D431" s="16" t="n">
        <v>1</v>
      </c>
      <c r="E431" s="18" t="s">
        <v>8211</v>
      </c>
      <c r="F431" s="16" t="s">
        <v>8140</v>
      </c>
      <c r="G431" s="16" t="s">
        <v>2390</v>
      </c>
      <c r="H431" s="16" t="s">
        <v>8208</v>
      </c>
      <c r="I431" s="19" t="n">
        <v>1480.83</v>
      </c>
      <c r="J431" s="20" t="s">
        <v>503</v>
      </c>
      <c r="K431" s="19"/>
      <c r="M431" s="0"/>
    </row>
    <row r="432" customFormat="false" ht="12.75" hidden="true" customHeight="false" outlineLevel="0" collapsed="false">
      <c r="A432" s="16" t="s">
        <v>8212</v>
      </c>
      <c r="B432" s="17" t="n">
        <v>41305</v>
      </c>
      <c r="C432" s="16" t="s">
        <v>8213</v>
      </c>
      <c r="D432" s="16" t="n">
        <v>1</v>
      </c>
      <c r="E432" s="18" t="s">
        <v>8214</v>
      </c>
      <c r="F432" s="16" t="s">
        <v>8140</v>
      </c>
      <c r="G432" s="16" t="s">
        <v>2390</v>
      </c>
      <c r="H432" s="16" t="s">
        <v>8215</v>
      </c>
      <c r="I432" s="19" t="n">
        <v>400</v>
      </c>
      <c r="J432" s="20" t="s">
        <v>503</v>
      </c>
      <c r="K432" s="19"/>
      <c r="M432" s="0"/>
    </row>
    <row r="433" customFormat="false" ht="12.75" hidden="true" customHeight="false" outlineLevel="0" collapsed="false">
      <c r="A433" s="16" t="s">
        <v>8216</v>
      </c>
      <c r="B433" s="17" t="n">
        <v>41305</v>
      </c>
      <c r="C433" s="16" t="s">
        <v>8213</v>
      </c>
      <c r="D433" s="16" t="n">
        <v>1</v>
      </c>
      <c r="E433" s="18" t="s">
        <v>8214</v>
      </c>
      <c r="F433" s="16" t="s">
        <v>8140</v>
      </c>
      <c r="G433" s="16" t="s">
        <v>2390</v>
      </c>
      <c r="H433" s="16" t="s">
        <v>8217</v>
      </c>
      <c r="I433" s="19"/>
      <c r="J433" s="20"/>
      <c r="K433" s="19" t="n">
        <v>400</v>
      </c>
      <c r="L433" s="20" t="s">
        <v>503</v>
      </c>
      <c r="M433" s="0"/>
    </row>
    <row r="434" customFormat="false" ht="12.75" hidden="true" customHeight="false" outlineLevel="0" collapsed="false">
      <c r="A434" s="16" t="s">
        <v>8218</v>
      </c>
      <c r="B434" s="17" t="n">
        <v>41305</v>
      </c>
      <c r="C434" s="16" t="s">
        <v>8219</v>
      </c>
      <c r="D434" s="16" t="n">
        <v>1</v>
      </c>
      <c r="E434" s="18" t="s">
        <v>8220</v>
      </c>
      <c r="F434" s="16" t="s">
        <v>8140</v>
      </c>
      <c r="G434" s="16" t="s">
        <v>2385</v>
      </c>
      <c r="H434" s="16" t="s">
        <v>8221</v>
      </c>
      <c r="I434" s="19" t="n">
        <v>1400</v>
      </c>
      <c r="J434" s="20" t="s">
        <v>503</v>
      </c>
      <c r="K434" s="19"/>
      <c r="M434" s="0"/>
    </row>
    <row r="435" customFormat="false" ht="12.75" hidden="true" customHeight="false" outlineLevel="0" collapsed="false">
      <c r="A435" s="16" t="s">
        <v>8222</v>
      </c>
      <c r="B435" s="17" t="n">
        <v>41305</v>
      </c>
      <c r="C435" s="16" t="s">
        <v>8223</v>
      </c>
      <c r="D435" s="16" t="n">
        <v>1</v>
      </c>
      <c r="E435" s="18" t="s">
        <v>8224</v>
      </c>
      <c r="F435" s="16" t="s">
        <v>8140</v>
      </c>
      <c r="G435" s="16" t="s">
        <v>2390</v>
      </c>
      <c r="H435" s="16" t="s">
        <v>8225</v>
      </c>
      <c r="I435" s="19" t="n">
        <v>1708.2</v>
      </c>
      <c r="J435" s="20" t="s">
        <v>503</v>
      </c>
      <c r="K435" s="19"/>
      <c r="M435" s="0"/>
    </row>
    <row r="436" customFormat="false" ht="12.75" hidden="true" customHeight="false" outlineLevel="0" collapsed="false">
      <c r="A436" s="16" t="s">
        <v>8226</v>
      </c>
      <c r="B436" s="17" t="n">
        <v>41305</v>
      </c>
      <c r="C436" s="16" t="s">
        <v>8227</v>
      </c>
      <c r="D436" s="16" t="n">
        <v>1</v>
      </c>
      <c r="E436" s="18" t="s">
        <v>8228</v>
      </c>
      <c r="F436" s="16" t="s">
        <v>8140</v>
      </c>
      <c r="G436" s="16" t="s">
        <v>2390</v>
      </c>
      <c r="H436" s="16" t="s">
        <v>8229</v>
      </c>
      <c r="I436" s="19" t="n">
        <v>100</v>
      </c>
      <c r="J436" s="20" t="s">
        <v>503</v>
      </c>
      <c r="K436" s="19"/>
      <c r="M436" s="0"/>
    </row>
    <row r="437" customFormat="false" ht="12.75" hidden="false" customHeight="false" outlineLevel="0" collapsed="false">
      <c r="A437" s="16" t="s">
        <v>8226</v>
      </c>
      <c r="B437" s="17" t="n">
        <v>41305</v>
      </c>
      <c r="C437" s="16" t="s">
        <v>8227</v>
      </c>
      <c r="D437" s="16" t="n">
        <v>1</v>
      </c>
      <c r="E437" s="18" t="s">
        <v>8228</v>
      </c>
      <c r="F437" s="16" t="s">
        <v>8140</v>
      </c>
      <c r="G437" s="16" t="s">
        <v>2390</v>
      </c>
      <c r="H437" s="16" t="s">
        <v>8229</v>
      </c>
      <c r="I437" s="19" t="n">
        <v>180</v>
      </c>
      <c r="J437" s="20"/>
      <c r="K437" s="19"/>
      <c r="M437" s="0"/>
    </row>
    <row r="438" customFormat="false" ht="12.75" hidden="true" customHeight="false" outlineLevel="0" collapsed="false">
      <c r="A438" s="16" t="s">
        <v>8226</v>
      </c>
      <c r="B438" s="17" t="n">
        <v>41305</v>
      </c>
      <c r="C438" s="16" t="s">
        <v>8227</v>
      </c>
      <c r="D438" s="16" t="n">
        <v>1</v>
      </c>
      <c r="E438" s="18" t="s">
        <v>8228</v>
      </c>
      <c r="F438" s="16" t="s">
        <v>8140</v>
      </c>
      <c r="G438" s="16" t="s">
        <v>2390</v>
      </c>
      <c r="H438" s="16" t="s">
        <v>8229</v>
      </c>
      <c r="I438" s="19" t="n">
        <v>643.22</v>
      </c>
      <c r="J438" s="20" t="s">
        <v>503</v>
      </c>
      <c r="K438" s="19"/>
      <c r="M438" s="0"/>
    </row>
    <row r="439" customFormat="false" ht="12.75" hidden="true" customHeight="false" outlineLevel="0" collapsed="false">
      <c r="A439" s="16" t="s">
        <v>8226</v>
      </c>
      <c r="B439" s="17" t="n">
        <v>41305</v>
      </c>
      <c r="C439" s="16" t="s">
        <v>8227</v>
      </c>
      <c r="D439" s="16" t="n">
        <v>1</v>
      </c>
      <c r="E439" s="18" t="s">
        <v>8228</v>
      </c>
      <c r="F439" s="16" t="s">
        <v>8140</v>
      </c>
      <c r="G439" s="16" t="s">
        <v>2390</v>
      </c>
      <c r="H439" s="16" t="s">
        <v>8230</v>
      </c>
      <c r="I439" s="19" t="n">
        <v>378</v>
      </c>
      <c r="J439" s="20" t="s">
        <v>503</v>
      </c>
      <c r="K439" s="19"/>
      <c r="M439" s="0"/>
    </row>
    <row r="440" customFormat="false" ht="12.75" hidden="true" customHeight="false" outlineLevel="0" collapsed="false">
      <c r="A440" s="16" t="s">
        <v>8231</v>
      </c>
      <c r="B440" s="17" t="n">
        <v>41305</v>
      </c>
      <c r="C440" s="16" t="n">
        <v>90220</v>
      </c>
      <c r="D440" s="16" t="n">
        <v>1</v>
      </c>
      <c r="E440" s="18" t="s">
        <v>8232</v>
      </c>
      <c r="F440" s="16" t="s">
        <v>8140</v>
      </c>
      <c r="G440" s="16" t="s">
        <v>700</v>
      </c>
      <c r="H440" s="16" t="s">
        <v>8233</v>
      </c>
      <c r="I440" s="19" t="n">
        <v>307</v>
      </c>
      <c r="J440" s="20" t="s">
        <v>503</v>
      </c>
      <c r="K440" s="19"/>
      <c r="M440" s="0"/>
    </row>
    <row r="441" customFormat="false" ht="12.75" hidden="true" customHeight="false" outlineLevel="0" collapsed="false">
      <c r="A441" s="0" t="s">
        <v>8234</v>
      </c>
      <c r="B441" s="3" t="n">
        <v>41304</v>
      </c>
      <c r="C441" s="0" t="s">
        <v>8235</v>
      </c>
      <c r="D441" s="0" t="n">
        <v>2</v>
      </c>
      <c r="E441" s="5" t="n">
        <v>8264</v>
      </c>
      <c r="F441" s="0" t="s">
        <v>8236</v>
      </c>
      <c r="G441" s="0" t="s">
        <v>4989</v>
      </c>
      <c r="H441" s="0" t="s">
        <v>8237</v>
      </c>
      <c r="I441" s="1" t="n">
        <v>3858.68</v>
      </c>
      <c r="J441" s="9" t="s">
        <v>503</v>
      </c>
      <c r="M441" s="0"/>
    </row>
    <row r="442" customFormat="false" ht="12.75" hidden="true" customHeight="false" outlineLevel="0" collapsed="false">
      <c r="A442" s="0" t="s">
        <v>8238</v>
      </c>
      <c r="B442" s="3" t="n">
        <v>41284</v>
      </c>
      <c r="C442" s="0" t="s">
        <v>8239</v>
      </c>
      <c r="D442" s="0" t="n">
        <v>2</v>
      </c>
      <c r="E442" s="5" t="n">
        <v>8068</v>
      </c>
      <c r="F442" s="0" t="s">
        <v>8240</v>
      </c>
      <c r="G442" s="0" t="s">
        <v>700</v>
      </c>
      <c r="H442" s="0" t="s">
        <v>8241</v>
      </c>
      <c r="I442" s="1" t="n">
        <v>3477.1</v>
      </c>
      <c r="J442" s="9" t="s">
        <v>503</v>
      </c>
      <c r="M442" s="0"/>
    </row>
    <row r="443" customFormat="false" ht="12.75" hidden="true" customHeight="false" outlineLevel="0" collapsed="false">
      <c r="A443" s="0" t="s">
        <v>8238</v>
      </c>
      <c r="B443" s="3" t="n">
        <v>41284</v>
      </c>
      <c r="C443" s="0" t="s">
        <v>8239</v>
      </c>
      <c r="D443" s="0" t="n">
        <v>2</v>
      </c>
      <c r="E443" s="5" t="n">
        <v>8068</v>
      </c>
      <c r="F443" s="0" t="s">
        <v>8240</v>
      </c>
      <c r="G443" s="0" t="s">
        <v>700</v>
      </c>
      <c r="H443" s="0" t="s">
        <v>8242</v>
      </c>
      <c r="I443" s="1" t="n">
        <v>1300</v>
      </c>
      <c r="J443" s="9" t="s">
        <v>503</v>
      </c>
      <c r="M443" s="0"/>
    </row>
    <row r="444" customFormat="false" ht="12.75" hidden="true" customHeight="false" outlineLevel="0" collapsed="false">
      <c r="A444" s="0" t="s">
        <v>8238</v>
      </c>
      <c r="B444" s="3" t="n">
        <v>41284</v>
      </c>
      <c r="C444" s="0" t="s">
        <v>8239</v>
      </c>
      <c r="D444" s="0" t="n">
        <v>2</v>
      </c>
      <c r="E444" s="5" t="n">
        <v>8068</v>
      </c>
      <c r="F444" s="0" t="s">
        <v>8240</v>
      </c>
      <c r="G444" s="0" t="s">
        <v>700</v>
      </c>
      <c r="H444" s="0" t="s">
        <v>8243</v>
      </c>
      <c r="I444" s="1" t="n">
        <v>1189</v>
      </c>
      <c r="J444" s="9" t="s">
        <v>503</v>
      </c>
      <c r="M444" s="0"/>
    </row>
    <row r="445" customFormat="false" ht="12.75" hidden="true" customHeight="false" outlineLevel="0" collapsed="false">
      <c r="A445" s="0" t="s">
        <v>8238</v>
      </c>
      <c r="B445" s="3" t="n">
        <v>41284</v>
      </c>
      <c r="C445" s="0" t="s">
        <v>8239</v>
      </c>
      <c r="D445" s="0" t="n">
        <v>2</v>
      </c>
      <c r="E445" s="5" t="n">
        <v>8068</v>
      </c>
      <c r="F445" s="0" t="s">
        <v>8240</v>
      </c>
      <c r="G445" s="0" t="s">
        <v>700</v>
      </c>
      <c r="H445" s="0" t="s">
        <v>8244</v>
      </c>
      <c r="I445" s="1" t="n">
        <v>1840.42</v>
      </c>
      <c r="J445" s="9" t="s">
        <v>503</v>
      </c>
      <c r="M445" s="0"/>
    </row>
    <row r="446" customFormat="false" ht="12.75" hidden="true" customHeight="false" outlineLevel="0" collapsed="false">
      <c r="A446" s="0" t="s">
        <v>8238</v>
      </c>
      <c r="B446" s="3" t="n">
        <v>41284</v>
      </c>
      <c r="C446" s="0" t="s">
        <v>8239</v>
      </c>
      <c r="D446" s="0" t="n">
        <v>2</v>
      </c>
      <c r="E446" s="5" t="n">
        <v>8068</v>
      </c>
      <c r="F446" s="0" t="s">
        <v>8240</v>
      </c>
      <c r="G446" s="0" t="s">
        <v>700</v>
      </c>
      <c r="H446" s="0" t="s">
        <v>8245</v>
      </c>
      <c r="I446" s="1" t="n">
        <v>3791.26</v>
      </c>
      <c r="J446" s="9" t="s">
        <v>503</v>
      </c>
      <c r="M446" s="0"/>
    </row>
    <row r="447" customFormat="false" ht="12.75" hidden="true" customHeight="false" outlineLevel="0" collapsed="false">
      <c r="A447" s="0" t="s">
        <v>8238</v>
      </c>
      <c r="B447" s="3" t="n">
        <v>41284</v>
      </c>
      <c r="C447" s="0" t="s">
        <v>8239</v>
      </c>
      <c r="D447" s="0" t="n">
        <v>2</v>
      </c>
      <c r="E447" s="5" t="n">
        <v>8068</v>
      </c>
      <c r="F447" s="0" t="s">
        <v>8240</v>
      </c>
      <c r="G447" s="0" t="s">
        <v>700</v>
      </c>
      <c r="H447" s="0" t="s">
        <v>8246</v>
      </c>
      <c r="I447" s="1" t="n">
        <v>4408</v>
      </c>
      <c r="J447" s="9" t="s">
        <v>503</v>
      </c>
      <c r="M447" s="0"/>
    </row>
    <row r="448" customFormat="false" ht="12.75" hidden="true" customHeight="false" outlineLevel="0" collapsed="false">
      <c r="A448" s="0" t="s">
        <v>8247</v>
      </c>
      <c r="B448" s="3" t="n">
        <v>41296</v>
      </c>
      <c r="C448" s="0" t="s">
        <v>8248</v>
      </c>
      <c r="D448" s="0" t="n">
        <v>2</v>
      </c>
      <c r="E448" s="5" t="s">
        <v>8249</v>
      </c>
      <c r="F448" s="0" t="s">
        <v>4988</v>
      </c>
      <c r="G448" s="0" t="s">
        <v>2390</v>
      </c>
      <c r="H448" s="0" t="s">
        <v>8250</v>
      </c>
      <c r="I448" s="1" t="n">
        <v>492.65</v>
      </c>
      <c r="J448" s="9" t="s">
        <v>503</v>
      </c>
      <c r="M448" s="0"/>
    </row>
    <row r="449" customFormat="false" ht="12.75" hidden="true" customHeight="false" outlineLevel="0" collapsed="false">
      <c r="A449" s="0" t="s">
        <v>6672</v>
      </c>
      <c r="B449" s="3" t="n">
        <v>41296</v>
      </c>
      <c r="C449" s="0" t="s">
        <v>1614</v>
      </c>
      <c r="D449" s="0" t="n">
        <v>2</v>
      </c>
      <c r="E449" s="5" t="s">
        <v>6673</v>
      </c>
      <c r="F449" s="0" t="s">
        <v>6674</v>
      </c>
      <c r="G449" s="0" t="s">
        <v>2390</v>
      </c>
      <c r="H449" s="0" t="s">
        <v>3731</v>
      </c>
      <c r="I449" s="1" t="n">
        <v>594.25</v>
      </c>
      <c r="J449" s="9" t="s">
        <v>503</v>
      </c>
      <c r="M449" s="0"/>
    </row>
    <row r="450" customFormat="false" ht="12.75" hidden="true" customHeight="false" outlineLevel="0" collapsed="false">
      <c r="A450" s="0" t="s">
        <v>6675</v>
      </c>
      <c r="B450" s="3" t="n">
        <v>41303</v>
      </c>
      <c r="C450" s="0" t="s">
        <v>6676</v>
      </c>
      <c r="D450" s="0" t="n">
        <v>2</v>
      </c>
      <c r="E450" s="5" t="s">
        <v>6677</v>
      </c>
      <c r="F450" s="0" t="s">
        <v>6674</v>
      </c>
      <c r="G450" s="0" t="s">
        <v>3737</v>
      </c>
      <c r="H450" s="0" t="s">
        <v>3731</v>
      </c>
      <c r="I450" s="1" t="n">
        <v>1368.86</v>
      </c>
      <c r="J450" s="9" t="s">
        <v>503</v>
      </c>
      <c r="M450" s="0"/>
    </row>
    <row r="451" customFormat="false" ht="12.75" hidden="true" customHeight="false" outlineLevel="0" collapsed="false">
      <c r="A451" s="0" t="s">
        <v>6678</v>
      </c>
      <c r="B451" s="3" t="n">
        <v>41303</v>
      </c>
      <c r="C451" s="0" t="s">
        <v>6679</v>
      </c>
      <c r="D451" s="0" t="n">
        <v>2</v>
      </c>
      <c r="E451" s="5" t="s">
        <v>6680</v>
      </c>
      <c r="F451" s="0" t="s">
        <v>6674</v>
      </c>
      <c r="G451" s="0" t="s">
        <v>3737</v>
      </c>
      <c r="H451" s="0" t="s">
        <v>3731</v>
      </c>
      <c r="I451" s="1" t="n">
        <v>1810.35</v>
      </c>
      <c r="J451" s="9" t="s">
        <v>503</v>
      </c>
      <c r="M451" s="0"/>
    </row>
    <row r="452" customFormat="false" ht="12.75" hidden="true" customHeight="false" outlineLevel="0" collapsed="false">
      <c r="A452" s="0" t="s">
        <v>6681</v>
      </c>
      <c r="B452" s="3" t="n">
        <v>41303</v>
      </c>
      <c r="C452" s="0" t="s">
        <v>1351</v>
      </c>
      <c r="D452" s="0" t="n">
        <v>2</v>
      </c>
      <c r="E452" s="5" t="s">
        <v>6682</v>
      </c>
      <c r="F452" s="0" t="s">
        <v>6674</v>
      </c>
      <c r="G452" s="0" t="s">
        <v>3737</v>
      </c>
      <c r="H452" s="0" t="s">
        <v>3731</v>
      </c>
      <c r="I452" s="1" t="n">
        <v>740.39</v>
      </c>
      <c r="J452" s="9" t="s">
        <v>503</v>
      </c>
      <c r="M452" s="0"/>
    </row>
    <row r="453" customFormat="false" ht="12.75" hidden="true" customHeight="false" outlineLevel="0" collapsed="false">
      <c r="A453" s="0" t="s">
        <v>6683</v>
      </c>
      <c r="B453" s="3" t="n">
        <v>41305</v>
      </c>
      <c r="C453" s="0" t="s">
        <v>2116</v>
      </c>
      <c r="D453" s="0" t="n">
        <v>2</v>
      </c>
      <c r="E453" s="5" t="s">
        <v>6684</v>
      </c>
      <c r="F453" s="0" t="s">
        <v>6674</v>
      </c>
      <c r="G453" s="0" t="s">
        <v>3737</v>
      </c>
      <c r="H453" s="0" t="s">
        <v>3731</v>
      </c>
      <c r="I453" s="1" t="n">
        <v>10743.12</v>
      </c>
      <c r="J453" s="9" t="s">
        <v>503</v>
      </c>
      <c r="M453" s="0"/>
    </row>
    <row r="454" customFormat="false" ht="12.75" hidden="true" customHeight="false" outlineLevel="0" collapsed="false">
      <c r="A454" s="0" t="s">
        <v>6685</v>
      </c>
      <c r="B454" s="3" t="n">
        <v>41305</v>
      </c>
      <c r="C454" s="0" t="s">
        <v>6686</v>
      </c>
      <c r="D454" s="0" t="n">
        <v>2</v>
      </c>
      <c r="E454" s="5" t="s">
        <v>6687</v>
      </c>
      <c r="F454" s="0" t="s">
        <v>6674</v>
      </c>
      <c r="G454" s="0" t="s">
        <v>3737</v>
      </c>
      <c r="H454" s="0" t="s">
        <v>3731</v>
      </c>
      <c r="I454" s="1" t="n">
        <v>3028.25</v>
      </c>
      <c r="J454" s="9" t="s">
        <v>503</v>
      </c>
      <c r="M454" s="0"/>
    </row>
    <row r="455" customFormat="false" ht="12.75" hidden="true" customHeight="false" outlineLevel="0" collapsed="false">
      <c r="A455" s="0" t="s">
        <v>8251</v>
      </c>
      <c r="B455" s="3" t="n">
        <v>41279</v>
      </c>
      <c r="C455" s="0" t="s">
        <v>8252</v>
      </c>
      <c r="D455" s="0" t="n">
        <v>2</v>
      </c>
      <c r="E455" s="5" t="s">
        <v>8253</v>
      </c>
      <c r="F455" s="0" t="s">
        <v>6690</v>
      </c>
      <c r="G455" s="0" t="s">
        <v>2390</v>
      </c>
      <c r="H455" s="0" t="s">
        <v>3731</v>
      </c>
      <c r="I455" s="1" t="n">
        <v>477.2</v>
      </c>
      <c r="J455" s="9" t="s">
        <v>503</v>
      </c>
      <c r="M455" s="0"/>
    </row>
    <row r="456" customFormat="false" ht="12.75" hidden="true" customHeight="false" outlineLevel="0" collapsed="false">
      <c r="A456" s="0" t="s">
        <v>8254</v>
      </c>
      <c r="B456" s="3" t="n">
        <v>41279</v>
      </c>
      <c r="C456" s="0" t="s">
        <v>8255</v>
      </c>
      <c r="D456" s="0" t="n">
        <v>2</v>
      </c>
      <c r="E456" s="5" t="s">
        <v>8256</v>
      </c>
      <c r="F456" s="0" t="s">
        <v>6690</v>
      </c>
      <c r="G456" s="0" t="s">
        <v>2390</v>
      </c>
      <c r="H456" s="0" t="s">
        <v>3731</v>
      </c>
      <c r="I456" s="1" t="n">
        <v>350</v>
      </c>
      <c r="J456" s="9" t="s">
        <v>503</v>
      </c>
      <c r="M456" s="0"/>
    </row>
    <row r="457" customFormat="false" ht="12.75" hidden="true" customHeight="false" outlineLevel="0" collapsed="false">
      <c r="A457" s="0" t="s">
        <v>6688</v>
      </c>
      <c r="B457" s="3" t="n">
        <v>41279</v>
      </c>
      <c r="C457" s="0" t="s">
        <v>713</v>
      </c>
      <c r="D457" s="0" t="n">
        <v>2</v>
      </c>
      <c r="E457" s="5" t="s">
        <v>6689</v>
      </c>
      <c r="F457" s="0" t="s">
        <v>6690</v>
      </c>
      <c r="G457" s="0" t="s">
        <v>2390</v>
      </c>
      <c r="H457" s="0" t="s">
        <v>3731</v>
      </c>
      <c r="I457" s="1" t="n">
        <v>5125.33</v>
      </c>
      <c r="J457" s="9" t="s">
        <v>503</v>
      </c>
      <c r="M457" s="0"/>
    </row>
    <row r="458" customFormat="false" ht="12.75" hidden="true" customHeight="false" outlineLevel="0" collapsed="false">
      <c r="A458" s="0" t="s">
        <v>8257</v>
      </c>
      <c r="B458" s="3" t="n">
        <v>41281</v>
      </c>
      <c r="C458" s="0" t="s">
        <v>8258</v>
      </c>
      <c r="D458" s="0" t="n">
        <v>2</v>
      </c>
      <c r="E458" s="5" t="s">
        <v>8259</v>
      </c>
      <c r="F458" s="0" t="s">
        <v>6690</v>
      </c>
      <c r="G458" s="0" t="s">
        <v>2390</v>
      </c>
      <c r="H458" s="0" t="s">
        <v>3731</v>
      </c>
      <c r="I458" s="1" t="n">
        <v>800.03</v>
      </c>
      <c r="J458" s="9" t="s">
        <v>503</v>
      </c>
      <c r="M458" s="0"/>
    </row>
    <row r="459" customFormat="false" ht="12.75" hidden="true" customHeight="false" outlineLevel="0" collapsed="false">
      <c r="A459" s="0" t="s">
        <v>8260</v>
      </c>
      <c r="B459" s="3" t="n">
        <v>41281</v>
      </c>
      <c r="C459" s="0" t="s">
        <v>8261</v>
      </c>
      <c r="D459" s="0" t="n">
        <v>2</v>
      </c>
      <c r="E459" s="5" t="s">
        <v>8262</v>
      </c>
      <c r="F459" s="0" t="s">
        <v>6690</v>
      </c>
      <c r="G459" s="0" t="s">
        <v>2390</v>
      </c>
      <c r="H459" s="0" t="s">
        <v>3731</v>
      </c>
      <c r="I459" s="1" t="n">
        <v>350</v>
      </c>
      <c r="J459" s="9" t="s">
        <v>503</v>
      </c>
      <c r="M459" s="0"/>
    </row>
    <row r="460" customFormat="false" ht="12.75" hidden="true" customHeight="false" outlineLevel="0" collapsed="false">
      <c r="A460" s="0" t="s">
        <v>8263</v>
      </c>
      <c r="B460" s="3" t="n">
        <v>41281</v>
      </c>
      <c r="C460" s="0" t="s">
        <v>8264</v>
      </c>
      <c r="D460" s="0" t="n">
        <v>2</v>
      </c>
      <c r="E460" s="5" t="s">
        <v>8265</v>
      </c>
      <c r="F460" s="0" t="s">
        <v>6690</v>
      </c>
      <c r="G460" s="0" t="s">
        <v>2390</v>
      </c>
      <c r="H460" s="0" t="s">
        <v>3731</v>
      </c>
      <c r="I460" s="1" t="n">
        <v>350</v>
      </c>
      <c r="J460" s="9" t="s">
        <v>503</v>
      </c>
      <c r="M460" s="0"/>
    </row>
    <row r="461" customFormat="false" ht="12.75" hidden="true" customHeight="false" outlineLevel="0" collapsed="false">
      <c r="A461" s="0" t="s">
        <v>8266</v>
      </c>
      <c r="B461" s="3" t="n">
        <v>41282</v>
      </c>
      <c r="C461" s="0" t="s">
        <v>8267</v>
      </c>
      <c r="D461" s="0" t="n">
        <v>2</v>
      </c>
      <c r="E461" s="5" t="s">
        <v>8268</v>
      </c>
      <c r="F461" s="0" t="s">
        <v>6690</v>
      </c>
      <c r="G461" s="0" t="s">
        <v>2390</v>
      </c>
      <c r="H461" s="0" t="s">
        <v>3731</v>
      </c>
      <c r="I461" s="1" t="n">
        <v>350</v>
      </c>
      <c r="J461" s="9" t="s">
        <v>503</v>
      </c>
      <c r="M461" s="0"/>
    </row>
    <row r="462" customFormat="false" ht="12.75" hidden="true" customHeight="false" outlineLevel="0" collapsed="false">
      <c r="A462" s="0" t="s">
        <v>8269</v>
      </c>
      <c r="B462" s="3" t="n">
        <v>41282</v>
      </c>
      <c r="C462" s="0" t="s">
        <v>8270</v>
      </c>
      <c r="D462" s="0" t="n">
        <v>2</v>
      </c>
      <c r="E462" s="5" t="s">
        <v>8271</v>
      </c>
      <c r="F462" s="0" t="s">
        <v>6690</v>
      </c>
      <c r="G462" s="0" t="s">
        <v>2390</v>
      </c>
      <c r="H462" s="0" t="s">
        <v>3731</v>
      </c>
      <c r="I462" s="1" t="n">
        <v>431.06</v>
      </c>
      <c r="J462" s="9" t="s">
        <v>503</v>
      </c>
      <c r="M462" s="0"/>
    </row>
    <row r="463" customFormat="false" ht="12.75" hidden="true" customHeight="false" outlineLevel="0" collapsed="false">
      <c r="A463" s="0" t="s">
        <v>8272</v>
      </c>
      <c r="B463" s="3" t="n">
        <v>41282</v>
      </c>
      <c r="C463" s="0" t="s">
        <v>8273</v>
      </c>
      <c r="D463" s="0" t="n">
        <v>2</v>
      </c>
      <c r="E463" s="5" t="s">
        <v>8274</v>
      </c>
      <c r="F463" s="0" t="s">
        <v>6690</v>
      </c>
      <c r="G463" s="0" t="s">
        <v>2390</v>
      </c>
      <c r="H463" s="0" t="s">
        <v>3731</v>
      </c>
      <c r="I463" s="1" t="n">
        <v>350</v>
      </c>
      <c r="J463" s="9" t="s">
        <v>503</v>
      </c>
      <c r="M463" s="0"/>
    </row>
    <row r="464" customFormat="false" ht="12.75" hidden="true" customHeight="false" outlineLevel="0" collapsed="false">
      <c r="A464" s="0" t="s">
        <v>8275</v>
      </c>
      <c r="B464" s="3" t="n">
        <v>41288</v>
      </c>
      <c r="C464" s="0" t="s">
        <v>8276</v>
      </c>
      <c r="D464" s="0" t="n">
        <v>2</v>
      </c>
      <c r="E464" s="5" t="s">
        <v>8277</v>
      </c>
      <c r="F464" s="0" t="s">
        <v>6690</v>
      </c>
      <c r="G464" s="0" t="s">
        <v>2390</v>
      </c>
      <c r="H464" s="0" t="s">
        <v>3731</v>
      </c>
      <c r="I464" s="1" t="n">
        <v>517.23</v>
      </c>
      <c r="J464" s="9" t="s">
        <v>503</v>
      </c>
      <c r="M464" s="0"/>
    </row>
    <row r="465" customFormat="false" ht="12.75" hidden="true" customHeight="false" outlineLevel="0" collapsed="false">
      <c r="A465" s="0" t="s">
        <v>8278</v>
      </c>
      <c r="B465" s="3" t="n">
        <v>41288</v>
      </c>
      <c r="C465" s="0" t="s">
        <v>8279</v>
      </c>
      <c r="D465" s="0" t="n">
        <v>2</v>
      </c>
      <c r="E465" s="5" t="s">
        <v>8280</v>
      </c>
      <c r="F465" s="0" t="s">
        <v>6690</v>
      </c>
      <c r="G465" s="0" t="s">
        <v>2390</v>
      </c>
      <c r="H465" s="0" t="s">
        <v>3731</v>
      </c>
      <c r="I465" s="1" t="n">
        <v>343</v>
      </c>
      <c r="J465" s="9" t="s">
        <v>503</v>
      </c>
      <c r="M465" s="0"/>
    </row>
    <row r="466" customFormat="false" ht="12.75" hidden="true" customHeight="false" outlineLevel="0" collapsed="false">
      <c r="A466" s="0" t="s">
        <v>8281</v>
      </c>
      <c r="B466" s="3" t="n">
        <v>41288</v>
      </c>
      <c r="C466" s="0" t="s">
        <v>8282</v>
      </c>
      <c r="D466" s="0" t="n">
        <v>2</v>
      </c>
      <c r="E466" s="5" t="s">
        <v>8283</v>
      </c>
      <c r="F466" s="0" t="s">
        <v>6690</v>
      </c>
      <c r="G466" s="0" t="s">
        <v>2390</v>
      </c>
      <c r="H466" s="0" t="s">
        <v>3731</v>
      </c>
      <c r="I466" s="1" t="n">
        <v>258.65</v>
      </c>
      <c r="J466" s="9" t="s">
        <v>503</v>
      </c>
      <c r="M466" s="0"/>
    </row>
    <row r="467" customFormat="false" ht="12.75" hidden="true" customHeight="false" outlineLevel="0" collapsed="false">
      <c r="A467" s="0" t="s">
        <v>6691</v>
      </c>
      <c r="B467" s="3" t="n">
        <v>41288</v>
      </c>
      <c r="C467" s="0" t="s">
        <v>6692</v>
      </c>
      <c r="D467" s="0" t="n">
        <v>2</v>
      </c>
      <c r="E467" s="5" t="s">
        <v>6693</v>
      </c>
      <c r="F467" s="0" t="s">
        <v>6690</v>
      </c>
      <c r="G467" s="0" t="s">
        <v>2390</v>
      </c>
      <c r="H467" s="0" t="s">
        <v>3731</v>
      </c>
      <c r="I467" s="1" t="n">
        <v>775.87</v>
      </c>
      <c r="J467" s="9" t="s">
        <v>503</v>
      </c>
      <c r="M467" s="0"/>
    </row>
    <row r="468" customFormat="false" ht="12.75" hidden="true" customHeight="false" outlineLevel="0" collapsed="false">
      <c r="A468" s="0" t="s">
        <v>6694</v>
      </c>
      <c r="B468" s="3" t="n">
        <v>41289</v>
      </c>
      <c r="C468" s="0" t="s">
        <v>6695</v>
      </c>
      <c r="D468" s="0" t="n">
        <v>2</v>
      </c>
      <c r="E468" s="5" t="s">
        <v>6696</v>
      </c>
      <c r="F468" s="0" t="s">
        <v>6690</v>
      </c>
      <c r="G468" s="0" t="s">
        <v>2390</v>
      </c>
      <c r="H468" s="0" t="s">
        <v>3731</v>
      </c>
      <c r="I468" s="1" t="n">
        <v>9482.71</v>
      </c>
      <c r="J468" s="9" t="s">
        <v>503</v>
      </c>
      <c r="M468" s="0"/>
    </row>
    <row r="469" customFormat="false" ht="12.75" hidden="true" customHeight="false" outlineLevel="0" collapsed="false">
      <c r="A469" s="0" t="s">
        <v>8284</v>
      </c>
      <c r="B469" s="3" t="n">
        <v>41289</v>
      </c>
      <c r="C469" s="0" t="s">
        <v>8285</v>
      </c>
      <c r="D469" s="0" t="n">
        <v>2</v>
      </c>
      <c r="E469" s="5" t="s">
        <v>8286</v>
      </c>
      <c r="F469" s="0" t="s">
        <v>6690</v>
      </c>
      <c r="G469" s="0" t="s">
        <v>2390</v>
      </c>
      <c r="H469" s="0" t="s">
        <v>3731</v>
      </c>
      <c r="I469" s="1" t="n">
        <v>168</v>
      </c>
      <c r="J469" s="9" t="s">
        <v>503</v>
      </c>
      <c r="M469" s="0"/>
    </row>
    <row r="470" customFormat="false" ht="12.75" hidden="true" customHeight="false" outlineLevel="0" collapsed="false">
      <c r="A470" s="0" t="s">
        <v>8287</v>
      </c>
      <c r="B470" s="3" t="n">
        <v>41289</v>
      </c>
      <c r="C470" s="0" t="s">
        <v>8288</v>
      </c>
      <c r="D470" s="0" t="n">
        <v>2</v>
      </c>
      <c r="E470" s="5" t="s">
        <v>8289</v>
      </c>
      <c r="F470" s="0" t="s">
        <v>6690</v>
      </c>
      <c r="G470" s="0" t="s">
        <v>2390</v>
      </c>
      <c r="H470" s="0" t="s">
        <v>3731</v>
      </c>
      <c r="I470" s="1" t="n">
        <v>168</v>
      </c>
      <c r="J470" s="9" t="s">
        <v>503</v>
      </c>
      <c r="M470" s="0"/>
    </row>
    <row r="471" customFormat="false" ht="12.75" hidden="true" customHeight="false" outlineLevel="0" collapsed="false">
      <c r="A471" s="0" t="s">
        <v>8290</v>
      </c>
      <c r="B471" s="3" t="n">
        <v>41289</v>
      </c>
      <c r="C471" s="0" t="s">
        <v>8291</v>
      </c>
      <c r="D471" s="0" t="n">
        <v>2</v>
      </c>
      <c r="E471" s="5" t="s">
        <v>8292</v>
      </c>
      <c r="F471" s="0" t="s">
        <v>6690</v>
      </c>
      <c r="G471" s="0" t="s">
        <v>2390</v>
      </c>
      <c r="H471" s="0" t="s">
        <v>3731</v>
      </c>
      <c r="I471" s="1" t="n">
        <v>220.5</v>
      </c>
      <c r="J471" s="9" t="s">
        <v>503</v>
      </c>
      <c r="M471" s="0"/>
    </row>
    <row r="472" customFormat="false" ht="12.75" hidden="true" customHeight="false" outlineLevel="0" collapsed="false">
      <c r="A472" s="0" t="s">
        <v>8293</v>
      </c>
      <c r="B472" s="3" t="n">
        <v>41289</v>
      </c>
      <c r="C472" s="0" t="s">
        <v>8294</v>
      </c>
      <c r="D472" s="0" t="n">
        <v>2</v>
      </c>
      <c r="E472" s="5" t="s">
        <v>8295</v>
      </c>
      <c r="F472" s="0" t="s">
        <v>6690</v>
      </c>
      <c r="G472" s="0" t="s">
        <v>2390</v>
      </c>
      <c r="H472" s="0" t="s">
        <v>3731</v>
      </c>
      <c r="I472" s="1" t="n">
        <v>220.5</v>
      </c>
      <c r="J472" s="9" t="s">
        <v>503</v>
      </c>
      <c r="M472" s="0"/>
    </row>
    <row r="473" customFormat="false" ht="12.75" hidden="true" customHeight="false" outlineLevel="0" collapsed="false">
      <c r="A473" s="0" t="s">
        <v>6697</v>
      </c>
      <c r="B473" s="3" t="n">
        <v>41289</v>
      </c>
      <c r="C473" s="0" t="s">
        <v>931</v>
      </c>
      <c r="D473" s="0" t="n">
        <v>2</v>
      </c>
      <c r="E473" s="5" t="s">
        <v>6698</v>
      </c>
      <c r="F473" s="0" t="s">
        <v>6690</v>
      </c>
      <c r="G473" s="0" t="s">
        <v>2390</v>
      </c>
      <c r="H473" s="0" t="s">
        <v>3731</v>
      </c>
      <c r="I473" s="1" t="n">
        <v>4775.33</v>
      </c>
      <c r="J473" s="9" t="s">
        <v>503</v>
      </c>
      <c r="M473" s="0"/>
    </row>
    <row r="474" customFormat="false" ht="12.75" hidden="true" customHeight="false" outlineLevel="0" collapsed="false">
      <c r="A474" s="0" t="s">
        <v>6699</v>
      </c>
      <c r="B474" s="3" t="n">
        <v>41289</v>
      </c>
      <c r="C474" s="0" t="s">
        <v>576</v>
      </c>
      <c r="D474" s="0" t="n">
        <v>2</v>
      </c>
      <c r="E474" s="5" t="s">
        <v>6700</v>
      </c>
      <c r="F474" s="0" t="s">
        <v>6690</v>
      </c>
      <c r="G474" s="0" t="s">
        <v>2390</v>
      </c>
      <c r="H474" s="0" t="s">
        <v>3731</v>
      </c>
      <c r="I474" s="1" t="n">
        <v>4775.33</v>
      </c>
      <c r="J474" s="9" t="s">
        <v>503</v>
      </c>
      <c r="M474" s="0"/>
    </row>
    <row r="475" customFormat="false" ht="12.75" hidden="true" customHeight="false" outlineLevel="0" collapsed="false">
      <c r="A475" s="0" t="s">
        <v>6701</v>
      </c>
      <c r="B475" s="3" t="n">
        <v>41289</v>
      </c>
      <c r="C475" s="0" t="s">
        <v>499</v>
      </c>
      <c r="D475" s="0" t="n">
        <v>2</v>
      </c>
      <c r="E475" s="5" t="s">
        <v>6702</v>
      </c>
      <c r="F475" s="0" t="s">
        <v>6690</v>
      </c>
      <c r="G475" s="0" t="s">
        <v>2390</v>
      </c>
      <c r="H475" s="0" t="s">
        <v>3731</v>
      </c>
      <c r="I475" s="1" t="n">
        <v>4775.33</v>
      </c>
      <c r="J475" s="9" t="s">
        <v>503</v>
      </c>
      <c r="M475" s="0"/>
    </row>
    <row r="476" customFormat="false" ht="12.75" hidden="true" customHeight="false" outlineLevel="0" collapsed="false">
      <c r="A476" s="0" t="s">
        <v>8296</v>
      </c>
      <c r="B476" s="3" t="n">
        <v>41289</v>
      </c>
      <c r="C476" s="0" t="s">
        <v>8297</v>
      </c>
      <c r="D476" s="0" t="n">
        <v>2</v>
      </c>
      <c r="E476" s="5" t="s">
        <v>8298</v>
      </c>
      <c r="F476" s="0" t="s">
        <v>6690</v>
      </c>
      <c r="G476" s="0" t="s">
        <v>700</v>
      </c>
      <c r="H476" s="0" t="s">
        <v>3731</v>
      </c>
      <c r="I476" s="1" t="n">
        <v>220.5</v>
      </c>
      <c r="J476" s="9" t="s">
        <v>503</v>
      </c>
      <c r="M476" s="0"/>
    </row>
    <row r="477" customFormat="false" ht="12.75" hidden="true" customHeight="false" outlineLevel="0" collapsed="false">
      <c r="A477" s="0" t="s">
        <v>6703</v>
      </c>
      <c r="B477" s="3" t="n">
        <v>41289</v>
      </c>
      <c r="C477" s="0" t="s">
        <v>1241</v>
      </c>
      <c r="D477" s="0" t="n">
        <v>2</v>
      </c>
      <c r="E477" s="5" t="s">
        <v>6704</v>
      </c>
      <c r="F477" s="0" t="s">
        <v>6690</v>
      </c>
      <c r="G477" s="0" t="s">
        <v>700</v>
      </c>
      <c r="H477" s="0" t="s">
        <v>3731</v>
      </c>
      <c r="I477" s="1" t="n">
        <v>408.61</v>
      </c>
      <c r="J477" s="9" t="s">
        <v>503</v>
      </c>
      <c r="M477" s="0"/>
    </row>
    <row r="478" customFormat="false" ht="12.75" hidden="true" customHeight="false" outlineLevel="0" collapsed="false">
      <c r="A478" s="0" t="s">
        <v>6705</v>
      </c>
      <c r="B478" s="3" t="n">
        <v>41289</v>
      </c>
      <c r="C478" s="0" t="s">
        <v>6706</v>
      </c>
      <c r="D478" s="0" t="n">
        <v>2</v>
      </c>
      <c r="E478" s="5" t="s">
        <v>6707</v>
      </c>
      <c r="F478" s="0" t="s">
        <v>6690</v>
      </c>
      <c r="G478" s="0" t="s">
        <v>700</v>
      </c>
      <c r="H478" s="0" t="s">
        <v>3731</v>
      </c>
      <c r="I478" s="1" t="n">
        <v>775.81</v>
      </c>
      <c r="J478" s="9" t="s">
        <v>503</v>
      </c>
      <c r="M478" s="0"/>
    </row>
    <row r="479" customFormat="false" ht="12.75" hidden="true" customHeight="false" outlineLevel="0" collapsed="false">
      <c r="A479" s="0" t="s">
        <v>8299</v>
      </c>
      <c r="B479" s="3" t="n">
        <v>41296</v>
      </c>
      <c r="C479" s="0" t="s">
        <v>8300</v>
      </c>
      <c r="D479" s="0" t="n">
        <v>2</v>
      </c>
      <c r="E479" s="5" t="s">
        <v>8301</v>
      </c>
      <c r="F479" s="0" t="s">
        <v>6690</v>
      </c>
      <c r="G479" s="0" t="s">
        <v>2390</v>
      </c>
      <c r="H479" s="0" t="s">
        <v>3731</v>
      </c>
      <c r="I479" s="1" t="n">
        <v>220.5</v>
      </c>
      <c r="J479" s="9" t="s">
        <v>503</v>
      </c>
      <c r="M479" s="0"/>
    </row>
    <row r="480" customFormat="false" ht="12.75" hidden="true" customHeight="false" outlineLevel="0" collapsed="false">
      <c r="A480" s="0" t="s">
        <v>6708</v>
      </c>
      <c r="B480" s="3" t="n">
        <v>41296</v>
      </c>
      <c r="C480" s="0" t="s">
        <v>6709</v>
      </c>
      <c r="D480" s="0" t="n">
        <v>2</v>
      </c>
      <c r="E480" s="5" t="s">
        <v>6710</v>
      </c>
      <c r="F480" s="0" t="s">
        <v>6690</v>
      </c>
      <c r="G480" s="0" t="s">
        <v>2390</v>
      </c>
      <c r="H480" s="0" t="s">
        <v>3731</v>
      </c>
      <c r="I480" s="1" t="n">
        <v>819</v>
      </c>
      <c r="J480" s="9" t="s">
        <v>503</v>
      </c>
      <c r="M480" s="0"/>
    </row>
    <row r="481" customFormat="false" ht="12.75" hidden="true" customHeight="false" outlineLevel="0" collapsed="false">
      <c r="A481" s="0" t="s">
        <v>6711</v>
      </c>
      <c r="B481" s="3" t="n">
        <v>41296</v>
      </c>
      <c r="C481" s="0" t="s">
        <v>6712</v>
      </c>
      <c r="D481" s="0" t="n">
        <v>2</v>
      </c>
      <c r="E481" s="5" t="s">
        <v>6713</v>
      </c>
      <c r="F481" s="0" t="s">
        <v>6690</v>
      </c>
      <c r="G481" s="0" t="s">
        <v>2390</v>
      </c>
      <c r="H481" s="0" t="s">
        <v>3731</v>
      </c>
      <c r="I481" s="1" t="n">
        <v>775.8</v>
      </c>
      <c r="J481" s="9" t="s">
        <v>503</v>
      </c>
      <c r="M481" s="0"/>
    </row>
    <row r="482" customFormat="false" ht="12.75" hidden="true" customHeight="false" outlineLevel="0" collapsed="false">
      <c r="A482" s="0" t="s">
        <v>6714</v>
      </c>
      <c r="B482" s="3" t="n">
        <v>41296</v>
      </c>
      <c r="C482" s="0" t="s">
        <v>627</v>
      </c>
      <c r="D482" s="0" t="n">
        <v>2</v>
      </c>
      <c r="E482" s="5" t="s">
        <v>6715</v>
      </c>
      <c r="F482" s="0" t="s">
        <v>6690</v>
      </c>
      <c r="G482" s="0" t="s">
        <v>2390</v>
      </c>
      <c r="H482" s="0" t="s">
        <v>3731</v>
      </c>
      <c r="I482" s="1" t="n">
        <v>556</v>
      </c>
      <c r="J482" s="9" t="s">
        <v>503</v>
      </c>
      <c r="M482" s="0"/>
    </row>
    <row r="483" customFormat="false" ht="12.75" hidden="true" customHeight="false" outlineLevel="0" collapsed="false">
      <c r="A483" s="0" t="s">
        <v>6716</v>
      </c>
      <c r="B483" s="3" t="n">
        <v>41296</v>
      </c>
      <c r="C483" s="0" t="s">
        <v>640</v>
      </c>
      <c r="D483" s="0" t="n">
        <v>2</v>
      </c>
      <c r="E483" s="5" t="s">
        <v>6717</v>
      </c>
      <c r="F483" s="0" t="s">
        <v>6690</v>
      </c>
      <c r="G483" s="0" t="s">
        <v>2390</v>
      </c>
      <c r="H483" s="0" t="s">
        <v>3731</v>
      </c>
      <c r="I483" s="1" t="n">
        <v>450.92</v>
      </c>
      <c r="J483" s="9" t="s">
        <v>503</v>
      </c>
      <c r="M483" s="0"/>
    </row>
    <row r="484" customFormat="false" ht="12.75" hidden="true" customHeight="false" outlineLevel="0" collapsed="false">
      <c r="A484" s="0" t="s">
        <v>6718</v>
      </c>
      <c r="B484" s="3" t="n">
        <v>41296</v>
      </c>
      <c r="C484" s="0" t="s">
        <v>636</v>
      </c>
      <c r="D484" s="0" t="n">
        <v>2</v>
      </c>
      <c r="E484" s="5" t="s">
        <v>6719</v>
      </c>
      <c r="F484" s="0" t="s">
        <v>6690</v>
      </c>
      <c r="G484" s="0" t="s">
        <v>2390</v>
      </c>
      <c r="H484" s="0" t="s">
        <v>3731</v>
      </c>
      <c r="I484" s="1" t="n">
        <v>411.22</v>
      </c>
      <c r="J484" s="9" t="s">
        <v>503</v>
      </c>
      <c r="M484" s="0"/>
    </row>
    <row r="485" customFormat="false" ht="12.75" hidden="true" customHeight="false" outlineLevel="0" collapsed="false">
      <c r="A485" s="0" t="s">
        <v>6720</v>
      </c>
      <c r="B485" s="3" t="n">
        <v>41296</v>
      </c>
      <c r="C485" s="0" t="s">
        <v>638</v>
      </c>
      <c r="D485" s="0" t="n">
        <v>2</v>
      </c>
      <c r="E485" s="5" t="s">
        <v>6721</v>
      </c>
      <c r="F485" s="0" t="s">
        <v>6690</v>
      </c>
      <c r="G485" s="0" t="s">
        <v>2390</v>
      </c>
      <c r="H485" s="0" t="s">
        <v>3731</v>
      </c>
      <c r="I485" s="1" t="n">
        <v>387.32</v>
      </c>
      <c r="J485" s="9" t="s">
        <v>503</v>
      </c>
      <c r="M485" s="0"/>
    </row>
    <row r="486" customFormat="false" ht="12.75" hidden="true" customHeight="false" outlineLevel="0" collapsed="false">
      <c r="A486" s="0" t="s">
        <v>6722</v>
      </c>
      <c r="B486" s="3" t="n">
        <v>41296</v>
      </c>
      <c r="C486" s="0" t="s">
        <v>632</v>
      </c>
      <c r="D486" s="0" t="n">
        <v>2</v>
      </c>
      <c r="E486" s="5" t="s">
        <v>6723</v>
      </c>
      <c r="F486" s="0" t="s">
        <v>6690</v>
      </c>
      <c r="G486" s="0" t="s">
        <v>2390</v>
      </c>
      <c r="H486" s="0" t="s">
        <v>3731</v>
      </c>
      <c r="I486" s="1" t="n">
        <v>551.22</v>
      </c>
      <c r="J486" s="9" t="s">
        <v>503</v>
      </c>
      <c r="M486" s="0"/>
    </row>
    <row r="487" customFormat="false" ht="12.75" hidden="true" customHeight="false" outlineLevel="0" collapsed="false">
      <c r="A487" s="0" t="s">
        <v>8302</v>
      </c>
      <c r="B487" s="3" t="n">
        <v>41296</v>
      </c>
      <c r="C487" s="0" t="s">
        <v>8303</v>
      </c>
      <c r="D487" s="0" t="n">
        <v>2</v>
      </c>
      <c r="E487" s="5" t="s">
        <v>8304</v>
      </c>
      <c r="F487" s="0" t="s">
        <v>6690</v>
      </c>
      <c r="G487" s="0" t="s">
        <v>2390</v>
      </c>
      <c r="H487" s="0" t="s">
        <v>3731</v>
      </c>
      <c r="I487" s="1" t="n">
        <v>245</v>
      </c>
      <c r="J487" s="9" t="s">
        <v>503</v>
      </c>
      <c r="M487" s="0"/>
    </row>
    <row r="488" customFormat="false" ht="12.75" hidden="true" customHeight="false" outlineLevel="0" collapsed="false">
      <c r="A488" s="0" t="s">
        <v>6724</v>
      </c>
      <c r="B488" s="3" t="n">
        <v>41296</v>
      </c>
      <c r="C488" s="0" t="s">
        <v>1235</v>
      </c>
      <c r="D488" s="0" t="n">
        <v>2</v>
      </c>
      <c r="E488" s="5" t="s">
        <v>6725</v>
      </c>
      <c r="F488" s="0" t="s">
        <v>6690</v>
      </c>
      <c r="G488" s="0" t="s">
        <v>2390</v>
      </c>
      <c r="H488" s="0" t="s">
        <v>3731</v>
      </c>
      <c r="I488" s="1" t="n">
        <v>380.61</v>
      </c>
      <c r="J488" s="9" t="s">
        <v>503</v>
      </c>
      <c r="M488" s="0"/>
    </row>
    <row r="489" customFormat="false" ht="12.75" hidden="true" customHeight="false" outlineLevel="0" collapsed="false">
      <c r="A489" s="0" t="s">
        <v>6726</v>
      </c>
      <c r="B489" s="3" t="n">
        <v>41296</v>
      </c>
      <c r="C489" s="0" t="s">
        <v>1237</v>
      </c>
      <c r="D489" s="0" t="n">
        <v>2</v>
      </c>
      <c r="E489" s="5" t="s">
        <v>6727</v>
      </c>
      <c r="F489" s="0" t="s">
        <v>6690</v>
      </c>
      <c r="G489" s="0" t="s">
        <v>2390</v>
      </c>
      <c r="H489" s="0" t="s">
        <v>3731</v>
      </c>
      <c r="I489" s="1" t="n">
        <v>380.61</v>
      </c>
      <c r="J489" s="9" t="s">
        <v>503</v>
      </c>
      <c r="M489" s="0"/>
    </row>
    <row r="490" customFormat="false" ht="12.75" hidden="true" customHeight="false" outlineLevel="0" collapsed="false">
      <c r="A490" s="0" t="s">
        <v>6728</v>
      </c>
      <c r="B490" s="3" t="n">
        <v>41296</v>
      </c>
      <c r="C490" s="0" t="s">
        <v>1239</v>
      </c>
      <c r="D490" s="0" t="n">
        <v>2</v>
      </c>
      <c r="E490" s="5" t="s">
        <v>6729</v>
      </c>
      <c r="F490" s="0" t="s">
        <v>6690</v>
      </c>
      <c r="G490" s="0" t="s">
        <v>2390</v>
      </c>
      <c r="H490" s="0" t="s">
        <v>3731</v>
      </c>
      <c r="I490" s="1" t="n">
        <v>240.61</v>
      </c>
      <c r="J490" s="9" t="s">
        <v>503</v>
      </c>
      <c r="M490" s="0"/>
    </row>
    <row r="491" customFormat="false" ht="12.75" hidden="true" customHeight="false" outlineLevel="0" collapsed="false">
      <c r="A491" s="0" t="s">
        <v>6730</v>
      </c>
      <c r="B491" s="3" t="n">
        <v>41296</v>
      </c>
      <c r="C491" s="0" t="s">
        <v>1245</v>
      </c>
      <c r="D491" s="0" t="n">
        <v>2</v>
      </c>
      <c r="E491" s="5" t="s">
        <v>6731</v>
      </c>
      <c r="F491" s="0" t="s">
        <v>6690</v>
      </c>
      <c r="G491" s="0" t="s">
        <v>2390</v>
      </c>
      <c r="H491" s="0" t="s">
        <v>3731</v>
      </c>
      <c r="I491" s="1" t="n">
        <v>240.61</v>
      </c>
      <c r="J491" s="9" t="s">
        <v>503</v>
      </c>
      <c r="M491" s="0"/>
    </row>
    <row r="492" customFormat="false" ht="12.75" hidden="true" customHeight="false" outlineLevel="0" collapsed="false">
      <c r="A492" s="0" t="s">
        <v>6732</v>
      </c>
      <c r="B492" s="3" t="n">
        <v>41296</v>
      </c>
      <c r="C492" s="0" t="s">
        <v>1233</v>
      </c>
      <c r="D492" s="0" t="n">
        <v>2</v>
      </c>
      <c r="E492" s="5" t="s">
        <v>6733</v>
      </c>
      <c r="F492" s="0" t="s">
        <v>6690</v>
      </c>
      <c r="G492" s="0" t="s">
        <v>2390</v>
      </c>
      <c r="H492" s="0" t="s">
        <v>3731</v>
      </c>
      <c r="I492" s="1" t="n">
        <v>240.61</v>
      </c>
      <c r="J492" s="9" t="s">
        <v>503</v>
      </c>
      <c r="M492" s="0"/>
    </row>
    <row r="493" customFormat="false" ht="12.75" hidden="true" customHeight="false" outlineLevel="0" collapsed="false">
      <c r="A493" s="0" t="s">
        <v>6734</v>
      </c>
      <c r="B493" s="3" t="n">
        <v>41296</v>
      </c>
      <c r="C493" s="0" t="s">
        <v>1225</v>
      </c>
      <c r="D493" s="0" t="n">
        <v>2</v>
      </c>
      <c r="E493" s="5" t="s">
        <v>6735</v>
      </c>
      <c r="F493" s="0" t="s">
        <v>6690</v>
      </c>
      <c r="G493" s="0" t="s">
        <v>2390</v>
      </c>
      <c r="H493" s="0" t="s">
        <v>3731</v>
      </c>
      <c r="I493" s="1" t="n">
        <v>356.19</v>
      </c>
      <c r="J493" s="9" t="s">
        <v>503</v>
      </c>
      <c r="M493" s="0"/>
    </row>
    <row r="494" customFormat="false" ht="12.75" hidden="true" customHeight="false" outlineLevel="0" collapsed="false">
      <c r="A494" s="0" t="s">
        <v>6736</v>
      </c>
      <c r="B494" s="3" t="n">
        <v>41296</v>
      </c>
      <c r="C494" s="0" t="s">
        <v>1227</v>
      </c>
      <c r="D494" s="0" t="n">
        <v>2</v>
      </c>
      <c r="E494" s="5" t="s">
        <v>6737</v>
      </c>
      <c r="F494" s="0" t="s">
        <v>6690</v>
      </c>
      <c r="G494" s="0" t="s">
        <v>2390</v>
      </c>
      <c r="H494" s="0" t="s">
        <v>3731</v>
      </c>
      <c r="I494" s="1" t="n">
        <v>240.61</v>
      </c>
      <c r="J494" s="9" t="s">
        <v>503</v>
      </c>
      <c r="M494" s="0"/>
    </row>
    <row r="495" customFormat="false" ht="12.75" hidden="true" customHeight="false" outlineLevel="0" collapsed="false">
      <c r="A495" s="0" t="s">
        <v>6738</v>
      </c>
      <c r="B495" s="3" t="n">
        <v>41296</v>
      </c>
      <c r="C495" s="0" t="s">
        <v>1229</v>
      </c>
      <c r="D495" s="0" t="n">
        <v>2</v>
      </c>
      <c r="E495" s="5" t="s">
        <v>6739</v>
      </c>
      <c r="F495" s="0" t="s">
        <v>6690</v>
      </c>
      <c r="G495" s="0" t="s">
        <v>2390</v>
      </c>
      <c r="H495" s="0" t="s">
        <v>3731</v>
      </c>
      <c r="I495" s="1" t="n">
        <v>240.61</v>
      </c>
      <c r="J495" s="9" t="s">
        <v>503</v>
      </c>
      <c r="M495" s="0"/>
    </row>
    <row r="496" customFormat="false" ht="12.75" hidden="true" customHeight="false" outlineLevel="0" collapsed="false">
      <c r="A496" s="0" t="s">
        <v>6740</v>
      </c>
      <c r="B496" s="3" t="n">
        <v>41296</v>
      </c>
      <c r="C496" s="0" t="s">
        <v>1231</v>
      </c>
      <c r="D496" s="0" t="n">
        <v>2</v>
      </c>
      <c r="E496" s="5" t="s">
        <v>6741</v>
      </c>
      <c r="F496" s="0" t="s">
        <v>6690</v>
      </c>
      <c r="G496" s="0" t="s">
        <v>2390</v>
      </c>
      <c r="H496" s="0" t="s">
        <v>3731</v>
      </c>
      <c r="I496" s="1" t="n">
        <v>188.11</v>
      </c>
      <c r="J496" s="9" t="s">
        <v>503</v>
      </c>
      <c r="M496" s="0"/>
    </row>
    <row r="497" customFormat="false" ht="12.75" hidden="true" customHeight="false" outlineLevel="0" collapsed="false">
      <c r="A497" s="0" t="s">
        <v>6742</v>
      </c>
      <c r="B497" s="3" t="n">
        <v>41296</v>
      </c>
      <c r="C497" s="0" t="s">
        <v>642</v>
      </c>
      <c r="D497" s="0" t="n">
        <v>2</v>
      </c>
      <c r="E497" s="5" t="s">
        <v>6743</v>
      </c>
      <c r="F497" s="0" t="s">
        <v>6690</v>
      </c>
      <c r="G497" s="0" t="s">
        <v>2390</v>
      </c>
      <c r="H497" s="0" t="s">
        <v>3731</v>
      </c>
      <c r="I497" s="1" t="n">
        <v>450.92</v>
      </c>
      <c r="J497" s="9" t="s">
        <v>503</v>
      </c>
      <c r="M497" s="0"/>
    </row>
    <row r="498" customFormat="false" ht="12.75" hidden="true" customHeight="false" outlineLevel="0" collapsed="false">
      <c r="A498" s="0" t="s">
        <v>8305</v>
      </c>
      <c r="B498" s="3" t="n">
        <v>41296</v>
      </c>
      <c r="C498" s="0" t="s">
        <v>8306</v>
      </c>
      <c r="D498" s="0" t="n">
        <v>2</v>
      </c>
      <c r="E498" s="5" t="s">
        <v>8307</v>
      </c>
      <c r="F498" s="0" t="s">
        <v>6690</v>
      </c>
      <c r="G498" s="0" t="s">
        <v>2390</v>
      </c>
      <c r="H498" s="0" t="s">
        <v>3731</v>
      </c>
      <c r="I498" s="1" t="n">
        <v>157.5</v>
      </c>
      <c r="J498" s="9" t="s">
        <v>503</v>
      </c>
      <c r="M498" s="0"/>
    </row>
    <row r="499" customFormat="false" ht="12.75" hidden="true" customHeight="false" outlineLevel="0" collapsed="false">
      <c r="A499" s="0" t="s">
        <v>8308</v>
      </c>
      <c r="B499" s="3" t="n">
        <v>41296</v>
      </c>
      <c r="C499" s="0" t="s">
        <v>8309</v>
      </c>
      <c r="D499" s="0" t="n">
        <v>2</v>
      </c>
      <c r="E499" s="5" t="s">
        <v>8310</v>
      </c>
      <c r="F499" s="0" t="s">
        <v>6690</v>
      </c>
      <c r="G499" s="0" t="s">
        <v>2390</v>
      </c>
      <c r="H499" s="0" t="s">
        <v>3731</v>
      </c>
      <c r="I499" s="1" t="n">
        <v>297.5</v>
      </c>
      <c r="J499" s="9" t="s">
        <v>503</v>
      </c>
      <c r="M499" s="0"/>
    </row>
    <row r="500" customFormat="false" ht="12.75" hidden="true" customHeight="false" outlineLevel="0" collapsed="false">
      <c r="A500" s="0" t="s">
        <v>8311</v>
      </c>
      <c r="B500" s="3" t="n">
        <v>41296</v>
      </c>
      <c r="C500" s="0" t="s">
        <v>8312</v>
      </c>
      <c r="D500" s="0" t="n">
        <v>2</v>
      </c>
      <c r="E500" s="5" t="s">
        <v>8313</v>
      </c>
      <c r="F500" s="0" t="s">
        <v>6690</v>
      </c>
      <c r="G500" s="0" t="s">
        <v>2390</v>
      </c>
      <c r="H500" s="0" t="s">
        <v>3731</v>
      </c>
      <c r="I500" s="1" t="n">
        <v>157.5</v>
      </c>
      <c r="J500" s="9" t="s">
        <v>503</v>
      </c>
      <c r="M500" s="0"/>
    </row>
    <row r="501" customFormat="false" ht="12.75" hidden="true" customHeight="false" outlineLevel="0" collapsed="false">
      <c r="A501" s="0" t="s">
        <v>8314</v>
      </c>
      <c r="B501" s="3" t="n">
        <v>41296</v>
      </c>
      <c r="C501" s="0" t="s">
        <v>8315</v>
      </c>
      <c r="D501" s="0" t="n">
        <v>2</v>
      </c>
      <c r="E501" s="5" t="s">
        <v>8316</v>
      </c>
      <c r="F501" s="0" t="s">
        <v>6690</v>
      </c>
      <c r="G501" s="0" t="s">
        <v>2390</v>
      </c>
      <c r="H501" s="0" t="s">
        <v>3731</v>
      </c>
      <c r="I501" s="1" t="n">
        <v>157.5</v>
      </c>
      <c r="J501" s="9" t="s">
        <v>503</v>
      </c>
      <c r="M501" s="0"/>
    </row>
    <row r="502" customFormat="false" ht="12.75" hidden="true" customHeight="false" outlineLevel="0" collapsed="false">
      <c r="A502" s="0" t="s">
        <v>8317</v>
      </c>
      <c r="B502" s="3" t="n">
        <v>41296</v>
      </c>
      <c r="C502" s="0" t="s">
        <v>8318</v>
      </c>
      <c r="D502" s="0" t="n">
        <v>2</v>
      </c>
      <c r="E502" s="5" t="s">
        <v>8319</v>
      </c>
      <c r="F502" s="0" t="s">
        <v>6690</v>
      </c>
      <c r="G502" s="0" t="s">
        <v>2390</v>
      </c>
      <c r="H502" s="0" t="s">
        <v>3731</v>
      </c>
      <c r="I502" s="1" t="n">
        <v>157.5</v>
      </c>
      <c r="J502" s="9" t="s">
        <v>503</v>
      </c>
      <c r="M502" s="0"/>
    </row>
    <row r="503" customFormat="false" ht="12.75" hidden="true" customHeight="false" outlineLevel="0" collapsed="false">
      <c r="A503" s="0" t="s">
        <v>8320</v>
      </c>
      <c r="B503" s="3" t="n">
        <v>41296</v>
      </c>
      <c r="C503" s="0" t="s">
        <v>8321</v>
      </c>
      <c r="D503" s="0" t="n">
        <v>2</v>
      </c>
      <c r="E503" s="5" t="s">
        <v>8322</v>
      </c>
      <c r="F503" s="0" t="s">
        <v>6690</v>
      </c>
      <c r="G503" s="0" t="s">
        <v>2390</v>
      </c>
      <c r="H503" s="0" t="s">
        <v>3731</v>
      </c>
      <c r="I503" s="1" t="n">
        <v>157.5</v>
      </c>
      <c r="J503" s="9" t="s">
        <v>503</v>
      </c>
      <c r="M503" s="0"/>
    </row>
    <row r="504" customFormat="false" ht="12.75" hidden="true" customHeight="false" outlineLevel="0" collapsed="false">
      <c r="A504" s="0" t="s">
        <v>8323</v>
      </c>
      <c r="B504" s="3" t="n">
        <v>41296</v>
      </c>
      <c r="C504" s="0" t="s">
        <v>8324</v>
      </c>
      <c r="D504" s="0" t="n">
        <v>2</v>
      </c>
      <c r="E504" s="5" t="s">
        <v>8325</v>
      </c>
      <c r="F504" s="0" t="s">
        <v>6690</v>
      </c>
      <c r="G504" s="0" t="s">
        <v>2390</v>
      </c>
      <c r="H504" s="0" t="s">
        <v>3731</v>
      </c>
      <c r="I504" s="1" t="n">
        <v>297.5</v>
      </c>
      <c r="J504" s="9" t="s">
        <v>503</v>
      </c>
      <c r="M504" s="0"/>
    </row>
    <row r="505" customFormat="false" ht="12.75" hidden="true" customHeight="false" outlineLevel="0" collapsed="false">
      <c r="A505" s="0" t="s">
        <v>8326</v>
      </c>
      <c r="B505" s="3" t="n">
        <v>41296</v>
      </c>
      <c r="C505" s="0" t="s">
        <v>8327</v>
      </c>
      <c r="D505" s="0" t="n">
        <v>2</v>
      </c>
      <c r="E505" s="5" t="s">
        <v>8328</v>
      </c>
      <c r="F505" s="0" t="s">
        <v>6690</v>
      </c>
      <c r="G505" s="0" t="s">
        <v>2390</v>
      </c>
      <c r="H505" s="0" t="s">
        <v>3731</v>
      </c>
      <c r="I505" s="1" t="n">
        <v>157.5</v>
      </c>
      <c r="J505" s="9" t="s">
        <v>503</v>
      </c>
      <c r="M505" s="0"/>
    </row>
    <row r="506" customFormat="false" ht="12.75" hidden="true" customHeight="false" outlineLevel="0" collapsed="false">
      <c r="A506" s="0" t="s">
        <v>8329</v>
      </c>
      <c r="B506" s="3" t="n">
        <v>41296</v>
      </c>
      <c r="C506" s="0" t="s">
        <v>8330</v>
      </c>
      <c r="D506" s="0" t="n">
        <v>2</v>
      </c>
      <c r="E506" s="5" t="s">
        <v>8331</v>
      </c>
      <c r="F506" s="0" t="s">
        <v>6690</v>
      </c>
      <c r="G506" s="0" t="s">
        <v>2390</v>
      </c>
      <c r="H506" s="0" t="s">
        <v>3731</v>
      </c>
      <c r="I506" s="1" t="n">
        <v>284.7</v>
      </c>
      <c r="J506" s="9" t="s">
        <v>503</v>
      </c>
      <c r="M506" s="0"/>
    </row>
    <row r="507" customFormat="false" ht="12.75" hidden="true" customHeight="false" outlineLevel="0" collapsed="false">
      <c r="A507" s="0" t="s">
        <v>8332</v>
      </c>
      <c r="B507" s="3" t="n">
        <v>41296</v>
      </c>
      <c r="C507" s="0" t="s">
        <v>8333</v>
      </c>
      <c r="D507" s="0" t="n">
        <v>2</v>
      </c>
      <c r="E507" s="5" t="s">
        <v>8334</v>
      </c>
      <c r="F507" s="0" t="s">
        <v>6690</v>
      </c>
      <c r="G507" s="0" t="s">
        <v>2390</v>
      </c>
      <c r="H507" s="0" t="s">
        <v>3731</v>
      </c>
      <c r="I507" s="1" t="n">
        <v>361.1</v>
      </c>
      <c r="J507" s="9" t="s">
        <v>503</v>
      </c>
      <c r="M507" s="0"/>
    </row>
    <row r="508" customFormat="false" ht="12.75" hidden="true" customHeight="false" outlineLevel="0" collapsed="false">
      <c r="A508" s="0" t="s">
        <v>8335</v>
      </c>
      <c r="B508" s="3" t="n">
        <v>41296</v>
      </c>
      <c r="C508" s="0" t="s">
        <v>8336</v>
      </c>
      <c r="D508" s="0" t="n">
        <v>2</v>
      </c>
      <c r="E508" s="5" t="s">
        <v>8337</v>
      </c>
      <c r="F508" s="0" t="s">
        <v>6690</v>
      </c>
      <c r="G508" s="0" t="s">
        <v>2390</v>
      </c>
      <c r="H508" s="0" t="s">
        <v>3731</v>
      </c>
      <c r="I508" s="1" t="n">
        <v>168.6</v>
      </c>
      <c r="J508" s="9" t="s">
        <v>503</v>
      </c>
      <c r="M508" s="0"/>
    </row>
    <row r="509" customFormat="false" ht="12.75" hidden="true" customHeight="false" outlineLevel="0" collapsed="false">
      <c r="A509" s="0" t="s">
        <v>8338</v>
      </c>
      <c r="B509" s="3" t="n">
        <v>41296</v>
      </c>
      <c r="C509" s="0" t="s">
        <v>8339</v>
      </c>
      <c r="D509" s="0" t="n">
        <v>2</v>
      </c>
      <c r="E509" s="5" t="s">
        <v>8340</v>
      </c>
      <c r="F509" s="0" t="s">
        <v>6690</v>
      </c>
      <c r="G509" s="0" t="s">
        <v>2390</v>
      </c>
      <c r="H509" s="0" t="s">
        <v>3731</v>
      </c>
      <c r="I509" s="1" t="n">
        <v>326.1</v>
      </c>
      <c r="J509" s="9" t="s">
        <v>503</v>
      </c>
      <c r="M509" s="0"/>
    </row>
    <row r="510" customFormat="false" ht="12.75" hidden="true" customHeight="false" outlineLevel="0" collapsed="false">
      <c r="A510" s="0" t="s">
        <v>8341</v>
      </c>
      <c r="B510" s="3" t="n">
        <v>41296</v>
      </c>
      <c r="C510" s="0" t="s">
        <v>8342</v>
      </c>
      <c r="D510" s="0" t="n">
        <v>2</v>
      </c>
      <c r="E510" s="5" t="s">
        <v>8343</v>
      </c>
      <c r="F510" s="0" t="s">
        <v>6690</v>
      </c>
      <c r="G510" s="0" t="s">
        <v>2390</v>
      </c>
      <c r="H510" s="0" t="s">
        <v>3731</v>
      </c>
      <c r="I510" s="1" t="n">
        <v>157.5</v>
      </c>
      <c r="J510" s="9" t="s">
        <v>503</v>
      </c>
      <c r="M510" s="0"/>
    </row>
    <row r="511" customFormat="false" ht="12.75" hidden="true" customHeight="false" outlineLevel="0" collapsed="false">
      <c r="A511" s="0" t="s">
        <v>8344</v>
      </c>
      <c r="B511" s="3" t="n">
        <v>41296</v>
      </c>
      <c r="C511" s="0" t="s">
        <v>8345</v>
      </c>
      <c r="D511" s="0" t="n">
        <v>2</v>
      </c>
      <c r="E511" s="5" t="s">
        <v>8346</v>
      </c>
      <c r="F511" s="0" t="s">
        <v>6690</v>
      </c>
      <c r="G511" s="0" t="s">
        <v>2390</v>
      </c>
      <c r="H511" s="0" t="s">
        <v>3731</v>
      </c>
      <c r="I511" s="1" t="n">
        <v>221.1</v>
      </c>
      <c r="J511" s="9" t="s">
        <v>503</v>
      </c>
      <c r="M511" s="0"/>
    </row>
    <row r="512" customFormat="false" ht="12.75" hidden="true" customHeight="false" outlineLevel="0" collapsed="false">
      <c r="A512" s="0" t="s">
        <v>6744</v>
      </c>
      <c r="B512" s="3" t="n">
        <v>41296</v>
      </c>
      <c r="C512" s="0" t="s">
        <v>634</v>
      </c>
      <c r="D512" s="0" t="n">
        <v>2</v>
      </c>
      <c r="E512" s="5" t="s">
        <v>6745</v>
      </c>
      <c r="F512" s="0" t="s">
        <v>6690</v>
      </c>
      <c r="G512" s="0" t="s">
        <v>2390</v>
      </c>
      <c r="H512" s="0" t="s">
        <v>3731</v>
      </c>
      <c r="I512" s="1" t="n">
        <v>527.32</v>
      </c>
      <c r="J512" s="9" t="s">
        <v>503</v>
      </c>
      <c r="M512" s="0"/>
    </row>
    <row r="513" customFormat="false" ht="12.75" hidden="true" customHeight="false" outlineLevel="0" collapsed="false">
      <c r="A513" s="0" t="s">
        <v>8347</v>
      </c>
      <c r="B513" s="3" t="n">
        <v>41296</v>
      </c>
      <c r="C513" s="0" t="s">
        <v>8348</v>
      </c>
      <c r="D513" s="0" t="n">
        <v>2</v>
      </c>
      <c r="E513" s="5" t="s">
        <v>8349</v>
      </c>
      <c r="F513" s="0" t="s">
        <v>6690</v>
      </c>
      <c r="G513" s="0" t="s">
        <v>2390</v>
      </c>
      <c r="H513" s="0" t="s">
        <v>3731</v>
      </c>
      <c r="I513" s="1" t="n">
        <v>232.2</v>
      </c>
      <c r="J513" s="9" t="s">
        <v>503</v>
      </c>
      <c r="M513" s="0"/>
    </row>
    <row r="514" customFormat="false" ht="12.75" hidden="true" customHeight="false" outlineLevel="0" collapsed="false">
      <c r="A514" s="0" t="s">
        <v>8350</v>
      </c>
      <c r="B514" s="3" t="n">
        <v>41296</v>
      </c>
      <c r="C514" s="0" t="s">
        <v>8351</v>
      </c>
      <c r="D514" s="0" t="n">
        <v>2</v>
      </c>
      <c r="E514" s="5" t="s">
        <v>8352</v>
      </c>
      <c r="F514" s="0" t="s">
        <v>6690</v>
      </c>
      <c r="G514" s="0" t="s">
        <v>2390</v>
      </c>
      <c r="H514" s="0" t="s">
        <v>3731</v>
      </c>
      <c r="I514" s="1" t="n">
        <v>361.1</v>
      </c>
      <c r="J514" s="9" t="s">
        <v>503</v>
      </c>
      <c r="M514" s="0"/>
    </row>
    <row r="515" customFormat="false" ht="12.75" hidden="true" customHeight="false" outlineLevel="0" collapsed="false">
      <c r="A515" s="0" t="s">
        <v>8353</v>
      </c>
      <c r="B515" s="3" t="n">
        <v>41296</v>
      </c>
      <c r="C515" s="0" t="s">
        <v>8354</v>
      </c>
      <c r="D515" s="0" t="n">
        <v>2</v>
      </c>
      <c r="E515" s="5" t="s">
        <v>8355</v>
      </c>
      <c r="F515" s="0" t="s">
        <v>6690</v>
      </c>
      <c r="G515" s="0" t="s">
        <v>2390</v>
      </c>
      <c r="H515" s="0" t="s">
        <v>3731</v>
      </c>
      <c r="I515" s="1" t="n">
        <v>284.7</v>
      </c>
      <c r="J515" s="9" t="s">
        <v>503</v>
      </c>
      <c r="M515" s="0"/>
    </row>
    <row r="516" customFormat="false" ht="12.75" hidden="true" customHeight="false" outlineLevel="0" collapsed="false">
      <c r="A516" s="0" t="s">
        <v>8356</v>
      </c>
      <c r="B516" s="3" t="n">
        <v>41296</v>
      </c>
      <c r="C516" s="0" t="s">
        <v>8357</v>
      </c>
      <c r="D516" s="0" t="n">
        <v>2</v>
      </c>
      <c r="E516" s="5" t="s">
        <v>8358</v>
      </c>
      <c r="F516" s="0" t="s">
        <v>6690</v>
      </c>
      <c r="G516" s="0" t="s">
        <v>2390</v>
      </c>
      <c r="H516" s="0" t="s">
        <v>3731</v>
      </c>
      <c r="I516" s="1" t="n">
        <v>284.7</v>
      </c>
      <c r="J516" s="9" t="s">
        <v>503</v>
      </c>
      <c r="M516" s="0"/>
    </row>
    <row r="517" customFormat="false" ht="12.75" hidden="true" customHeight="false" outlineLevel="0" collapsed="false">
      <c r="A517" s="0" t="s">
        <v>8359</v>
      </c>
      <c r="B517" s="3" t="n">
        <v>41298</v>
      </c>
      <c r="C517" s="0" t="s">
        <v>8360</v>
      </c>
      <c r="D517" s="0" t="n">
        <v>2</v>
      </c>
      <c r="E517" s="5" t="s">
        <v>8361</v>
      </c>
      <c r="F517" s="0" t="s">
        <v>6690</v>
      </c>
      <c r="G517" s="0" t="s">
        <v>3737</v>
      </c>
      <c r="H517" s="0" t="s">
        <v>3731</v>
      </c>
      <c r="I517" s="1" t="n">
        <v>105</v>
      </c>
      <c r="J517" s="9" t="s">
        <v>503</v>
      </c>
      <c r="M517" s="0"/>
    </row>
    <row r="518" customFormat="false" ht="12.75" hidden="true" customHeight="false" outlineLevel="0" collapsed="false">
      <c r="A518" s="0" t="s">
        <v>8362</v>
      </c>
      <c r="B518" s="3" t="n">
        <v>41298</v>
      </c>
      <c r="C518" s="0" t="s">
        <v>8363</v>
      </c>
      <c r="D518" s="0" t="n">
        <v>2</v>
      </c>
      <c r="E518" s="5" t="s">
        <v>8364</v>
      </c>
      <c r="F518" s="0" t="s">
        <v>6690</v>
      </c>
      <c r="G518" s="0" t="s">
        <v>3737</v>
      </c>
      <c r="H518" s="0" t="s">
        <v>3731</v>
      </c>
      <c r="I518" s="1" t="n">
        <v>105</v>
      </c>
      <c r="J518" s="9" t="s">
        <v>503</v>
      </c>
      <c r="M518" s="0"/>
    </row>
    <row r="519" customFormat="false" ht="12.75" hidden="true" customHeight="false" outlineLevel="0" collapsed="false">
      <c r="A519" s="0" t="s">
        <v>8365</v>
      </c>
      <c r="B519" s="3" t="n">
        <v>41298</v>
      </c>
      <c r="C519" s="0" t="s">
        <v>8366</v>
      </c>
      <c r="D519" s="0" t="n">
        <v>2</v>
      </c>
      <c r="E519" s="5" t="s">
        <v>8367</v>
      </c>
      <c r="F519" s="0" t="s">
        <v>6690</v>
      </c>
      <c r="G519" s="0" t="s">
        <v>3737</v>
      </c>
      <c r="H519" s="0" t="s">
        <v>3731</v>
      </c>
      <c r="I519" s="1" t="n">
        <v>157.5</v>
      </c>
      <c r="J519" s="9" t="s">
        <v>503</v>
      </c>
      <c r="M519" s="0"/>
    </row>
    <row r="520" customFormat="false" ht="12.75" hidden="true" customHeight="false" outlineLevel="0" collapsed="false">
      <c r="A520" s="0" t="s">
        <v>8368</v>
      </c>
      <c r="B520" s="3" t="n">
        <v>41298</v>
      </c>
      <c r="C520" s="0" t="s">
        <v>8369</v>
      </c>
      <c r="D520" s="0" t="n">
        <v>2</v>
      </c>
      <c r="E520" s="5" t="s">
        <v>8370</v>
      </c>
      <c r="F520" s="0" t="s">
        <v>6690</v>
      </c>
      <c r="G520" s="0" t="s">
        <v>3737</v>
      </c>
      <c r="H520" s="0" t="s">
        <v>3731</v>
      </c>
      <c r="I520" s="1" t="n">
        <v>157.5</v>
      </c>
      <c r="J520" s="9" t="s">
        <v>503</v>
      </c>
      <c r="M520" s="0"/>
    </row>
    <row r="521" customFormat="false" ht="12.75" hidden="true" customHeight="false" outlineLevel="0" collapsed="false">
      <c r="A521" s="0" t="s">
        <v>8371</v>
      </c>
      <c r="B521" s="3" t="n">
        <v>41298</v>
      </c>
      <c r="C521" s="0" t="s">
        <v>8372</v>
      </c>
      <c r="D521" s="0" t="n">
        <v>2</v>
      </c>
      <c r="E521" s="5" t="s">
        <v>8373</v>
      </c>
      <c r="F521" s="0" t="s">
        <v>6690</v>
      </c>
      <c r="G521" s="0" t="s">
        <v>3737</v>
      </c>
      <c r="H521" s="0" t="s">
        <v>3731</v>
      </c>
      <c r="I521" s="1" t="n">
        <v>297.5</v>
      </c>
      <c r="J521" s="9" t="s">
        <v>503</v>
      </c>
      <c r="M521" s="0"/>
    </row>
    <row r="522" customFormat="false" ht="12.75" hidden="true" customHeight="false" outlineLevel="0" collapsed="false">
      <c r="A522" s="0" t="s">
        <v>8374</v>
      </c>
      <c r="B522" s="3" t="n">
        <v>41298</v>
      </c>
      <c r="C522" s="0" t="s">
        <v>8375</v>
      </c>
      <c r="D522" s="0" t="n">
        <v>2</v>
      </c>
      <c r="E522" s="5" t="s">
        <v>8376</v>
      </c>
      <c r="F522" s="0" t="s">
        <v>6690</v>
      </c>
      <c r="G522" s="0" t="s">
        <v>3737</v>
      </c>
      <c r="H522" s="0" t="s">
        <v>3731</v>
      </c>
      <c r="I522" s="1" t="n">
        <v>157.5</v>
      </c>
      <c r="J522" s="9" t="s">
        <v>503</v>
      </c>
      <c r="M522" s="0"/>
    </row>
    <row r="523" customFormat="false" ht="12.75" hidden="true" customHeight="false" outlineLevel="0" collapsed="false">
      <c r="A523" s="0" t="s">
        <v>8377</v>
      </c>
      <c r="B523" s="3" t="n">
        <v>41298</v>
      </c>
      <c r="C523" s="0" t="s">
        <v>8378</v>
      </c>
      <c r="D523" s="0" t="n">
        <v>2</v>
      </c>
      <c r="E523" s="5" t="s">
        <v>8379</v>
      </c>
      <c r="F523" s="0" t="s">
        <v>6690</v>
      </c>
      <c r="G523" s="0" t="s">
        <v>3737</v>
      </c>
      <c r="H523" s="0" t="s">
        <v>3731</v>
      </c>
      <c r="I523" s="1" t="n">
        <v>157.5</v>
      </c>
      <c r="J523" s="9" t="s">
        <v>503</v>
      </c>
      <c r="M523" s="0"/>
    </row>
    <row r="524" customFormat="false" ht="12.75" hidden="true" customHeight="false" outlineLevel="0" collapsed="false">
      <c r="A524" s="0" t="s">
        <v>8380</v>
      </c>
      <c r="B524" s="3" t="n">
        <v>41298</v>
      </c>
      <c r="C524" s="0" t="s">
        <v>8381</v>
      </c>
      <c r="D524" s="0" t="n">
        <v>2</v>
      </c>
      <c r="E524" s="5" t="s">
        <v>8382</v>
      </c>
      <c r="F524" s="0" t="s">
        <v>6690</v>
      </c>
      <c r="G524" s="0" t="s">
        <v>3737</v>
      </c>
      <c r="H524" s="0" t="s">
        <v>3731</v>
      </c>
      <c r="I524" s="1" t="n">
        <v>105</v>
      </c>
      <c r="J524" s="9" t="s">
        <v>503</v>
      </c>
      <c r="M524" s="0"/>
    </row>
    <row r="525" customFormat="false" ht="12.75" hidden="true" customHeight="false" outlineLevel="0" collapsed="false">
      <c r="A525" s="0" t="s">
        <v>8383</v>
      </c>
      <c r="B525" s="3" t="n">
        <v>41298</v>
      </c>
      <c r="C525" s="0" t="s">
        <v>8384</v>
      </c>
      <c r="D525" s="0" t="n">
        <v>2</v>
      </c>
      <c r="E525" s="5" t="s">
        <v>8385</v>
      </c>
      <c r="F525" s="0" t="s">
        <v>6690</v>
      </c>
      <c r="G525" s="0" t="s">
        <v>3737</v>
      </c>
      <c r="H525" s="0" t="s">
        <v>3731</v>
      </c>
      <c r="I525" s="1" t="n">
        <v>157.5</v>
      </c>
      <c r="J525" s="9" t="s">
        <v>503</v>
      </c>
      <c r="M525" s="0"/>
    </row>
    <row r="526" customFormat="false" ht="12.75" hidden="true" customHeight="false" outlineLevel="0" collapsed="false">
      <c r="A526" s="0" t="s">
        <v>8386</v>
      </c>
      <c r="B526" s="3" t="n">
        <v>41298</v>
      </c>
      <c r="C526" s="0" t="s">
        <v>8387</v>
      </c>
      <c r="D526" s="0" t="n">
        <v>2</v>
      </c>
      <c r="E526" s="5" t="s">
        <v>8388</v>
      </c>
      <c r="F526" s="0" t="s">
        <v>6690</v>
      </c>
      <c r="G526" s="0" t="s">
        <v>3737</v>
      </c>
      <c r="H526" s="0" t="s">
        <v>3731</v>
      </c>
      <c r="I526" s="1" t="n">
        <v>157.5</v>
      </c>
      <c r="J526" s="9" t="s">
        <v>503</v>
      </c>
      <c r="M526" s="0"/>
    </row>
    <row r="527" customFormat="false" ht="12.75" hidden="true" customHeight="false" outlineLevel="0" collapsed="false">
      <c r="A527" s="0" t="s">
        <v>8389</v>
      </c>
      <c r="B527" s="3" t="n">
        <v>41298</v>
      </c>
      <c r="C527" s="0" t="s">
        <v>8390</v>
      </c>
      <c r="D527" s="0" t="n">
        <v>2</v>
      </c>
      <c r="E527" s="5" t="s">
        <v>8391</v>
      </c>
      <c r="F527" s="0" t="s">
        <v>6690</v>
      </c>
      <c r="G527" s="0" t="s">
        <v>3737</v>
      </c>
      <c r="H527" s="0" t="s">
        <v>3731</v>
      </c>
      <c r="I527" s="1" t="n">
        <v>262.5</v>
      </c>
      <c r="J527" s="9" t="s">
        <v>503</v>
      </c>
      <c r="M527" s="0"/>
    </row>
    <row r="528" customFormat="false" ht="12.75" hidden="true" customHeight="false" outlineLevel="0" collapsed="false">
      <c r="A528" s="0" t="s">
        <v>8392</v>
      </c>
      <c r="B528" s="3" t="n">
        <v>41298</v>
      </c>
      <c r="C528" s="0" t="s">
        <v>8393</v>
      </c>
      <c r="D528" s="0" t="n">
        <v>2</v>
      </c>
      <c r="E528" s="5" t="s">
        <v>8394</v>
      </c>
      <c r="F528" s="0" t="s">
        <v>6690</v>
      </c>
      <c r="G528" s="0" t="s">
        <v>3737</v>
      </c>
      <c r="H528" s="0" t="s">
        <v>3731</v>
      </c>
      <c r="I528" s="1" t="n">
        <v>297.5</v>
      </c>
      <c r="J528" s="9" t="s">
        <v>503</v>
      </c>
      <c r="M528" s="0"/>
    </row>
    <row r="529" customFormat="false" ht="12.75" hidden="true" customHeight="false" outlineLevel="0" collapsed="false">
      <c r="A529" s="0" t="s">
        <v>8395</v>
      </c>
      <c r="B529" s="3" t="n">
        <v>41298</v>
      </c>
      <c r="C529" s="0" t="s">
        <v>8396</v>
      </c>
      <c r="D529" s="0" t="n">
        <v>2</v>
      </c>
      <c r="E529" s="5" t="s">
        <v>8397</v>
      </c>
      <c r="F529" s="0" t="s">
        <v>6690</v>
      </c>
      <c r="G529" s="0" t="s">
        <v>3737</v>
      </c>
      <c r="H529" s="0" t="s">
        <v>3731</v>
      </c>
      <c r="I529" s="1" t="n">
        <v>157.5</v>
      </c>
      <c r="J529" s="9" t="s">
        <v>503</v>
      </c>
      <c r="M529" s="0"/>
    </row>
    <row r="530" customFormat="false" ht="12.75" hidden="true" customHeight="false" outlineLevel="0" collapsed="false">
      <c r="A530" s="0" t="s">
        <v>8398</v>
      </c>
      <c r="B530" s="3" t="n">
        <v>41298</v>
      </c>
      <c r="C530" s="0" t="s">
        <v>8399</v>
      </c>
      <c r="D530" s="0" t="n">
        <v>2</v>
      </c>
      <c r="E530" s="5" t="s">
        <v>8400</v>
      </c>
      <c r="F530" s="0" t="s">
        <v>6690</v>
      </c>
      <c r="G530" s="0" t="s">
        <v>3737</v>
      </c>
      <c r="H530" s="0" t="s">
        <v>3731</v>
      </c>
      <c r="I530" s="1" t="n">
        <v>157.5</v>
      </c>
      <c r="J530" s="9" t="s">
        <v>503</v>
      </c>
      <c r="M530" s="0"/>
    </row>
    <row r="531" customFormat="false" ht="12.75" hidden="true" customHeight="false" outlineLevel="0" collapsed="false">
      <c r="A531" s="0" t="s">
        <v>8401</v>
      </c>
      <c r="B531" s="3" t="n">
        <v>41298</v>
      </c>
      <c r="C531" s="0" t="s">
        <v>8402</v>
      </c>
      <c r="D531" s="0" t="n">
        <v>2</v>
      </c>
      <c r="E531" s="5" t="s">
        <v>8403</v>
      </c>
      <c r="F531" s="0" t="s">
        <v>6690</v>
      </c>
      <c r="G531" s="0" t="s">
        <v>3737</v>
      </c>
      <c r="H531" s="0" t="s">
        <v>3731</v>
      </c>
      <c r="I531" s="1" t="n">
        <v>157.5</v>
      </c>
      <c r="J531" s="9" t="s">
        <v>503</v>
      </c>
      <c r="M531" s="0"/>
    </row>
    <row r="532" customFormat="false" ht="12.75" hidden="true" customHeight="false" outlineLevel="0" collapsed="false">
      <c r="A532" s="0" t="s">
        <v>8404</v>
      </c>
      <c r="B532" s="3" t="n">
        <v>41298</v>
      </c>
      <c r="C532" s="0" t="s">
        <v>8405</v>
      </c>
      <c r="D532" s="0" t="n">
        <v>2</v>
      </c>
      <c r="E532" s="5" t="s">
        <v>8406</v>
      </c>
      <c r="F532" s="0" t="s">
        <v>6690</v>
      </c>
      <c r="G532" s="0" t="s">
        <v>3737</v>
      </c>
      <c r="H532" s="0" t="s">
        <v>3731</v>
      </c>
      <c r="I532" s="1" t="n">
        <v>157.5</v>
      </c>
      <c r="J532" s="9" t="s">
        <v>503</v>
      </c>
      <c r="M532" s="0"/>
    </row>
    <row r="533" customFormat="false" ht="12.75" hidden="true" customHeight="false" outlineLevel="0" collapsed="false">
      <c r="A533" s="0" t="s">
        <v>8407</v>
      </c>
      <c r="B533" s="3" t="n">
        <v>41298</v>
      </c>
      <c r="C533" s="0" t="s">
        <v>8408</v>
      </c>
      <c r="D533" s="0" t="n">
        <v>2</v>
      </c>
      <c r="E533" s="5" t="s">
        <v>8409</v>
      </c>
      <c r="F533" s="0" t="s">
        <v>6690</v>
      </c>
      <c r="G533" s="0" t="s">
        <v>3737</v>
      </c>
      <c r="H533" s="0" t="s">
        <v>3731</v>
      </c>
      <c r="I533" s="1" t="n">
        <v>157.5</v>
      </c>
      <c r="J533" s="9" t="s">
        <v>503</v>
      </c>
      <c r="M533" s="0"/>
    </row>
    <row r="534" customFormat="false" ht="12.75" hidden="true" customHeight="false" outlineLevel="0" collapsed="false">
      <c r="A534" s="0" t="s">
        <v>8410</v>
      </c>
      <c r="B534" s="3" t="n">
        <v>41298</v>
      </c>
      <c r="C534" s="0" t="s">
        <v>8411</v>
      </c>
      <c r="D534" s="0" t="n">
        <v>2</v>
      </c>
      <c r="E534" s="5" t="s">
        <v>8412</v>
      </c>
      <c r="F534" s="0" t="s">
        <v>6690</v>
      </c>
      <c r="G534" s="0" t="s">
        <v>3737</v>
      </c>
      <c r="H534" s="0" t="s">
        <v>3731</v>
      </c>
      <c r="I534" s="1" t="n">
        <v>157.5</v>
      </c>
      <c r="J534" s="9" t="s">
        <v>503</v>
      </c>
      <c r="M534" s="0"/>
    </row>
    <row r="535" customFormat="false" ht="12.75" hidden="true" customHeight="false" outlineLevel="0" collapsed="false">
      <c r="A535" s="0" t="s">
        <v>8413</v>
      </c>
      <c r="B535" s="3" t="n">
        <v>41298</v>
      </c>
      <c r="C535" s="0" t="s">
        <v>8414</v>
      </c>
      <c r="D535" s="0" t="n">
        <v>2</v>
      </c>
      <c r="E535" s="5" t="s">
        <v>8415</v>
      </c>
      <c r="F535" s="0" t="s">
        <v>6690</v>
      </c>
      <c r="G535" s="0" t="s">
        <v>3737</v>
      </c>
      <c r="H535" s="0" t="s">
        <v>3731</v>
      </c>
      <c r="I535" s="1" t="n">
        <v>157.5</v>
      </c>
      <c r="J535" s="9" t="s">
        <v>503</v>
      </c>
      <c r="M535" s="0"/>
    </row>
    <row r="536" customFormat="false" ht="12.75" hidden="true" customHeight="false" outlineLevel="0" collapsed="false">
      <c r="A536" s="0" t="s">
        <v>8416</v>
      </c>
      <c r="B536" s="3" t="n">
        <v>41298</v>
      </c>
      <c r="C536" s="0" t="s">
        <v>8417</v>
      </c>
      <c r="D536" s="0" t="n">
        <v>2</v>
      </c>
      <c r="E536" s="5" t="s">
        <v>8418</v>
      </c>
      <c r="F536" s="0" t="s">
        <v>6690</v>
      </c>
      <c r="G536" s="0" t="s">
        <v>3737</v>
      </c>
      <c r="H536" s="0" t="s">
        <v>3731</v>
      </c>
      <c r="I536" s="1" t="n">
        <v>157.5</v>
      </c>
      <c r="J536" s="9" t="s">
        <v>503</v>
      </c>
      <c r="M536" s="0"/>
    </row>
    <row r="537" customFormat="false" ht="12.75" hidden="true" customHeight="false" outlineLevel="0" collapsed="false">
      <c r="A537" s="0" t="s">
        <v>8419</v>
      </c>
      <c r="B537" s="3" t="n">
        <v>41298</v>
      </c>
      <c r="C537" s="0" t="s">
        <v>8420</v>
      </c>
      <c r="D537" s="0" t="n">
        <v>2</v>
      </c>
      <c r="E537" s="5" t="s">
        <v>8421</v>
      </c>
      <c r="F537" s="0" t="s">
        <v>6690</v>
      </c>
      <c r="G537" s="0" t="s">
        <v>3737</v>
      </c>
      <c r="H537" s="0" t="s">
        <v>3731</v>
      </c>
      <c r="I537" s="1" t="n">
        <v>221.1</v>
      </c>
      <c r="J537" s="9" t="s">
        <v>503</v>
      </c>
      <c r="M537" s="0"/>
    </row>
    <row r="538" customFormat="false" ht="12.75" hidden="true" customHeight="false" outlineLevel="0" collapsed="false">
      <c r="A538" s="0" t="s">
        <v>6746</v>
      </c>
      <c r="B538" s="3" t="n">
        <v>41298</v>
      </c>
      <c r="C538" s="0" t="s">
        <v>1829</v>
      </c>
      <c r="D538" s="0" t="n">
        <v>2</v>
      </c>
      <c r="E538" s="5" t="s">
        <v>6747</v>
      </c>
      <c r="F538" s="0" t="s">
        <v>6690</v>
      </c>
      <c r="G538" s="0" t="s">
        <v>3737</v>
      </c>
      <c r="H538" s="0" t="s">
        <v>3731</v>
      </c>
      <c r="I538" s="1" t="n">
        <v>4775.33</v>
      </c>
      <c r="J538" s="9" t="s">
        <v>503</v>
      </c>
      <c r="M538" s="0"/>
    </row>
    <row r="539" customFormat="false" ht="12.75" hidden="true" customHeight="false" outlineLevel="0" collapsed="false">
      <c r="A539" s="0" t="s">
        <v>6748</v>
      </c>
      <c r="B539" s="3" t="n">
        <v>41298</v>
      </c>
      <c r="C539" s="0" t="s">
        <v>808</v>
      </c>
      <c r="D539" s="0" t="n">
        <v>2</v>
      </c>
      <c r="E539" s="5" t="s">
        <v>6749</v>
      </c>
      <c r="F539" s="0" t="s">
        <v>6690</v>
      </c>
      <c r="G539" s="0" t="s">
        <v>3737</v>
      </c>
      <c r="H539" s="0" t="s">
        <v>3731</v>
      </c>
      <c r="I539" s="1" t="n">
        <v>4775.33</v>
      </c>
      <c r="J539" s="9" t="s">
        <v>503</v>
      </c>
      <c r="M539" s="0"/>
    </row>
    <row r="540" customFormat="false" ht="12.75" hidden="true" customHeight="false" outlineLevel="0" collapsed="false">
      <c r="A540" s="0" t="s">
        <v>6750</v>
      </c>
      <c r="B540" s="3" t="n">
        <v>41300</v>
      </c>
      <c r="C540" s="0" t="s">
        <v>6751</v>
      </c>
      <c r="D540" s="0" t="n">
        <v>2</v>
      </c>
      <c r="E540" s="5" t="s">
        <v>6752</v>
      </c>
      <c r="F540" s="0" t="s">
        <v>6690</v>
      </c>
      <c r="G540" s="0" t="s">
        <v>3737</v>
      </c>
      <c r="H540" s="0" t="s">
        <v>3731</v>
      </c>
      <c r="I540" s="1" t="n">
        <v>360.95</v>
      </c>
      <c r="J540" s="9" t="s">
        <v>503</v>
      </c>
      <c r="M540" s="0"/>
    </row>
    <row r="541" customFormat="false" ht="12.75" hidden="true" customHeight="false" outlineLevel="0" collapsed="false">
      <c r="A541" s="0" t="s">
        <v>6753</v>
      </c>
      <c r="B541" s="3" t="n">
        <v>41300</v>
      </c>
      <c r="C541" s="0" t="s">
        <v>6754</v>
      </c>
      <c r="D541" s="0" t="n">
        <v>2</v>
      </c>
      <c r="E541" s="5" t="s">
        <v>6755</v>
      </c>
      <c r="F541" s="0" t="s">
        <v>6690</v>
      </c>
      <c r="G541" s="0" t="s">
        <v>3737</v>
      </c>
      <c r="H541" s="0" t="s">
        <v>3731</v>
      </c>
      <c r="I541" s="1" t="n">
        <v>500.95</v>
      </c>
      <c r="J541" s="9" t="s">
        <v>503</v>
      </c>
      <c r="M541" s="0"/>
    </row>
    <row r="542" customFormat="false" ht="12.75" hidden="true" customHeight="false" outlineLevel="0" collapsed="false">
      <c r="A542" s="0" t="s">
        <v>8422</v>
      </c>
      <c r="B542" s="3" t="n">
        <v>41300</v>
      </c>
      <c r="C542" s="0" t="s">
        <v>8423</v>
      </c>
      <c r="D542" s="0" t="n">
        <v>2</v>
      </c>
      <c r="E542" s="5" t="s">
        <v>8424</v>
      </c>
      <c r="F542" s="0" t="s">
        <v>6690</v>
      </c>
      <c r="G542" s="0" t="s">
        <v>3737</v>
      </c>
      <c r="H542" s="0" t="s">
        <v>3731</v>
      </c>
      <c r="I542" s="1" t="n">
        <v>297.5</v>
      </c>
      <c r="J542" s="9" t="s">
        <v>503</v>
      </c>
      <c r="M542" s="0"/>
    </row>
    <row r="543" customFormat="false" ht="12.75" hidden="true" customHeight="false" outlineLevel="0" collapsed="false">
      <c r="A543" s="0" t="s">
        <v>8425</v>
      </c>
      <c r="B543" s="3" t="n">
        <v>41300</v>
      </c>
      <c r="C543" s="0" t="s">
        <v>8426</v>
      </c>
      <c r="D543" s="0" t="n">
        <v>2</v>
      </c>
      <c r="E543" s="5" t="s">
        <v>8427</v>
      </c>
      <c r="F543" s="0" t="s">
        <v>6690</v>
      </c>
      <c r="G543" s="0" t="s">
        <v>3737</v>
      </c>
      <c r="H543" s="0" t="s">
        <v>3731</v>
      </c>
      <c r="I543" s="1" t="n">
        <v>297.5</v>
      </c>
      <c r="J543" s="9" t="s">
        <v>503</v>
      </c>
      <c r="M543" s="0"/>
    </row>
    <row r="544" customFormat="false" ht="12.75" hidden="true" customHeight="false" outlineLevel="0" collapsed="false">
      <c r="A544" s="0" t="s">
        <v>8428</v>
      </c>
      <c r="B544" s="3" t="n">
        <v>41300</v>
      </c>
      <c r="C544" s="0" t="s">
        <v>8429</v>
      </c>
      <c r="D544" s="0" t="n">
        <v>2</v>
      </c>
      <c r="E544" s="5" t="s">
        <v>8430</v>
      </c>
      <c r="F544" s="0" t="s">
        <v>6690</v>
      </c>
      <c r="G544" s="0" t="s">
        <v>3737</v>
      </c>
      <c r="H544" s="0" t="s">
        <v>3731</v>
      </c>
      <c r="I544" s="1" t="n">
        <v>297.5</v>
      </c>
      <c r="J544" s="9" t="s">
        <v>503</v>
      </c>
      <c r="M544" s="0"/>
    </row>
    <row r="545" customFormat="false" ht="12.75" hidden="true" customHeight="false" outlineLevel="0" collapsed="false">
      <c r="A545" s="0" t="s">
        <v>8431</v>
      </c>
      <c r="B545" s="3" t="n">
        <v>41303</v>
      </c>
      <c r="C545" s="0" t="s">
        <v>8432</v>
      </c>
      <c r="D545" s="0" t="n">
        <v>2</v>
      </c>
      <c r="E545" s="5" t="s">
        <v>8433</v>
      </c>
      <c r="F545" s="0" t="s">
        <v>6690</v>
      </c>
      <c r="G545" s="0" t="s">
        <v>3737</v>
      </c>
      <c r="H545" s="0" t="s">
        <v>3731</v>
      </c>
      <c r="I545" s="1" t="n">
        <v>157.5</v>
      </c>
      <c r="J545" s="9" t="s">
        <v>503</v>
      </c>
      <c r="M545" s="0"/>
    </row>
    <row r="546" customFormat="false" ht="12.75" hidden="true" customHeight="false" outlineLevel="0" collapsed="false">
      <c r="A546" s="0" t="s">
        <v>6756</v>
      </c>
      <c r="B546" s="3" t="n">
        <v>41303</v>
      </c>
      <c r="C546" s="0" t="s">
        <v>1687</v>
      </c>
      <c r="D546" s="0" t="n">
        <v>2</v>
      </c>
      <c r="E546" s="5" t="s">
        <v>6757</v>
      </c>
      <c r="F546" s="0" t="s">
        <v>6690</v>
      </c>
      <c r="G546" s="0" t="s">
        <v>3737</v>
      </c>
      <c r="H546" s="0" t="s">
        <v>3731</v>
      </c>
      <c r="I546" s="1" t="n">
        <v>727.17</v>
      </c>
      <c r="J546" s="9" t="s">
        <v>503</v>
      </c>
      <c r="M546" s="0"/>
    </row>
    <row r="547" customFormat="false" ht="12.75" hidden="true" customHeight="false" outlineLevel="0" collapsed="false">
      <c r="A547" s="0" t="s">
        <v>8434</v>
      </c>
      <c r="B547" s="3" t="n">
        <v>41303</v>
      </c>
      <c r="C547" s="0" t="s">
        <v>8435</v>
      </c>
      <c r="D547" s="0" t="n">
        <v>2</v>
      </c>
      <c r="E547" s="5" t="s">
        <v>8436</v>
      </c>
      <c r="F547" s="0" t="s">
        <v>6690</v>
      </c>
      <c r="G547" s="0" t="s">
        <v>3737</v>
      </c>
      <c r="H547" s="0" t="s">
        <v>3731</v>
      </c>
      <c r="I547" s="1" t="n">
        <v>157.5</v>
      </c>
      <c r="J547" s="9" t="s">
        <v>503</v>
      </c>
      <c r="M547" s="0"/>
    </row>
    <row r="548" customFormat="false" ht="12.75" hidden="true" customHeight="false" outlineLevel="0" collapsed="false">
      <c r="A548" s="0" t="s">
        <v>8437</v>
      </c>
      <c r="B548" s="3" t="n">
        <v>41303</v>
      </c>
      <c r="C548" s="0" t="s">
        <v>8438</v>
      </c>
      <c r="D548" s="0" t="n">
        <v>2</v>
      </c>
      <c r="E548" s="5" t="s">
        <v>8439</v>
      </c>
      <c r="F548" s="0" t="s">
        <v>6690</v>
      </c>
      <c r="G548" s="0" t="s">
        <v>3737</v>
      </c>
      <c r="H548" s="0" t="s">
        <v>3731</v>
      </c>
      <c r="I548" s="1" t="n">
        <v>157.5</v>
      </c>
      <c r="J548" s="9" t="s">
        <v>503</v>
      </c>
      <c r="M548" s="0"/>
    </row>
    <row r="549" customFormat="false" ht="12.75" hidden="true" customHeight="false" outlineLevel="0" collapsed="false">
      <c r="A549" s="0" t="s">
        <v>8440</v>
      </c>
      <c r="B549" s="3" t="n">
        <v>41303</v>
      </c>
      <c r="C549" s="0" t="s">
        <v>8441</v>
      </c>
      <c r="D549" s="0" t="n">
        <v>2</v>
      </c>
      <c r="E549" s="5" t="s">
        <v>8442</v>
      </c>
      <c r="F549" s="0" t="s">
        <v>6690</v>
      </c>
      <c r="G549" s="0" t="s">
        <v>3737</v>
      </c>
      <c r="H549" s="0" t="s">
        <v>3731</v>
      </c>
      <c r="I549" s="1" t="n">
        <v>105</v>
      </c>
      <c r="J549" s="9" t="s">
        <v>503</v>
      </c>
      <c r="M549" s="0"/>
    </row>
    <row r="550" customFormat="false" ht="12.75" hidden="true" customHeight="false" outlineLevel="0" collapsed="false">
      <c r="A550" s="0" t="s">
        <v>8443</v>
      </c>
      <c r="B550" s="3" t="n">
        <v>41303</v>
      </c>
      <c r="C550" s="0" t="s">
        <v>8444</v>
      </c>
      <c r="D550" s="0" t="n">
        <v>2</v>
      </c>
      <c r="E550" s="5" t="s">
        <v>8445</v>
      </c>
      <c r="F550" s="0" t="s">
        <v>6690</v>
      </c>
      <c r="G550" s="0" t="s">
        <v>3737</v>
      </c>
      <c r="H550" s="0" t="s">
        <v>3731</v>
      </c>
      <c r="I550" s="1" t="n">
        <v>105</v>
      </c>
      <c r="J550" s="9" t="s">
        <v>503</v>
      </c>
      <c r="M550" s="0"/>
    </row>
    <row r="551" customFormat="false" ht="12.75" hidden="true" customHeight="false" outlineLevel="0" collapsed="false">
      <c r="A551" s="0" t="s">
        <v>6758</v>
      </c>
      <c r="B551" s="3" t="n">
        <v>41303</v>
      </c>
      <c r="C551" s="0" t="s">
        <v>1502</v>
      </c>
      <c r="D551" s="0" t="n">
        <v>2</v>
      </c>
      <c r="E551" s="5" t="s">
        <v>6759</v>
      </c>
      <c r="F551" s="0" t="s">
        <v>6690</v>
      </c>
      <c r="G551" s="0" t="s">
        <v>3737</v>
      </c>
      <c r="H551" s="0" t="s">
        <v>3731</v>
      </c>
      <c r="I551" s="1" t="n">
        <v>253</v>
      </c>
      <c r="J551" s="9" t="s">
        <v>503</v>
      </c>
      <c r="M551" s="0"/>
    </row>
    <row r="552" customFormat="false" ht="12.75" hidden="true" customHeight="false" outlineLevel="0" collapsed="false">
      <c r="A552" s="0" t="s">
        <v>8446</v>
      </c>
      <c r="B552" s="3" t="n">
        <v>41303</v>
      </c>
      <c r="C552" s="0" t="s">
        <v>8447</v>
      </c>
      <c r="D552" s="0" t="n">
        <v>2</v>
      </c>
      <c r="E552" s="5" t="s">
        <v>8448</v>
      </c>
      <c r="F552" s="0" t="s">
        <v>6690</v>
      </c>
      <c r="G552" s="0" t="s">
        <v>3737</v>
      </c>
      <c r="H552" s="0" t="s">
        <v>3731</v>
      </c>
      <c r="I552" s="1" t="n">
        <v>232.2</v>
      </c>
      <c r="J552" s="9" t="s">
        <v>503</v>
      </c>
      <c r="M552" s="0"/>
    </row>
    <row r="553" customFormat="false" ht="12.75" hidden="true" customHeight="false" outlineLevel="0" collapsed="false">
      <c r="A553" s="0" t="s">
        <v>8449</v>
      </c>
      <c r="B553" s="3" t="n">
        <v>41303</v>
      </c>
      <c r="C553" s="0" t="s">
        <v>8450</v>
      </c>
      <c r="D553" s="0" t="n">
        <v>2</v>
      </c>
      <c r="E553" s="5" t="s">
        <v>8451</v>
      </c>
      <c r="F553" s="0" t="s">
        <v>6690</v>
      </c>
      <c r="G553" s="0" t="s">
        <v>3737</v>
      </c>
      <c r="H553" s="0" t="s">
        <v>3731</v>
      </c>
      <c r="I553" s="1" t="n">
        <v>232.2</v>
      </c>
      <c r="J553" s="9" t="s">
        <v>503</v>
      </c>
      <c r="M553" s="0"/>
    </row>
    <row r="554" customFormat="false" ht="12.75" hidden="true" customHeight="false" outlineLevel="0" collapsed="false">
      <c r="A554" s="0" t="s">
        <v>8452</v>
      </c>
      <c r="B554" s="3" t="n">
        <v>41303</v>
      </c>
      <c r="C554" s="0" t="s">
        <v>8453</v>
      </c>
      <c r="D554" s="0" t="n">
        <v>2</v>
      </c>
      <c r="E554" s="5" t="s">
        <v>8454</v>
      </c>
      <c r="F554" s="0" t="s">
        <v>6690</v>
      </c>
      <c r="G554" s="0" t="s">
        <v>3737</v>
      </c>
      <c r="H554" s="0" t="s">
        <v>3731</v>
      </c>
      <c r="I554" s="1" t="n">
        <v>361.1</v>
      </c>
      <c r="J554" s="9" t="s">
        <v>503</v>
      </c>
      <c r="M554" s="0"/>
    </row>
    <row r="555" customFormat="false" ht="12.75" hidden="true" customHeight="false" outlineLevel="0" collapsed="false">
      <c r="A555" s="0" t="s">
        <v>8455</v>
      </c>
      <c r="B555" s="3" t="n">
        <v>41303</v>
      </c>
      <c r="C555" s="0" t="s">
        <v>8456</v>
      </c>
      <c r="D555" s="0" t="n">
        <v>2</v>
      </c>
      <c r="E555" s="5" t="s">
        <v>8457</v>
      </c>
      <c r="F555" s="0" t="s">
        <v>6690</v>
      </c>
      <c r="G555" s="0" t="s">
        <v>3737</v>
      </c>
      <c r="H555" s="0" t="s">
        <v>3731</v>
      </c>
      <c r="I555" s="1" t="n">
        <v>361.1</v>
      </c>
      <c r="J555" s="9" t="s">
        <v>503</v>
      </c>
      <c r="M555" s="0"/>
    </row>
    <row r="556" customFormat="false" ht="12.75" hidden="true" customHeight="false" outlineLevel="0" collapsed="false">
      <c r="A556" s="0" t="s">
        <v>8458</v>
      </c>
      <c r="B556" s="3" t="n">
        <v>41303</v>
      </c>
      <c r="C556" s="0" t="s">
        <v>8459</v>
      </c>
      <c r="D556" s="0" t="n">
        <v>2</v>
      </c>
      <c r="E556" s="5" t="s">
        <v>8460</v>
      </c>
      <c r="F556" s="0" t="s">
        <v>6690</v>
      </c>
      <c r="G556" s="0" t="s">
        <v>3737</v>
      </c>
      <c r="H556" s="0" t="s">
        <v>3731</v>
      </c>
      <c r="I556" s="1" t="n">
        <v>295.2</v>
      </c>
      <c r="J556" s="9" t="s">
        <v>503</v>
      </c>
      <c r="M556" s="0"/>
    </row>
    <row r="557" customFormat="false" ht="12.75" hidden="true" customHeight="false" outlineLevel="0" collapsed="false">
      <c r="A557" s="0" t="s">
        <v>8461</v>
      </c>
      <c r="B557" s="3" t="n">
        <v>41303</v>
      </c>
      <c r="C557" s="0" t="s">
        <v>8462</v>
      </c>
      <c r="D557" s="0" t="n">
        <v>2</v>
      </c>
      <c r="E557" s="5" t="s">
        <v>8463</v>
      </c>
      <c r="F557" s="0" t="s">
        <v>6690</v>
      </c>
      <c r="G557" s="0" t="s">
        <v>3737</v>
      </c>
      <c r="H557" s="0" t="s">
        <v>3731</v>
      </c>
      <c r="I557" s="1" t="n">
        <v>383.3</v>
      </c>
      <c r="J557" s="9" t="s">
        <v>503</v>
      </c>
      <c r="M557" s="0"/>
    </row>
    <row r="558" customFormat="false" ht="12.75" hidden="true" customHeight="false" outlineLevel="0" collapsed="false">
      <c r="A558" s="0" t="s">
        <v>8464</v>
      </c>
      <c r="B558" s="3" t="n">
        <v>41303</v>
      </c>
      <c r="C558" s="0" t="s">
        <v>8465</v>
      </c>
      <c r="D558" s="0" t="n">
        <v>2</v>
      </c>
      <c r="E558" s="5" t="s">
        <v>8466</v>
      </c>
      <c r="F558" s="0" t="s">
        <v>6690</v>
      </c>
      <c r="G558" s="0" t="s">
        <v>3737</v>
      </c>
      <c r="H558" s="0" t="s">
        <v>3731</v>
      </c>
      <c r="I558" s="1" t="n">
        <v>297.5</v>
      </c>
      <c r="J558" s="9" t="s">
        <v>503</v>
      </c>
      <c r="M558" s="0"/>
    </row>
    <row r="559" customFormat="false" ht="12.75" hidden="true" customHeight="false" outlineLevel="0" collapsed="false">
      <c r="A559" s="0" t="s">
        <v>8467</v>
      </c>
      <c r="B559" s="3" t="n">
        <v>41303</v>
      </c>
      <c r="C559" s="0" t="s">
        <v>8468</v>
      </c>
      <c r="D559" s="0" t="n">
        <v>2</v>
      </c>
      <c r="E559" s="5" t="s">
        <v>8469</v>
      </c>
      <c r="F559" s="0" t="s">
        <v>6690</v>
      </c>
      <c r="G559" s="0" t="s">
        <v>3737</v>
      </c>
      <c r="H559" s="0" t="s">
        <v>3731</v>
      </c>
      <c r="I559" s="1" t="n">
        <v>297.5</v>
      </c>
      <c r="J559" s="9" t="s">
        <v>503</v>
      </c>
      <c r="M559" s="0"/>
    </row>
    <row r="560" customFormat="false" ht="12.75" hidden="true" customHeight="false" outlineLevel="0" collapsed="false">
      <c r="A560" s="0" t="s">
        <v>8470</v>
      </c>
      <c r="B560" s="3" t="n">
        <v>41303</v>
      </c>
      <c r="C560" s="0" t="s">
        <v>8471</v>
      </c>
      <c r="D560" s="0" t="n">
        <v>2</v>
      </c>
      <c r="E560" s="5" t="s">
        <v>8472</v>
      </c>
      <c r="F560" s="0" t="s">
        <v>6690</v>
      </c>
      <c r="G560" s="0" t="s">
        <v>3737</v>
      </c>
      <c r="H560" s="0" t="s">
        <v>3731</v>
      </c>
      <c r="I560" s="1" t="n">
        <v>284.7</v>
      </c>
      <c r="J560" s="9" t="s">
        <v>503</v>
      </c>
      <c r="M560" s="0"/>
    </row>
    <row r="561" customFormat="false" ht="12.75" hidden="true" customHeight="false" outlineLevel="0" collapsed="false">
      <c r="A561" s="0" t="s">
        <v>6760</v>
      </c>
      <c r="B561" s="3" t="n">
        <v>41303</v>
      </c>
      <c r="C561" s="0" t="s">
        <v>1243</v>
      </c>
      <c r="D561" s="0" t="n">
        <v>2</v>
      </c>
      <c r="E561" s="5" t="s">
        <v>6761</v>
      </c>
      <c r="F561" s="0" t="s">
        <v>6690</v>
      </c>
      <c r="G561" s="0" t="s">
        <v>3737</v>
      </c>
      <c r="H561" s="0" t="s">
        <v>3731</v>
      </c>
      <c r="I561" s="1" t="n">
        <v>240.61</v>
      </c>
      <c r="J561" s="9" t="s">
        <v>503</v>
      </c>
      <c r="M561" s="0"/>
    </row>
    <row r="562" customFormat="false" ht="12.75" hidden="true" customHeight="false" outlineLevel="0" collapsed="false">
      <c r="A562" s="0" t="s">
        <v>6762</v>
      </c>
      <c r="B562" s="3" t="n">
        <v>41303</v>
      </c>
      <c r="C562" s="0" t="s">
        <v>630</v>
      </c>
      <c r="D562" s="0" t="n">
        <v>2</v>
      </c>
      <c r="E562" s="5" t="s">
        <v>6763</v>
      </c>
      <c r="F562" s="0" t="s">
        <v>6690</v>
      </c>
      <c r="G562" s="0" t="s">
        <v>3737</v>
      </c>
      <c r="H562" s="0" t="s">
        <v>3731</v>
      </c>
      <c r="I562" s="1" t="n">
        <v>681.66</v>
      </c>
      <c r="J562" s="9" t="s">
        <v>503</v>
      </c>
      <c r="M562" s="0"/>
    </row>
    <row r="563" customFormat="false" ht="12.75" hidden="true" customHeight="false" outlineLevel="0" collapsed="false">
      <c r="A563" s="0" t="s">
        <v>8473</v>
      </c>
      <c r="B563" s="3" t="n">
        <v>41303</v>
      </c>
      <c r="C563" s="0" t="s">
        <v>8474</v>
      </c>
      <c r="D563" s="0" t="n">
        <v>2</v>
      </c>
      <c r="E563" s="5" t="s">
        <v>8475</v>
      </c>
      <c r="F563" s="0" t="s">
        <v>6690</v>
      </c>
      <c r="G563" s="0" t="s">
        <v>3737</v>
      </c>
      <c r="H563" s="0" t="s">
        <v>3731</v>
      </c>
      <c r="I563" s="1" t="n">
        <v>500.01</v>
      </c>
      <c r="J563" s="9" t="s">
        <v>503</v>
      </c>
      <c r="M563" s="0"/>
    </row>
    <row r="564" customFormat="false" ht="12.75" hidden="true" customHeight="false" outlineLevel="0" collapsed="false">
      <c r="A564" s="0" t="s">
        <v>6764</v>
      </c>
      <c r="B564" s="3" t="n">
        <v>41303</v>
      </c>
      <c r="C564" s="0" t="s">
        <v>1219</v>
      </c>
      <c r="D564" s="0" t="n">
        <v>2</v>
      </c>
      <c r="E564" s="5" t="s">
        <v>6765</v>
      </c>
      <c r="F564" s="0" t="s">
        <v>6690</v>
      </c>
      <c r="G564" s="0" t="s">
        <v>3737</v>
      </c>
      <c r="H564" s="0" t="s">
        <v>3731</v>
      </c>
      <c r="I564" s="1" t="n">
        <v>2683.91</v>
      </c>
      <c r="J564" s="9" t="s">
        <v>503</v>
      </c>
      <c r="M564" s="0"/>
    </row>
    <row r="565" customFormat="false" ht="12.75" hidden="true" customHeight="false" outlineLevel="0" collapsed="false">
      <c r="A565" s="0" t="s">
        <v>6766</v>
      </c>
      <c r="B565" s="3" t="n">
        <v>41303</v>
      </c>
      <c r="C565" s="0" t="s">
        <v>1424</v>
      </c>
      <c r="D565" s="0" t="n">
        <v>2</v>
      </c>
      <c r="E565" s="5" t="s">
        <v>6767</v>
      </c>
      <c r="F565" s="0" t="s">
        <v>6690</v>
      </c>
      <c r="G565" s="0" t="s">
        <v>3737</v>
      </c>
      <c r="H565" s="0" t="s">
        <v>3731</v>
      </c>
      <c r="I565" s="1" t="n">
        <v>2955.7</v>
      </c>
      <c r="J565" s="9" t="s">
        <v>503</v>
      </c>
      <c r="M565" s="0"/>
    </row>
    <row r="566" customFormat="false" ht="12.75" hidden="true" customHeight="false" outlineLevel="0" collapsed="false">
      <c r="A566" s="0" t="s">
        <v>6768</v>
      </c>
      <c r="B566" s="3" t="n">
        <v>41303</v>
      </c>
      <c r="C566" s="0" t="s">
        <v>1848</v>
      </c>
      <c r="D566" s="0" t="n">
        <v>2</v>
      </c>
      <c r="E566" s="5" t="s">
        <v>6769</v>
      </c>
      <c r="F566" s="0" t="s">
        <v>6690</v>
      </c>
      <c r="G566" s="0" t="s">
        <v>3737</v>
      </c>
      <c r="H566" s="0" t="s">
        <v>3731</v>
      </c>
      <c r="I566" s="1" t="n">
        <v>2949.69</v>
      </c>
      <c r="J566" s="9" t="s">
        <v>503</v>
      </c>
      <c r="M566" s="0"/>
    </row>
    <row r="567" customFormat="false" ht="12.75" hidden="true" customHeight="false" outlineLevel="0" collapsed="false">
      <c r="A567" s="0" t="s">
        <v>6770</v>
      </c>
      <c r="B567" s="3" t="n">
        <v>41303</v>
      </c>
      <c r="C567" s="0" t="s">
        <v>1149</v>
      </c>
      <c r="D567" s="0" t="n">
        <v>2</v>
      </c>
      <c r="E567" s="5" t="s">
        <v>6771</v>
      </c>
      <c r="F567" s="0" t="s">
        <v>6690</v>
      </c>
      <c r="G567" s="0" t="s">
        <v>3737</v>
      </c>
      <c r="H567" s="0" t="s">
        <v>3731</v>
      </c>
      <c r="I567" s="1" t="n">
        <v>984.82</v>
      </c>
      <c r="J567" s="9" t="s">
        <v>503</v>
      </c>
      <c r="M567" s="0"/>
    </row>
    <row r="568" customFormat="false" ht="12.75" hidden="true" customHeight="false" outlineLevel="0" collapsed="false">
      <c r="A568" s="0" t="s">
        <v>8476</v>
      </c>
      <c r="B568" s="3" t="n">
        <v>41303</v>
      </c>
      <c r="C568" s="0" t="s">
        <v>8477</v>
      </c>
      <c r="D568" s="0" t="n">
        <v>2</v>
      </c>
      <c r="E568" s="5" t="s">
        <v>8478</v>
      </c>
      <c r="F568" s="0" t="s">
        <v>6690</v>
      </c>
      <c r="G568" s="0" t="s">
        <v>3737</v>
      </c>
      <c r="H568" s="0" t="s">
        <v>3731</v>
      </c>
      <c r="I568" s="1" t="n">
        <v>517.23</v>
      </c>
      <c r="J568" s="9" t="s">
        <v>503</v>
      </c>
      <c r="M568" s="0"/>
    </row>
    <row r="569" customFormat="false" ht="12.75" hidden="true" customHeight="false" outlineLevel="0" collapsed="false">
      <c r="A569" s="0" t="s">
        <v>6772</v>
      </c>
      <c r="B569" s="3" t="n">
        <v>41303</v>
      </c>
      <c r="C569" s="0" t="s">
        <v>6773</v>
      </c>
      <c r="D569" s="0" t="n">
        <v>2</v>
      </c>
      <c r="E569" s="5" t="s">
        <v>6774</v>
      </c>
      <c r="F569" s="0" t="s">
        <v>6690</v>
      </c>
      <c r="G569" s="0" t="s">
        <v>3737</v>
      </c>
      <c r="H569" s="0" t="s">
        <v>3731</v>
      </c>
      <c r="I569" s="1" t="n">
        <v>722.56</v>
      </c>
      <c r="J569" s="9" t="s">
        <v>503</v>
      </c>
      <c r="M569" s="0"/>
    </row>
    <row r="570" customFormat="false" ht="12.75" hidden="true" customHeight="false" outlineLevel="0" collapsed="false">
      <c r="A570" s="0" t="s">
        <v>8479</v>
      </c>
      <c r="B570" s="3" t="n">
        <v>41305</v>
      </c>
      <c r="C570" s="0" t="s">
        <v>8480</v>
      </c>
      <c r="D570" s="0" t="n">
        <v>2</v>
      </c>
      <c r="E570" s="5" t="s">
        <v>8481</v>
      </c>
      <c r="F570" s="0" t="s">
        <v>6690</v>
      </c>
      <c r="G570" s="0" t="s">
        <v>3737</v>
      </c>
      <c r="H570" s="0" t="s">
        <v>3731</v>
      </c>
      <c r="I570" s="1" t="n">
        <v>157.5</v>
      </c>
      <c r="J570" s="9" t="s">
        <v>503</v>
      </c>
      <c r="M570" s="0"/>
    </row>
    <row r="571" customFormat="false" ht="12.75" hidden="true" customHeight="false" outlineLevel="0" collapsed="false">
      <c r="A571" s="0" t="s">
        <v>8482</v>
      </c>
      <c r="B571" s="3" t="n">
        <v>41305</v>
      </c>
      <c r="C571" s="0" t="s">
        <v>8483</v>
      </c>
      <c r="D571" s="0" t="n">
        <v>2</v>
      </c>
      <c r="E571" s="5" t="s">
        <v>8484</v>
      </c>
      <c r="F571" s="0" t="s">
        <v>6690</v>
      </c>
      <c r="G571" s="0" t="s">
        <v>3737</v>
      </c>
      <c r="H571" s="0" t="s">
        <v>3731</v>
      </c>
      <c r="I571" s="1" t="n">
        <v>232.2</v>
      </c>
      <c r="J571" s="9" t="s">
        <v>503</v>
      </c>
      <c r="M571" s="0"/>
    </row>
    <row r="572" customFormat="false" ht="12.75" hidden="true" customHeight="false" outlineLevel="0" collapsed="false">
      <c r="A572" s="0" t="s">
        <v>8485</v>
      </c>
      <c r="B572" s="3" t="n">
        <v>41305</v>
      </c>
      <c r="C572" s="0" t="s">
        <v>8486</v>
      </c>
      <c r="D572" s="0" t="n">
        <v>2</v>
      </c>
      <c r="E572" s="5" t="s">
        <v>8487</v>
      </c>
      <c r="F572" s="0" t="s">
        <v>6690</v>
      </c>
      <c r="G572" s="0" t="s">
        <v>3737</v>
      </c>
      <c r="H572" s="0" t="s">
        <v>3731</v>
      </c>
      <c r="I572" s="1" t="n">
        <v>361.1</v>
      </c>
      <c r="J572" s="9" t="s">
        <v>503</v>
      </c>
      <c r="M572" s="0"/>
    </row>
    <row r="573" customFormat="false" ht="12.75" hidden="true" customHeight="false" outlineLevel="0" collapsed="false">
      <c r="A573" s="0" t="s">
        <v>8488</v>
      </c>
      <c r="B573" s="3" t="n">
        <v>41305</v>
      </c>
      <c r="C573" s="0" t="s">
        <v>8489</v>
      </c>
      <c r="D573" s="0" t="n">
        <v>2</v>
      </c>
      <c r="E573" s="5" t="s">
        <v>8490</v>
      </c>
      <c r="F573" s="0" t="s">
        <v>6690</v>
      </c>
      <c r="G573" s="0" t="s">
        <v>3737</v>
      </c>
      <c r="H573" s="0" t="s">
        <v>3731</v>
      </c>
      <c r="I573" s="1" t="n">
        <v>221.1</v>
      </c>
      <c r="J573" s="9" t="s">
        <v>503</v>
      </c>
      <c r="M573" s="0"/>
    </row>
    <row r="574" customFormat="false" ht="12.75" hidden="true" customHeight="false" outlineLevel="0" collapsed="false">
      <c r="A574" s="0" t="s">
        <v>8491</v>
      </c>
      <c r="B574" s="3" t="n">
        <v>41305</v>
      </c>
      <c r="C574" s="0" t="s">
        <v>8492</v>
      </c>
      <c r="D574" s="0" t="n">
        <v>2</v>
      </c>
      <c r="E574" s="5" t="s">
        <v>8493</v>
      </c>
      <c r="F574" s="0" t="s">
        <v>6690</v>
      </c>
      <c r="G574" s="0" t="s">
        <v>3737</v>
      </c>
      <c r="H574" s="0" t="s">
        <v>3731</v>
      </c>
      <c r="I574" s="1" t="n">
        <v>284.7</v>
      </c>
      <c r="J574" s="9" t="s">
        <v>503</v>
      </c>
      <c r="M574" s="0"/>
    </row>
    <row r="575" customFormat="false" ht="12.75" hidden="true" customHeight="false" outlineLevel="0" collapsed="false">
      <c r="A575" s="0" t="s">
        <v>8494</v>
      </c>
      <c r="B575" s="3" t="n">
        <v>41305</v>
      </c>
      <c r="C575" s="0" t="s">
        <v>8495</v>
      </c>
      <c r="D575" s="0" t="n">
        <v>2</v>
      </c>
      <c r="E575" s="5" t="s">
        <v>8496</v>
      </c>
      <c r="F575" s="0" t="s">
        <v>6690</v>
      </c>
      <c r="G575" s="0" t="s">
        <v>3737</v>
      </c>
      <c r="H575" s="0" t="s">
        <v>3731</v>
      </c>
      <c r="I575" s="1" t="n">
        <v>284.7</v>
      </c>
      <c r="J575" s="9" t="s">
        <v>503</v>
      </c>
      <c r="M575" s="0"/>
    </row>
    <row r="576" customFormat="false" ht="12.75" hidden="true" customHeight="false" outlineLevel="0" collapsed="false">
      <c r="A576" s="0" t="s">
        <v>8497</v>
      </c>
      <c r="B576" s="3" t="n">
        <v>41305</v>
      </c>
      <c r="C576" s="0" t="s">
        <v>8498</v>
      </c>
      <c r="D576" s="0" t="n">
        <v>2</v>
      </c>
      <c r="E576" s="5" t="s">
        <v>8499</v>
      </c>
      <c r="F576" s="0" t="s">
        <v>6690</v>
      </c>
      <c r="G576" s="0" t="s">
        <v>3737</v>
      </c>
      <c r="H576" s="0" t="s">
        <v>3731</v>
      </c>
      <c r="I576" s="1" t="n">
        <v>157.5</v>
      </c>
      <c r="J576" s="9" t="s">
        <v>503</v>
      </c>
      <c r="M576" s="0"/>
    </row>
    <row r="577" customFormat="false" ht="12.75" hidden="true" customHeight="false" outlineLevel="0" collapsed="false">
      <c r="A577" s="0" t="s">
        <v>8500</v>
      </c>
      <c r="B577" s="3" t="n">
        <v>41305</v>
      </c>
      <c r="C577" s="0" t="s">
        <v>8501</v>
      </c>
      <c r="D577" s="0" t="n">
        <v>2</v>
      </c>
      <c r="E577" s="5" t="s">
        <v>8502</v>
      </c>
      <c r="F577" s="0" t="s">
        <v>6690</v>
      </c>
      <c r="G577" s="0" t="s">
        <v>3737</v>
      </c>
      <c r="H577" s="0" t="s">
        <v>3731</v>
      </c>
      <c r="I577" s="1" t="n">
        <v>157.5</v>
      </c>
      <c r="J577" s="9" t="s">
        <v>503</v>
      </c>
      <c r="M577" s="0"/>
    </row>
    <row r="578" customFormat="false" ht="12.75" hidden="true" customHeight="false" outlineLevel="0" collapsed="false">
      <c r="A578" s="0" t="s">
        <v>8503</v>
      </c>
      <c r="B578" s="3" t="n">
        <v>41305</v>
      </c>
      <c r="C578" s="0" t="s">
        <v>8504</v>
      </c>
      <c r="D578" s="0" t="n">
        <v>2</v>
      </c>
      <c r="E578" s="5" t="s">
        <v>8505</v>
      </c>
      <c r="F578" s="0" t="s">
        <v>6690</v>
      </c>
      <c r="G578" s="0" t="s">
        <v>3737</v>
      </c>
      <c r="H578" s="0" t="s">
        <v>3731</v>
      </c>
      <c r="I578" s="1" t="n">
        <v>297.5</v>
      </c>
      <c r="J578" s="9" t="s">
        <v>503</v>
      </c>
      <c r="M578" s="0"/>
    </row>
    <row r="579" customFormat="false" ht="12.75" hidden="true" customHeight="false" outlineLevel="0" collapsed="false">
      <c r="A579" s="0" t="s">
        <v>8506</v>
      </c>
      <c r="B579" s="3" t="n">
        <v>41305</v>
      </c>
      <c r="C579" s="0" t="s">
        <v>8507</v>
      </c>
      <c r="D579" s="0" t="n">
        <v>2</v>
      </c>
      <c r="E579" s="5" t="s">
        <v>8508</v>
      </c>
      <c r="F579" s="0" t="s">
        <v>6690</v>
      </c>
      <c r="G579" s="0" t="s">
        <v>3737</v>
      </c>
      <c r="H579" s="0" t="s">
        <v>3731</v>
      </c>
      <c r="I579" s="1" t="n">
        <v>157.5</v>
      </c>
      <c r="J579" s="9" t="s">
        <v>503</v>
      </c>
      <c r="M579" s="0"/>
    </row>
    <row r="580" customFormat="false" ht="12.75" hidden="true" customHeight="false" outlineLevel="0" collapsed="false">
      <c r="A580" s="0" t="s">
        <v>8509</v>
      </c>
      <c r="B580" s="3" t="n">
        <v>41305</v>
      </c>
      <c r="C580" s="0" t="s">
        <v>8510</v>
      </c>
      <c r="D580" s="0" t="n">
        <v>2</v>
      </c>
      <c r="E580" s="5" t="s">
        <v>8511</v>
      </c>
      <c r="F580" s="0" t="s">
        <v>6690</v>
      </c>
      <c r="G580" s="0" t="s">
        <v>3737</v>
      </c>
      <c r="H580" s="0" t="s">
        <v>3731</v>
      </c>
      <c r="I580" s="1" t="n">
        <v>157.5</v>
      </c>
      <c r="J580" s="9" t="s">
        <v>503</v>
      </c>
      <c r="M580" s="0"/>
    </row>
    <row r="581" customFormat="false" ht="12.75" hidden="true" customHeight="false" outlineLevel="0" collapsed="false">
      <c r="A581" s="0" t="s">
        <v>8512</v>
      </c>
      <c r="B581" s="3" t="n">
        <v>41305</v>
      </c>
      <c r="C581" s="0" t="s">
        <v>8513</v>
      </c>
      <c r="D581" s="0" t="n">
        <v>2</v>
      </c>
      <c r="E581" s="5" t="s">
        <v>8514</v>
      </c>
      <c r="F581" s="0" t="s">
        <v>6690</v>
      </c>
      <c r="G581" s="0" t="s">
        <v>3737</v>
      </c>
      <c r="H581" s="0" t="s">
        <v>3731</v>
      </c>
      <c r="I581" s="1" t="n">
        <v>157.5</v>
      </c>
      <c r="J581" s="9" t="s">
        <v>503</v>
      </c>
      <c r="M581" s="0"/>
    </row>
    <row r="582" customFormat="false" ht="12.75" hidden="true" customHeight="false" outlineLevel="0" collapsed="false">
      <c r="A582" s="0" t="s">
        <v>8515</v>
      </c>
      <c r="B582" s="3" t="n">
        <v>41305</v>
      </c>
      <c r="C582" s="0" t="s">
        <v>8516</v>
      </c>
      <c r="D582" s="0" t="n">
        <v>2</v>
      </c>
      <c r="E582" s="5" t="s">
        <v>8517</v>
      </c>
      <c r="F582" s="0" t="s">
        <v>6690</v>
      </c>
      <c r="G582" s="0" t="s">
        <v>3737</v>
      </c>
      <c r="H582" s="0" t="s">
        <v>3731</v>
      </c>
      <c r="I582" s="1" t="n">
        <v>361.1</v>
      </c>
      <c r="J582" s="9" t="s">
        <v>503</v>
      </c>
      <c r="M582" s="0"/>
    </row>
    <row r="583" customFormat="false" ht="12.75" hidden="true" customHeight="false" outlineLevel="0" collapsed="false">
      <c r="A583" s="0" t="s">
        <v>8518</v>
      </c>
      <c r="B583" s="3" t="n">
        <v>41305</v>
      </c>
      <c r="C583" s="0" t="s">
        <v>8519</v>
      </c>
      <c r="D583" s="0" t="n">
        <v>2</v>
      </c>
      <c r="E583" s="5" t="s">
        <v>8520</v>
      </c>
      <c r="F583" s="0" t="s">
        <v>6690</v>
      </c>
      <c r="G583" s="0" t="s">
        <v>3737</v>
      </c>
      <c r="H583" s="0" t="s">
        <v>3731</v>
      </c>
      <c r="I583" s="1" t="n">
        <v>361.1</v>
      </c>
      <c r="J583" s="9" t="s">
        <v>503</v>
      </c>
      <c r="M583" s="0"/>
    </row>
    <row r="584" customFormat="false" ht="12.75" hidden="true" customHeight="false" outlineLevel="0" collapsed="false">
      <c r="A584" s="0" t="s">
        <v>8521</v>
      </c>
      <c r="B584" s="3" t="n">
        <v>41305</v>
      </c>
      <c r="C584" s="0" t="s">
        <v>8522</v>
      </c>
      <c r="D584" s="0" t="n">
        <v>2</v>
      </c>
      <c r="E584" s="5" t="s">
        <v>8523</v>
      </c>
      <c r="F584" s="0" t="s">
        <v>6690</v>
      </c>
      <c r="G584" s="0" t="s">
        <v>3737</v>
      </c>
      <c r="H584" s="0" t="s">
        <v>3731</v>
      </c>
      <c r="I584" s="1" t="n">
        <v>157.5</v>
      </c>
      <c r="J584" s="9" t="s">
        <v>503</v>
      </c>
      <c r="M584" s="0"/>
    </row>
    <row r="585" customFormat="false" ht="12.75" hidden="true" customHeight="false" outlineLevel="0" collapsed="false">
      <c r="A585" s="0" t="s">
        <v>6775</v>
      </c>
      <c r="B585" s="3" t="n">
        <v>41305</v>
      </c>
      <c r="C585" s="0" t="s">
        <v>2094</v>
      </c>
      <c r="D585" s="0" t="n">
        <v>2</v>
      </c>
      <c r="E585" s="5" t="s">
        <v>6776</v>
      </c>
      <c r="F585" s="0" t="s">
        <v>6690</v>
      </c>
      <c r="G585" s="0" t="s">
        <v>3737</v>
      </c>
      <c r="H585" s="0" t="s">
        <v>3731</v>
      </c>
      <c r="I585" s="1" t="n">
        <v>376.42</v>
      </c>
      <c r="J585" s="9" t="s">
        <v>503</v>
      </c>
      <c r="M585" s="0"/>
    </row>
    <row r="586" customFormat="false" ht="12.75" hidden="true" customHeight="false" outlineLevel="0" collapsed="false">
      <c r="A586" s="0" t="s">
        <v>8524</v>
      </c>
      <c r="B586" s="3" t="n">
        <v>41305</v>
      </c>
      <c r="C586" s="0" t="s">
        <v>8525</v>
      </c>
      <c r="D586" s="0" t="n">
        <v>2</v>
      </c>
      <c r="E586" s="5" t="s">
        <v>8526</v>
      </c>
      <c r="F586" s="0" t="s">
        <v>6690</v>
      </c>
      <c r="G586" s="0" t="s">
        <v>3737</v>
      </c>
      <c r="H586" s="0" t="s">
        <v>3731</v>
      </c>
      <c r="I586" s="1" t="n">
        <v>157.5</v>
      </c>
      <c r="J586" s="9" t="s">
        <v>503</v>
      </c>
      <c r="M586" s="0"/>
    </row>
    <row r="587" customFormat="false" ht="12.75" hidden="true" customHeight="false" outlineLevel="0" collapsed="false">
      <c r="A587" s="0" t="s">
        <v>8527</v>
      </c>
      <c r="B587" s="3" t="n">
        <v>41305</v>
      </c>
      <c r="C587" s="0" t="s">
        <v>8528</v>
      </c>
      <c r="D587" s="0" t="n">
        <v>2</v>
      </c>
      <c r="E587" s="5" t="s">
        <v>8529</v>
      </c>
      <c r="F587" s="0" t="s">
        <v>6690</v>
      </c>
      <c r="G587" s="0" t="s">
        <v>3737</v>
      </c>
      <c r="H587" s="0" t="s">
        <v>3731</v>
      </c>
      <c r="I587" s="1" t="n">
        <v>157.5</v>
      </c>
      <c r="J587" s="9" t="s">
        <v>503</v>
      </c>
      <c r="M587" s="0"/>
    </row>
    <row r="588" customFormat="false" ht="12.75" hidden="true" customHeight="false" outlineLevel="0" collapsed="false">
      <c r="A588" s="0" t="s">
        <v>8530</v>
      </c>
      <c r="B588" s="3" t="n">
        <v>41305</v>
      </c>
      <c r="C588" s="0" t="s">
        <v>8531</v>
      </c>
      <c r="D588" s="0" t="n">
        <v>2</v>
      </c>
      <c r="E588" s="5" t="s">
        <v>8532</v>
      </c>
      <c r="F588" s="0" t="s">
        <v>6690</v>
      </c>
      <c r="G588" s="0" t="s">
        <v>3737</v>
      </c>
      <c r="H588" s="0" t="s">
        <v>3731</v>
      </c>
      <c r="I588" s="1" t="n">
        <v>297.5</v>
      </c>
      <c r="J588" s="9" t="s">
        <v>503</v>
      </c>
      <c r="M588" s="0"/>
    </row>
    <row r="589" customFormat="false" ht="12.75" hidden="true" customHeight="false" outlineLevel="0" collapsed="false">
      <c r="A589" s="0" t="s">
        <v>8533</v>
      </c>
      <c r="B589" s="3" t="n">
        <v>41305</v>
      </c>
      <c r="C589" s="0" t="s">
        <v>8534</v>
      </c>
      <c r="D589" s="0" t="n">
        <v>2</v>
      </c>
      <c r="E589" s="5" t="s">
        <v>8535</v>
      </c>
      <c r="F589" s="0" t="s">
        <v>6690</v>
      </c>
      <c r="G589" s="0" t="s">
        <v>3737</v>
      </c>
      <c r="H589" s="0" t="s">
        <v>3731</v>
      </c>
      <c r="I589" s="1" t="n">
        <v>297.5</v>
      </c>
      <c r="J589" s="9" t="s">
        <v>503</v>
      </c>
      <c r="M589" s="0"/>
    </row>
    <row r="590" customFormat="false" ht="12.75" hidden="true" customHeight="false" outlineLevel="0" collapsed="false">
      <c r="A590" s="0" t="s">
        <v>8536</v>
      </c>
      <c r="B590" s="3" t="n">
        <v>41305</v>
      </c>
      <c r="C590" s="0" t="s">
        <v>8537</v>
      </c>
      <c r="D590" s="0" t="n">
        <v>2</v>
      </c>
      <c r="E590" s="5" t="s">
        <v>8538</v>
      </c>
      <c r="F590" s="0" t="s">
        <v>6690</v>
      </c>
      <c r="G590" s="0" t="s">
        <v>3737</v>
      </c>
      <c r="H590" s="0" t="s">
        <v>3731</v>
      </c>
      <c r="I590" s="1" t="n">
        <v>52.5</v>
      </c>
      <c r="J590" s="9" t="s">
        <v>503</v>
      </c>
      <c r="M590" s="0"/>
    </row>
    <row r="591" customFormat="false" ht="12.75" hidden="true" customHeight="false" outlineLevel="0" collapsed="false">
      <c r="A591" s="0" t="s">
        <v>8539</v>
      </c>
      <c r="B591" s="3" t="n">
        <v>41305</v>
      </c>
      <c r="C591" s="0" t="s">
        <v>8540</v>
      </c>
      <c r="D591" s="0" t="n">
        <v>2</v>
      </c>
      <c r="E591" s="5" t="s">
        <v>8541</v>
      </c>
      <c r="F591" s="0" t="s">
        <v>6690</v>
      </c>
      <c r="G591" s="0" t="s">
        <v>3737</v>
      </c>
      <c r="H591" s="0" t="s">
        <v>3731</v>
      </c>
      <c r="I591" s="1" t="n">
        <v>105</v>
      </c>
      <c r="J591" s="9" t="s">
        <v>503</v>
      </c>
      <c r="M591" s="0"/>
    </row>
    <row r="592" customFormat="false" ht="12.75" hidden="true" customHeight="false" outlineLevel="0" collapsed="false">
      <c r="A592" s="0" t="s">
        <v>8542</v>
      </c>
      <c r="B592" s="3" t="n">
        <v>41305</v>
      </c>
      <c r="C592" s="0" t="s">
        <v>8543</v>
      </c>
      <c r="D592" s="0" t="n">
        <v>2</v>
      </c>
      <c r="E592" s="5" t="s">
        <v>8544</v>
      </c>
      <c r="F592" s="0" t="s">
        <v>6690</v>
      </c>
      <c r="G592" s="0" t="s">
        <v>3737</v>
      </c>
      <c r="H592" s="0" t="s">
        <v>3731</v>
      </c>
      <c r="I592" s="1" t="n">
        <v>157.5</v>
      </c>
      <c r="J592" s="9" t="s">
        <v>503</v>
      </c>
      <c r="M592" s="0"/>
    </row>
    <row r="593" customFormat="false" ht="12.75" hidden="true" customHeight="false" outlineLevel="0" collapsed="false">
      <c r="A593" s="0" t="s">
        <v>8545</v>
      </c>
      <c r="B593" s="3" t="n">
        <v>41305</v>
      </c>
      <c r="C593" s="0" t="s">
        <v>8546</v>
      </c>
      <c r="D593" s="0" t="n">
        <v>2</v>
      </c>
      <c r="E593" s="5" t="s">
        <v>8547</v>
      </c>
      <c r="F593" s="0" t="s">
        <v>6690</v>
      </c>
      <c r="G593" s="0" t="s">
        <v>3737</v>
      </c>
      <c r="H593" s="0" t="s">
        <v>3731</v>
      </c>
      <c r="I593" s="1" t="n">
        <v>52.5</v>
      </c>
      <c r="J593" s="9" t="s">
        <v>503</v>
      </c>
      <c r="M593" s="0"/>
    </row>
    <row r="594" customFormat="false" ht="12.75" hidden="true" customHeight="false" outlineLevel="0" collapsed="false">
      <c r="A594" s="0" t="s">
        <v>8548</v>
      </c>
      <c r="B594" s="3" t="n">
        <v>41305</v>
      </c>
      <c r="C594" s="0" t="s">
        <v>8549</v>
      </c>
      <c r="D594" s="0" t="n">
        <v>2</v>
      </c>
      <c r="E594" s="5" t="s">
        <v>8550</v>
      </c>
      <c r="F594" s="0" t="s">
        <v>6690</v>
      </c>
      <c r="G594" s="0" t="s">
        <v>3737</v>
      </c>
      <c r="H594" s="0" t="s">
        <v>3731</v>
      </c>
      <c r="I594" s="1" t="n">
        <v>52.5</v>
      </c>
      <c r="J594" s="9" t="s">
        <v>503</v>
      </c>
      <c r="M594" s="0"/>
    </row>
    <row r="595" customFormat="false" ht="12.75" hidden="true" customHeight="false" outlineLevel="0" collapsed="false">
      <c r="A595" s="0" t="s">
        <v>8551</v>
      </c>
      <c r="B595" s="3" t="n">
        <v>41305</v>
      </c>
      <c r="C595" s="0" t="s">
        <v>8552</v>
      </c>
      <c r="D595" s="0" t="n">
        <v>2</v>
      </c>
      <c r="E595" s="5" t="s">
        <v>8553</v>
      </c>
      <c r="F595" s="0" t="s">
        <v>6690</v>
      </c>
      <c r="G595" s="0" t="s">
        <v>3737</v>
      </c>
      <c r="H595" s="0" t="s">
        <v>3731</v>
      </c>
      <c r="I595" s="1" t="n">
        <v>245</v>
      </c>
      <c r="J595" s="9" t="s">
        <v>503</v>
      </c>
      <c r="M595" s="0"/>
    </row>
    <row r="596" customFormat="false" ht="12.75" hidden="true" customHeight="false" outlineLevel="0" collapsed="false">
      <c r="A596" s="0" t="s">
        <v>8554</v>
      </c>
      <c r="B596" s="3" t="n">
        <v>41305</v>
      </c>
      <c r="C596" s="0" t="s">
        <v>8555</v>
      </c>
      <c r="D596" s="0" t="n">
        <v>2</v>
      </c>
      <c r="E596" s="5" t="s">
        <v>8556</v>
      </c>
      <c r="F596" s="0" t="s">
        <v>6690</v>
      </c>
      <c r="G596" s="0" t="s">
        <v>3737</v>
      </c>
      <c r="H596" s="0" t="s">
        <v>3731</v>
      </c>
      <c r="I596" s="1" t="n">
        <v>284.7</v>
      </c>
      <c r="J596" s="9" t="s">
        <v>503</v>
      </c>
      <c r="M596" s="0"/>
    </row>
    <row r="597" customFormat="false" ht="12.75" hidden="true" customHeight="false" outlineLevel="0" collapsed="false">
      <c r="A597" s="0" t="s">
        <v>8557</v>
      </c>
      <c r="B597" s="3" t="n">
        <v>41305</v>
      </c>
      <c r="C597" s="0" t="s">
        <v>8558</v>
      </c>
      <c r="D597" s="0" t="n">
        <v>2</v>
      </c>
      <c r="E597" s="5" t="s">
        <v>8559</v>
      </c>
      <c r="F597" s="0" t="s">
        <v>6690</v>
      </c>
      <c r="G597" s="0" t="s">
        <v>3737</v>
      </c>
      <c r="H597" s="0" t="s">
        <v>3731</v>
      </c>
      <c r="I597" s="1" t="n">
        <v>157.5</v>
      </c>
      <c r="J597" s="9" t="s">
        <v>503</v>
      </c>
      <c r="M597" s="0"/>
    </row>
    <row r="598" customFormat="false" ht="12.75" hidden="true" customHeight="false" outlineLevel="0" collapsed="false">
      <c r="A598" s="0" t="s">
        <v>8560</v>
      </c>
      <c r="B598" s="3" t="n">
        <v>41275</v>
      </c>
      <c r="C598" s="0" t="s">
        <v>8561</v>
      </c>
      <c r="D598" s="0" t="n">
        <v>1</v>
      </c>
      <c r="E598" s="5" t="n">
        <v>17232</v>
      </c>
      <c r="F598" s="0" t="s">
        <v>2444</v>
      </c>
      <c r="G598" s="0" t="s">
        <v>6992</v>
      </c>
      <c r="H598" s="0" t="s">
        <v>8562</v>
      </c>
      <c r="I598" s="1" t="n">
        <v>12000</v>
      </c>
      <c r="J598" s="9" t="s">
        <v>503</v>
      </c>
      <c r="M598" s="0"/>
    </row>
    <row r="599" customFormat="false" ht="12.75" hidden="true" customHeight="false" outlineLevel="0" collapsed="false">
      <c r="A599" s="0" t="s">
        <v>8560</v>
      </c>
      <c r="B599" s="3" t="n">
        <v>41275</v>
      </c>
      <c r="C599" s="0" t="s">
        <v>8561</v>
      </c>
      <c r="D599" s="0" t="n">
        <v>1</v>
      </c>
      <c r="E599" s="5" t="n">
        <v>17232</v>
      </c>
      <c r="F599" s="0" t="s">
        <v>2444</v>
      </c>
      <c r="G599" s="0" t="s">
        <v>6992</v>
      </c>
      <c r="H599" s="0" t="s">
        <v>8562</v>
      </c>
      <c r="I599" s="1" t="n">
        <v>12000</v>
      </c>
      <c r="J599" s="9" t="s">
        <v>503</v>
      </c>
      <c r="M599" s="0"/>
    </row>
    <row r="600" customFormat="false" ht="12.75" hidden="true" customHeight="false" outlineLevel="0" collapsed="false">
      <c r="A600" s="0" t="s">
        <v>8560</v>
      </c>
      <c r="B600" s="3" t="n">
        <v>41275</v>
      </c>
      <c r="C600" s="0" t="s">
        <v>8561</v>
      </c>
      <c r="D600" s="0" t="n">
        <v>1</v>
      </c>
      <c r="E600" s="5" t="n">
        <v>17232</v>
      </c>
      <c r="F600" s="0" t="s">
        <v>2444</v>
      </c>
      <c r="G600" s="0" t="s">
        <v>6992</v>
      </c>
      <c r="H600" s="0" t="s">
        <v>8562</v>
      </c>
      <c r="I600" s="1" t="n">
        <v>12000</v>
      </c>
      <c r="J600" s="9" t="s">
        <v>503</v>
      </c>
      <c r="M600" s="0"/>
    </row>
    <row r="601" customFormat="false" ht="12.75" hidden="true" customHeight="false" outlineLevel="0" collapsed="false">
      <c r="A601" s="0" t="s">
        <v>8560</v>
      </c>
      <c r="B601" s="3" t="n">
        <v>41275</v>
      </c>
      <c r="C601" s="0" t="s">
        <v>8561</v>
      </c>
      <c r="D601" s="0" t="n">
        <v>1</v>
      </c>
      <c r="E601" s="5" t="n">
        <v>17232</v>
      </c>
      <c r="F601" s="0" t="s">
        <v>2444</v>
      </c>
      <c r="G601" s="0" t="s">
        <v>6992</v>
      </c>
      <c r="H601" s="0" t="s">
        <v>8562</v>
      </c>
      <c r="I601" s="1" t="n">
        <v>25000</v>
      </c>
      <c r="J601" s="9" t="s">
        <v>503</v>
      </c>
      <c r="M601" s="0"/>
    </row>
    <row r="602" customFormat="false" ht="12.75" hidden="true" customHeight="false" outlineLevel="0" collapsed="false">
      <c r="A602" s="0" t="s">
        <v>8563</v>
      </c>
      <c r="B602" s="3" t="n">
        <v>41305</v>
      </c>
      <c r="C602" s="0" t="s">
        <v>8564</v>
      </c>
      <c r="D602" s="0" t="n">
        <v>1</v>
      </c>
      <c r="E602" s="5" t="n">
        <v>17261</v>
      </c>
      <c r="F602" s="0" t="s">
        <v>2444</v>
      </c>
      <c r="G602" s="0" t="s">
        <v>6992</v>
      </c>
      <c r="H602" s="0" t="s">
        <v>8565</v>
      </c>
      <c r="I602" s="1" t="n">
        <v>1000</v>
      </c>
      <c r="J602" s="9" t="s">
        <v>503</v>
      </c>
      <c r="M602" s="0"/>
    </row>
    <row r="603" customFormat="false" ht="12.75" hidden="true" customHeight="false" outlineLevel="0" collapsed="false">
      <c r="A603" s="0" t="s">
        <v>8566</v>
      </c>
      <c r="B603" s="3" t="n">
        <v>41305</v>
      </c>
      <c r="C603" s="0" t="s">
        <v>8567</v>
      </c>
      <c r="D603" s="0" t="n">
        <v>1</v>
      </c>
      <c r="E603" s="5" t="n">
        <v>17266</v>
      </c>
      <c r="F603" s="0" t="s">
        <v>2444</v>
      </c>
      <c r="G603" s="0" t="s">
        <v>6992</v>
      </c>
      <c r="H603" s="0" t="s">
        <v>8568</v>
      </c>
      <c r="I603" s="1" t="n">
        <v>2802.23</v>
      </c>
      <c r="J603" s="9" t="s">
        <v>503</v>
      </c>
      <c r="M603" s="0"/>
    </row>
    <row r="604" customFormat="false" ht="12.75" hidden="true" customHeight="false" outlineLevel="0" collapsed="false">
      <c r="A604" s="0" t="s">
        <v>8566</v>
      </c>
      <c r="B604" s="3" t="n">
        <v>41305</v>
      </c>
      <c r="C604" s="0" t="s">
        <v>8567</v>
      </c>
      <c r="D604" s="0" t="n">
        <v>1</v>
      </c>
      <c r="E604" s="5" t="n">
        <v>17266</v>
      </c>
      <c r="F604" s="0" t="s">
        <v>2444</v>
      </c>
      <c r="G604" s="0" t="s">
        <v>6992</v>
      </c>
      <c r="H604" s="0" t="s">
        <v>8568</v>
      </c>
      <c r="I604" s="1" t="n">
        <v>2802.23</v>
      </c>
      <c r="J604" s="9" t="s">
        <v>503</v>
      </c>
      <c r="M604" s="0"/>
    </row>
    <row r="605" customFormat="false" ht="12.75" hidden="true" customHeight="false" outlineLevel="0" collapsed="false">
      <c r="A605" s="0" t="s">
        <v>8566</v>
      </c>
      <c r="B605" s="3" t="n">
        <v>41305</v>
      </c>
      <c r="C605" s="0" t="s">
        <v>8567</v>
      </c>
      <c r="D605" s="0" t="n">
        <v>1</v>
      </c>
      <c r="E605" s="5" t="n">
        <v>17266</v>
      </c>
      <c r="F605" s="0" t="s">
        <v>2444</v>
      </c>
      <c r="G605" s="0" t="s">
        <v>6992</v>
      </c>
      <c r="H605" s="0" t="s">
        <v>8568</v>
      </c>
      <c r="I605" s="1" t="n">
        <v>4314.41</v>
      </c>
      <c r="J605" s="9" t="s">
        <v>503</v>
      </c>
      <c r="M605" s="0"/>
    </row>
    <row r="606" customFormat="false" ht="12.75" hidden="true" customHeight="false" outlineLevel="0" collapsed="false">
      <c r="A606" s="0" t="s">
        <v>8566</v>
      </c>
      <c r="B606" s="3" t="n">
        <v>41305</v>
      </c>
      <c r="C606" s="0" t="s">
        <v>8567</v>
      </c>
      <c r="D606" s="0" t="n">
        <v>1</v>
      </c>
      <c r="E606" s="5" t="n">
        <v>17266</v>
      </c>
      <c r="F606" s="0" t="s">
        <v>2444</v>
      </c>
      <c r="G606" s="0" t="s">
        <v>6992</v>
      </c>
      <c r="H606" s="0" t="s">
        <v>8568</v>
      </c>
      <c r="I606" s="1" t="n">
        <v>4314.41</v>
      </c>
      <c r="J606" s="9" t="s">
        <v>503</v>
      </c>
      <c r="M606" s="0"/>
    </row>
    <row r="607" customFormat="false" ht="12.75" hidden="true" customHeight="false" outlineLevel="0" collapsed="false">
      <c r="A607" s="0" t="s">
        <v>8566</v>
      </c>
      <c r="B607" s="3" t="n">
        <v>41305</v>
      </c>
      <c r="C607" s="0" t="s">
        <v>8567</v>
      </c>
      <c r="D607" s="0" t="n">
        <v>1</v>
      </c>
      <c r="E607" s="5" t="n">
        <v>17266</v>
      </c>
      <c r="F607" s="0" t="s">
        <v>2444</v>
      </c>
      <c r="G607" s="0" t="s">
        <v>6992</v>
      </c>
      <c r="H607" s="0" t="s">
        <v>8568</v>
      </c>
      <c r="I607" s="1" t="n">
        <v>11622.19</v>
      </c>
      <c r="J607" s="9" t="s">
        <v>503</v>
      </c>
      <c r="M607" s="0"/>
    </row>
    <row r="608" customFormat="false" ht="12.75" hidden="true" customHeight="false" outlineLevel="0" collapsed="false">
      <c r="A608" s="0" t="s">
        <v>8566</v>
      </c>
      <c r="B608" s="3" t="n">
        <v>41305</v>
      </c>
      <c r="C608" s="0" t="s">
        <v>8567</v>
      </c>
      <c r="D608" s="0" t="n">
        <v>1</v>
      </c>
      <c r="E608" s="5" t="n">
        <v>17266</v>
      </c>
      <c r="F608" s="0" t="s">
        <v>2444</v>
      </c>
      <c r="G608" s="0" t="s">
        <v>6992</v>
      </c>
      <c r="H608" s="0" t="s">
        <v>8568</v>
      </c>
      <c r="I608" s="1" t="n">
        <v>19455.73</v>
      </c>
      <c r="J608" s="9" t="s">
        <v>503</v>
      </c>
      <c r="M608" s="0"/>
    </row>
    <row r="609" customFormat="false" ht="12.75" hidden="true" customHeight="false" outlineLevel="0" collapsed="false">
      <c r="A609" s="0" t="s">
        <v>8566</v>
      </c>
      <c r="B609" s="3" t="n">
        <v>41305</v>
      </c>
      <c r="C609" s="0" t="s">
        <v>8567</v>
      </c>
      <c r="D609" s="0" t="n">
        <v>1</v>
      </c>
      <c r="E609" s="5" t="n">
        <v>17266</v>
      </c>
      <c r="F609" s="0" t="s">
        <v>2444</v>
      </c>
      <c r="G609" s="0" t="s">
        <v>6992</v>
      </c>
      <c r="H609" s="0" t="s">
        <v>8568</v>
      </c>
      <c r="I609" s="1" t="n">
        <v>19455.73</v>
      </c>
      <c r="J609" s="9" t="s">
        <v>503</v>
      </c>
      <c r="M609" s="0"/>
    </row>
    <row r="610" customFormat="false" ht="12.75" hidden="true" customHeight="false" outlineLevel="0" collapsed="false">
      <c r="A610" s="0" t="s">
        <v>8566</v>
      </c>
      <c r="B610" s="3" t="n">
        <v>41305</v>
      </c>
      <c r="C610" s="0" t="s">
        <v>8567</v>
      </c>
      <c r="D610" s="0" t="n">
        <v>1</v>
      </c>
      <c r="E610" s="5" t="n">
        <v>17266</v>
      </c>
      <c r="F610" s="0" t="s">
        <v>2444</v>
      </c>
      <c r="G610" s="0" t="s">
        <v>6992</v>
      </c>
      <c r="H610" s="0" t="s">
        <v>8568</v>
      </c>
      <c r="I610" s="1" t="n">
        <v>22057.39</v>
      </c>
      <c r="J610" s="9" t="s">
        <v>503</v>
      </c>
      <c r="M610" s="0"/>
    </row>
    <row r="611" customFormat="false" ht="12.75" hidden="true" customHeight="false" outlineLevel="0" collapsed="false">
      <c r="A611" s="0" t="s">
        <v>8566</v>
      </c>
      <c r="B611" s="3" t="n">
        <v>41305</v>
      </c>
      <c r="C611" s="0" t="s">
        <v>8567</v>
      </c>
      <c r="D611" s="0" t="n">
        <v>1</v>
      </c>
      <c r="E611" s="5" t="n">
        <v>17266</v>
      </c>
      <c r="F611" s="0" t="s">
        <v>2444</v>
      </c>
      <c r="G611" s="0" t="s">
        <v>6992</v>
      </c>
      <c r="H611" s="0" t="s">
        <v>8568</v>
      </c>
      <c r="I611" s="1" t="n">
        <v>22057.39</v>
      </c>
      <c r="J611" s="9" t="s">
        <v>503</v>
      </c>
      <c r="M611" s="0"/>
    </row>
    <row r="612" customFormat="false" ht="12.75" hidden="true" customHeight="false" outlineLevel="0" collapsed="false">
      <c r="A612" s="0" t="s">
        <v>8566</v>
      </c>
      <c r="B612" s="3" t="n">
        <v>41305</v>
      </c>
      <c r="C612" s="0" t="s">
        <v>8567</v>
      </c>
      <c r="D612" s="0" t="n">
        <v>1</v>
      </c>
      <c r="E612" s="5" t="n">
        <v>17266</v>
      </c>
      <c r="F612" s="0" t="s">
        <v>2444</v>
      </c>
      <c r="G612" s="0" t="s">
        <v>6992</v>
      </c>
      <c r="H612" s="0" t="s">
        <v>8568</v>
      </c>
      <c r="I612" s="1" t="n">
        <v>41273.1</v>
      </c>
      <c r="J612" s="9" t="s">
        <v>503</v>
      </c>
      <c r="M612" s="0"/>
    </row>
    <row r="613" customFormat="false" ht="12.75" hidden="true" customHeight="false" outlineLevel="0" collapsed="false">
      <c r="A613" s="0" t="s">
        <v>8566</v>
      </c>
      <c r="B613" s="3" t="n">
        <v>41305</v>
      </c>
      <c r="C613" s="0" t="s">
        <v>8567</v>
      </c>
      <c r="D613" s="0" t="n">
        <v>1</v>
      </c>
      <c r="E613" s="5" t="n">
        <v>17266</v>
      </c>
      <c r="F613" s="0" t="s">
        <v>2444</v>
      </c>
      <c r="G613" s="0" t="s">
        <v>6992</v>
      </c>
      <c r="H613" s="0" t="s">
        <v>8568</v>
      </c>
      <c r="I613" s="1" t="n">
        <v>41273.1</v>
      </c>
      <c r="J613" s="9" t="s">
        <v>503</v>
      </c>
      <c r="M613" s="0"/>
    </row>
    <row r="614" customFormat="false" ht="12.75" hidden="false" customHeight="false" outlineLevel="0" collapsed="false">
      <c r="A614" s="0" t="s">
        <v>8569</v>
      </c>
      <c r="B614" s="3" t="n">
        <v>41282</v>
      </c>
      <c r="C614" s="0" t="s">
        <v>8570</v>
      </c>
      <c r="D614" s="0" t="n">
        <v>1</v>
      </c>
      <c r="E614" s="5" t="n">
        <v>17271</v>
      </c>
      <c r="F614" s="0" t="s">
        <v>2444</v>
      </c>
      <c r="G614" s="0" t="s">
        <v>6992</v>
      </c>
      <c r="H614" s="0" t="s">
        <v>8571</v>
      </c>
      <c r="I614" s="14" t="n">
        <v>51.64</v>
      </c>
      <c r="M614" s="1" t="n">
        <f aca="false">+I614*0.16</f>
        <v>8.2624</v>
      </c>
    </row>
    <row r="615" customFormat="false" ht="12.75" hidden="false" customHeight="false" outlineLevel="0" collapsed="false">
      <c r="A615" s="0" t="s">
        <v>8569</v>
      </c>
      <c r="B615" s="3" t="n">
        <v>41282</v>
      </c>
      <c r="C615" s="0" t="s">
        <v>8570</v>
      </c>
      <c r="D615" s="0" t="n">
        <v>1</v>
      </c>
      <c r="E615" s="5" t="n">
        <v>17271</v>
      </c>
      <c r="F615" s="0" t="s">
        <v>2444</v>
      </c>
      <c r="G615" s="0" t="s">
        <v>6992</v>
      </c>
      <c r="H615" s="0" t="s">
        <v>8571</v>
      </c>
      <c r="I615" s="14" t="n">
        <v>325.86</v>
      </c>
      <c r="M615" s="1" t="n">
        <f aca="false">+I615*0.16</f>
        <v>52.1376</v>
      </c>
    </row>
    <row r="616" customFormat="false" ht="12.75" hidden="false" customHeight="false" outlineLevel="0" collapsed="false">
      <c r="A616" s="0" t="s">
        <v>8569</v>
      </c>
      <c r="B616" s="3" t="n">
        <v>41282</v>
      </c>
      <c r="C616" s="0" t="s">
        <v>8570</v>
      </c>
      <c r="D616" s="0" t="n">
        <v>1</v>
      </c>
      <c r="E616" s="5" t="n">
        <v>17271</v>
      </c>
      <c r="F616" s="0" t="s">
        <v>2444</v>
      </c>
      <c r="G616" s="0" t="s">
        <v>6992</v>
      </c>
      <c r="H616" s="0" t="s">
        <v>8571</v>
      </c>
      <c r="I616" s="14" t="n">
        <v>3689.31</v>
      </c>
      <c r="M616" s="1" t="n">
        <f aca="false">+I616*0.16</f>
        <v>590.2896</v>
      </c>
    </row>
    <row r="617" customFormat="false" ht="12.75" hidden="false" customHeight="false" outlineLevel="0" collapsed="false">
      <c r="A617" s="0" t="s">
        <v>8569</v>
      </c>
      <c r="B617" s="3" t="n">
        <v>41282</v>
      </c>
      <c r="C617" s="0" t="s">
        <v>8570</v>
      </c>
      <c r="D617" s="0" t="n">
        <v>1</v>
      </c>
      <c r="E617" s="5" t="n">
        <v>17271</v>
      </c>
      <c r="F617" s="0" t="s">
        <v>2444</v>
      </c>
      <c r="G617" s="0" t="s">
        <v>6992</v>
      </c>
      <c r="H617" s="0" t="s">
        <v>8571</v>
      </c>
      <c r="I617" s="14" t="n">
        <v>7597.24</v>
      </c>
      <c r="M617" s="1" t="n">
        <f aca="false">+I617*0.16</f>
        <v>1215.5584</v>
      </c>
    </row>
    <row r="618" customFormat="false" ht="12.75" hidden="false" customHeight="false" outlineLevel="0" collapsed="false">
      <c r="A618" s="0" t="s">
        <v>8572</v>
      </c>
      <c r="B618" s="3" t="n">
        <v>41288</v>
      </c>
      <c r="C618" s="0" t="s">
        <v>8573</v>
      </c>
      <c r="D618" s="0" t="n">
        <v>1</v>
      </c>
      <c r="E618" s="5" t="n">
        <v>17288</v>
      </c>
      <c r="F618" s="0" t="s">
        <v>2444</v>
      </c>
      <c r="G618" s="0" t="s">
        <v>6992</v>
      </c>
      <c r="H618" s="0" t="s">
        <v>8574</v>
      </c>
      <c r="I618" s="14" t="n">
        <v>492.42</v>
      </c>
      <c r="M618" s="1" t="n">
        <f aca="false">+I618*0.16</f>
        <v>78.7872</v>
      </c>
    </row>
    <row r="619" customFormat="false" ht="12.75" hidden="false" customHeight="false" outlineLevel="0" collapsed="false">
      <c r="A619" s="0" t="s">
        <v>8575</v>
      </c>
      <c r="B619" s="3" t="n">
        <v>41288</v>
      </c>
      <c r="C619" s="0" t="s">
        <v>8576</v>
      </c>
      <c r="D619" s="0" t="n">
        <v>1</v>
      </c>
      <c r="E619" s="5" t="n">
        <v>17289</v>
      </c>
      <c r="F619" s="0" t="s">
        <v>2444</v>
      </c>
      <c r="G619" s="0" t="s">
        <v>6992</v>
      </c>
      <c r="H619" s="0" t="s">
        <v>8577</v>
      </c>
      <c r="I619" s="14" t="n">
        <v>454.56</v>
      </c>
      <c r="M619" s="1" t="n">
        <f aca="false">+I619*0.16</f>
        <v>72.7296</v>
      </c>
    </row>
    <row r="620" customFormat="false" ht="12.75" hidden="true" customHeight="false" outlineLevel="0" collapsed="false">
      <c r="A620" s="0" t="s">
        <v>8578</v>
      </c>
      <c r="B620" s="3" t="n">
        <v>41305</v>
      </c>
      <c r="C620" s="0" t="s">
        <v>8579</v>
      </c>
      <c r="D620" s="0" t="n">
        <v>1</v>
      </c>
      <c r="E620" s="5" t="n">
        <v>17297</v>
      </c>
      <c r="F620" s="0" t="s">
        <v>2444</v>
      </c>
      <c r="G620" s="0" t="s">
        <v>700</v>
      </c>
      <c r="H620" s="0" t="s">
        <v>8580</v>
      </c>
      <c r="K620" s="1" t="n">
        <v>18973.32</v>
      </c>
      <c r="L620" s="9" t="s">
        <v>503</v>
      </c>
      <c r="M620" s="1" t="n">
        <f aca="false">+I620*0.16</f>
        <v>0</v>
      </c>
    </row>
    <row r="621" customFormat="false" ht="12.75" hidden="true" customHeight="false" outlineLevel="0" collapsed="false">
      <c r="A621" s="0" t="s">
        <v>8578</v>
      </c>
      <c r="B621" s="3" t="n">
        <v>41305</v>
      </c>
      <c r="C621" s="0" t="s">
        <v>8579</v>
      </c>
      <c r="D621" s="0" t="n">
        <v>1</v>
      </c>
      <c r="E621" s="5" t="n">
        <v>17297</v>
      </c>
      <c r="F621" s="0" t="s">
        <v>2444</v>
      </c>
      <c r="G621" s="0" t="s">
        <v>700</v>
      </c>
      <c r="H621" s="0" t="s">
        <v>8581</v>
      </c>
      <c r="K621" s="1" t="n">
        <v>3000</v>
      </c>
      <c r="L621" s="9" t="s">
        <v>503</v>
      </c>
      <c r="M621" s="1" t="n">
        <f aca="false">+I621*0.16</f>
        <v>0</v>
      </c>
    </row>
    <row r="622" customFormat="false" ht="12.75" hidden="false" customHeight="false" outlineLevel="0" collapsed="false">
      <c r="A622" s="0" t="s">
        <v>8582</v>
      </c>
      <c r="B622" s="3" t="n">
        <v>41281</v>
      </c>
      <c r="C622" s="0" t="s">
        <v>8583</v>
      </c>
      <c r="D622" s="0" t="n">
        <v>1</v>
      </c>
      <c r="E622" s="5" t="n">
        <v>17312</v>
      </c>
      <c r="F622" s="0" t="s">
        <v>2444</v>
      </c>
      <c r="G622" s="0" t="s">
        <v>6992</v>
      </c>
      <c r="H622" s="0" t="s">
        <v>8584</v>
      </c>
      <c r="I622" s="14" t="n">
        <v>2922.18</v>
      </c>
      <c r="M622" s="1" t="n">
        <f aca="false">+I622*0.16</f>
        <v>467.5488</v>
      </c>
    </row>
    <row r="623" customFormat="false" ht="12.75" hidden="true" customHeight="false" outlineLevel="0" collapsed="false">
      <c r="A623" s="0" t="s">
        <v>8585</v>
      </c>
      <c r="B623" s="3" t="n">
        <v>41298</v>
      </c>
      <c r="C623" s="0" t="s">
        <v>8586</v>
      </c>
      <c r="D623" s="0" t="n">
        <v>1</v>
      </c>
      <c r="E623" s="5" t="n">
        <v>17313</v>
      </c>
      <c r="F623" s="0" t="s">
        <v>2444</v>
      </c>
      <c r="G623" s="0" t="s">
        <v>6992</v>
      </c>
      <c r="H623" s="0" t="s">
        <v>8587</v>
      </c>
      <c r="I623" s="1" t="n">
        <v>168.13</v>
      </c>
      <c r="J623" s="9" t="s">
        <v>503</v>
      </c>
      <c r="M623" s="1" t="n">
        <f aca="false">+I623*0.16</f>
        <v>26.9008</v>
      </c>
    </row>
    <row r="624" customFormat="false" ht="12.75" hidden="true" customHeight="false" outlineLevel="0" collapsed="false">
      <c r="A624" s="0" t="s">
        <v>8585</v>
      </c>
      <c r="B624" s="3" t="n">
        <v>41298</v>
      </c>
      <c r="C624" s="0" t="s">
        <v>8586</v>
      </c>
      <c r="D624" s="0" t="n">
        <v>1</v>
      </c>
      <c r="E624" s="5" t="n">
        <v>17313</v>
      </c>
      <c r="F624" s="0" t="s">
        <v>2444</v>
      </c>
      <c r="G624" s="0" t="s">
        <v>6992</v>
      </c>
      <c r="H624" s="0" t="s">
        <v>8587</v>
      </c>
      <c r="I624" s="1" t="n">
        <v>625.02</v>
      </c>
      <c r="J624" s="9" t="s">
        <v>503</v>
      </c>
      <c r="M624" s="1" t="n">
        <f aca="false">+I624*0.16</f>
        <v>100.0032</v>
      </c>
    </row>
    <row r="625" customFormat="false" ht="12.75" hidden="true" customHeight="false" outlineLevel="0" collapsed="false">
      <c r="A625" s="0" t="s">
        <v>8588</v>
      </c>
      <c r="B625" s="3" t="n">
        <v>41298</v>
      </c>
      <c r="C625" s="0" t="s">
        <v>8589</v>
      </c>
      <c r="D625" s="0" t="n">
        <v>1</v>
      </c>
      <c r="E625" s="5" t="n">
        <v>17314</v>
      </c>
      <c r="F625" s="0" t="s">
        <v>2444</v>
      </c>
      <c r="G625" s="0" t="s">
        <v>6992</v>
      </c>
      <c r="H625" s="0" t="s">
        <v>8587</v>
      </c>
      <c r="I625" s="1" t="n">
        <v>133.35</v>
      </c>
      <c r="J625" s="9" t="s">
        <v>503</v>
      </c>
      <c r="M625" s="1" t="n">
        <f aca="false">+I625*0.16</f>
        <v>21.336</v>
      </c>
    </row>
    <row r="626" customFormat="false" ht="12.75" hidden="true" customHeight="false" outlineLevel="0" collapsed="false">
      <c r="A626" s="0" t="s">
        <v>8588</v>
      </c>
      <c r="B626" s="3" t="n">
        <v>41298</v>
      </c>
      <c r="C626" s="0" t="s">
        <v>8589</v>
      </c>
      <c r="D626" s="0" t="n">
        <v>1</v>
      </c>
      <c r="E626" s="5" t="n">
        <v>17314</v>
      </c>
      <c r="F626" s="0" t="s">
        <v>2444</v>
      </c>
      <c r="G626" s="0" t="s">
        <v>6992</v>
      </c>
      <c r="H626" s="0" t="s">
        <v>8587</v>
      </c>
      <c r="I626" s="1" t="n">
        <v>492.85</v>
      </c>
      <c r="J626" s="9" t="s">
        <v>503</v>
      </c>
      <c r="M626" s="1" t="n">
        <f aca="false">+I626*0.16</f>
        <v>78.856</v>
      </c>
    </row>
    <row r="627" customFormat="false" ht="12.75" hidden="true" customHeight="false" outlineLevel="0" collapsed="false">
      <c r="A627" s="0" t="s">
        <v>8590</v>
      </c>
      <c r="B627" s="3" t="n">
        <v>41298</v>
      </c>
      <c r="C627" s="0" t="s">
        <v>8591</v>
      </c>
      <c r="D627" s="0" t="n">
        <v>1</v>
      </c>
      <c r="E627" s="5" t="n">
        <v>17316</v>
      </c>
      <c r="F627" s="0" t="s">
        <v>2444</v>
      </c>
      <c r="G627" s="0" t="s">
        <v>6992</v>
      </c>
      <c r="H627" s="0" t="s">
        <v>8587</v>
      </c>
      <c r="I627" s="1" t="n">
        <v>146.42</v>
      </c>
      <c r="J627" s="9" t="s">
        <v>503</v>
      </c>
      <c r="M627" s="1" t="n">
        <f aca="false">+I627*0.16</f>
        <v>23.4272</v>
      </c>
    </row>
    <row r="628" customFormat="false" ht="12.75" hidden="true" customHeight="false" outlineLevel="0" collapsed="false">
      <c r="A628" s="0" t="s">
        <v>8590</v>
      </c>
      <c r="B628" s="3" t="n">
        <v>41298</v>
      </c>
      <c r="C628" s="0" t="s">
        <v>8591</v>
      </c>
      <c r="D628" s="0" t="n">
        <v>1</v>
      </c>
      <c r="E628" s="5" t="n">
        <v>17316</v>
      </c>
      <c r="F628" s="0" t="s">
        <v>2444</v>
      </c>
      <c r="G628" s="0" t="s">
        <v>6992</v>
      </c>
      <c r="H628" s="0" t="s">
        <v>8587</v>
      </c>
      <c r="I628" s="1" t="n">
        <v>523.18</v>
      </c>
      <c r="J628" s="9" t="s">
        <v>503</v>
      </c>
      <c r="M628" s="1" t="n">
        <f aca="false">+I628*0.16</f>
        <v>83.7088</v>
      </c>
    </row>
    <row r="629" customFormat="false" ht="12.75" hidden="true" customHeight="false" outlineLevel="0" collapsed="false">
      <c r="A629" s="0" t="s">
        <v>8592</v>
      </c>
      <c r="B629" s="3" t="n">
        <v>41305</v>
      </c>
      <c r="C629" s="0" t="s">
        <v>8579</v>
      </c>
      <c r="D629" s="0" t="n">
        <v>1</v>
      </c>
      <c r="E629" s="5" t="n">
        <v>17396</v>
      </c>
      <c r="F629" s="0" t="s">
        <v>2444</v>
      </c>
      <c r="G629" s="0" t="s">
        <v>6992</v>
      </c>
      <c r="H629" s="0" t="s">
        <v>8593</v>
      </c>
      <c r="K629" s="1" t="n">
        <v>87.16</v>
      </c>
      <c r="L629" s="9" t="s">
        <v>503</v>
      </c>
      <c r="M629" s="1" t="n">
        <f aca="false">+I629*0.16</f>
        <v>0</v>
      </c>
    </row>
    <row r="630" customFormat="false" ht="12.75" hidden="true" customHeight="false" outlineLevel="0" collapsed="false">
      <c r="A630" s="0" t="s">
        <v>8594</v>
      </c>
      <c r="B630" s="3" t="n">
        <v>41305</v>
      </c>
      <c r="C630" s="0" t="s">
        <v>8579</v>
      </c>
      <c r="D630" s="0" t="n">
        <v>1</v>
      </c>
      <c r="E630" s="5" t="n">
        <v>17410</v>
      </c>
      <c r="F630" s="0" t="s">
        <v>2444</v>
      </c>
      <c r="G630" s="0" t="s">
        <v>6992</v>
      </c>
      <c r="H630" s="0" t="s">
        <v>8595</v>
      </c>
      <c r="I630" s="1" t="n">
        <v>0.64</v>
      </c>
      <c r="J630" s="9" t="s">
        <v>503</v>
      </c>
      <c r="M630" s="1" t="n">
        <f aca="false">+I630*0.16</f>
        <v>0.1024</v>
      </c>
    </row>
    <row r="631" customFormat="false" ht="12.75" hidden="false" customHeight="false" outlineLevel="0" collapsed="false">
      <c r="A631" s="0" t="s">
        <v>8596</v>
      </c>
      <c r="B631" s="3" t="n">
        <v>41305</v>
      </c>
      <c r="C631" s="0" t="s">
        <v>8597</v>
      </c>
      <c r="D631" s="0" t="n">
        <v>1</v>
      </c>
      <c r="E631" s="5" t="n">
        <v>17902</v>
      </c>
      <c r="F631" s="0" t="s">
        <v>2444</v>
      </c>
      <c r="G631" s="0" t="s">
        <v>700</v>
      </c>
      <c r="H631" s="0" t="s">
        <v>8598</v>
      </c>
      <c r="I631" s="14" t="n">
        <v>18808.73</v>
      </c>
      <c r="M631" s="1" t="n">
        <f aca="false">+I631*0.16</f>
        <v>3009.3968</v>
      </c>
    </row>
    <row r="632" customFormat="false" ht="12.75" hidden="true" customHeight="false" outlineLevel="0" collapsed="false">
      <c r="A632" s="0" t="s">
        <v>8599</v>
      </c>
      <c r="B632" s="3" t="n">
        <v>41304</v>
      </c>
      <c r="C632" s="0" t="s">
        <v>8600</v>
      </c>
      <c r="D632" s="0" t="n">
        <v>1</v>
      </c>
      <c r="E632" s="5" t="n">
        <v>18102</v>
      </c>
      <c r="F632" s="0" t="s">
        <v>2444</v>
      </c>
      <c r="G632" s="0" t="s">
        <v>6992</v>
      </c>
      <c r="H632" s="0" t="s">
        <v>8601</v>
      </c>
      <c r="I632" s="1" t="n">
        <v>1000</v>
      </c>
      <c r="J632" s="9" t="s">
        <v>503</v>
      </c>
    </row>
    <row r="633" customFormat="false" ht="12.75" hidden="true" customHeight="false" outlineLevel="0" collapsed="false">
      <c r="A633" s="0" t="s">
        <v>8602</v>
      </c>
      <c r="B633" s="3" t="n">
        <v>41305</v>
      </c>
      <c r="C633" s="0" t="s">
        <v>8579</v>
      </c>
      <c r="D633" s="0" t="n">
        <v>1</v>
      </c>
      <c r="E633" s="5" t="n">
        <v>18616</v>
      </c>
      <c r="F633" s="0" t="s">
        <v>2444</v>
      </c>
      <c r="G633" s="0" t="s">
        <v>6992</v>
      </c>
      <c r="H633" s="0" t="s">
        <v>8603</v>
      </c>
      <c r="I633" s="14"/>
      <c r="K633" s="1" t="n">
        <v>218.99</v>
      </c>
      <c r="L633" s="9" t="s">
        <v>503</v>
      </c>
    </row>
    <row r="634" customFormat="false" ht="12.75" hidden="false" customHeight="false" outlineLevel="0" collapsed="false">
      <c r="A634" s="0" t="s">
        <v>8604</v>
      </c>
      <c r="B634" s="3" t="n">
        <v>41305</v>
      </c>
      <c r="C634" s="0" t="s">
        <v>8605</v>
      </c>
      <c r="D634" s="0" t="n">
        <v>1</v>
      </c>
      <c r="E634" s="5" t="n">
        <v>20866</v>
      </c>
      <c r="F634" s="0" t="s">
        <v>2444</v>
      </c>
      <c r="G634" s="0" t="s">
        <v>700</v>
      </c>
      <c r="H634" s="0" t="s">
        <v>8606</v>
      </c>
      <c r="I634" s="14" t="n">
        <v>12140.57</v>
      </c>
    </row>
    <row r="635" customFormat="false" ht="12.75" hidden="false" customHeight="false" outlineLevel="0" collapsed="false">
      <c r="A635" s="0" t="s">
        <v>8607</v>
      </c>
      <c r="B635" s="3" t="n">
        <v>41305</v>
      </c>
      <c r="C635" s="0" t="s">
        <v>8608</v>
      </c>
      <c r="D635" s="0" t="n">
        <v>1</v>
      </c>
      <c r="E635" s="5" t="n">
        <v>20867</v>
      </c>
      <c r="F635" s="0" t="s">
        <v>2444</v>
      </c>
      <c r="G635" s="0" t="s">
        <v>700</v>
      </c>
      <c r="H635" s="0" t="s">
        <v>8609</v>
      </c>
      <c r="I635" s="14" t="n">
        <v>2986.66</v>
      </c>
    </row>
    <row r="636" customFormat="false" ht="12.75" hidden="false" customHeight="false" outlineLevel="0" collapsed="false">
      <c r="A636" s="0" t="s">
        <v>8607</v>
      </c>
      <c r="B636" s="3" t="n">
        <v>41305</v>
      </c>
      <c r="C636" s="0" t="s">
        <v>8608</v>
      </c>
      <c r="D636" s="0" t="n">
        <v>1</v>
      </c>
      <c r="E636" s="5" t="n">
        <v>20867</v>
      </c>
      <c r="F636" s="0" t="s">
        <v>2444</v>
      </c>
      <c r="G636" s="0" t="s">
        <v>700</v>
      </c>
      <c r="H636" s="0" t="s">
        <v>8610</v>
      </c>
      <c r="I636" s="14" t="n">
        <v>444.53</v>
      </c>
    </row>
    <row r="637" customFormat="false" ht="12.75" hidden="false" customHeight="false" outlineLevel="0" collapsed="false">
      <c r="A637" s="0" t="s">
        <v>8607</v>
      </c>
      <c r="B637" s="3" t="n">
        <v>41305</v>
      </c>
      <c r="C637" s="0" t="s">
        <v>8608</v>
      </c>
      <c r="D637" s="0" t="n">
        <v>1</v>
      </c>
      <c r="E637" s="5" t="n">
        <v>20867</v>
      </c>
      <c r="F637" s="0" t="s">
        <v>2444</v>
      </c>
      <c r="G637" s="0" t="s">
        <v>700</v>
      </c>
      <c r="H637" s="0" t="s">
        <v>8611</v>
      </c>
      <c r="I637" s="14" t="n">
        <v>5223.19</v>
      </c>
    </row>
    <row r="638" customFormat="false" ht="12.75" hidden="false" customHeight="false" outlineLevel="0" collapsed="false">
      <c r="A638" s="0" t="s">
        <v>8607</v>
      </c>
      <c r="B638" s="3" t="n">
        <v>41305</v>
      </c>
      <c r="C638" s="0" t="s">
        <v>8608</v>
      </c>
      <c r="D638" s="0" t="n">
        <v>1</v>
      </c>
      <c r="E638" s="5" t="n">
        <v>20867</v>
      </c>
      <c r="F638" s="0" t="s">
        <v>2444</v>
      </c>
      <c r="G638" s="0" t="s">
        <v>700</v>
      </c>
      <c r="H638" s="0" t="s">
        <v>8612</v>
      </c>
      <c r="I638" s="14" t="n">
        <v>694.57</v>
      </c>
    </row>
    <row r="639" customFormat="false" ht="12.75" hidden="false" customHeight="false" outlineLevel="0" collapsed="false">
      <c r="A639" s="0" t="s">
        <v>8607</v>
      </c>
      <c r="B639" s="3" t="n">
        <v>41305</v>
      </c>
      <c r="C639" s="0" t="s">
        <v>8608</v>
      </c>
      <c r="D639" s="0" t="n">
        <v>1</v>
      </c>
      <c r="E639" s="5" t="n">
        <v>20867</v>
      </c>
      <c r="F639" s="0" t="s">
        <v>2444</v>
      </c>
      <c r="G639" s="0" t="s">
        <v>700</v>
      </c>
      <c r="H639" s="0" t="s">
        <v>8613</v>
      </c>
      <c r="I639" s="14" t="n">
        <v>9350</v>
      </c>
    </row>
    <row r="640" customFormat="false" ht="12.75" hidden="false" customHeight="false" outlineLevel="0" collapsed="false">
      <c r="A640" s="0" t="s">
        <v>8607</v>
      </c>
      <c r="B640" s="3" t="n">
        <v>41305</v>
      </c>
      <c r="C640" s="0" t="s">
        <v>8608</v>
      </c>
      <c r="D640" s="0" t="n">
        <v>1</v>
      </c>
      <c r="E640" s="5" t="n">
        <v>20867</v>
      </c>
      <c r="F640" s="0" t="s">
        <v>2444</v>
      </c>
      <c r="G640" s="0" t="s">
        <v>700</v>
      </c>
      <c r="H640" s="0" t="s">
        <v>8614</v>
      </c>
      <c r="I640" s="14" t="n">
        <v>1095</v>
      </c>
    </row>
    <row r="641" customFormat="false" ht="12.75" hidden="false" customHeight="false" outlineLevel="0" collapsed="false">
      <c r="A641" s="0" t="s">
        <v>8607</v>
      </c>
      <c r="B641" s="3" t="n">
        <v>41305</v>
      </c>
      <c r="C641" s="0" t="s">
        <v>8608</v>
      </c>
      <c r="D641" s="0" t="n">
        <v>1</v>
      </c>
      <c r="E641" s="5" t="n">
        <v>20867</v>
      </c>
      <c r="F641" s="0" t="s">
        <v>2444</v>
      </c>
      <c r="G641" s="0" t="s">
        <v>700</v>
      </c>
      <c r="H641" s="0" t="s">
        <v>8615</v>
      </c>
      <c r="I641" s="14" t="n">
        <v>870</v>
      </c>
    </row>
    <row r="642" customFormat="false" ht="12.75" hidden="false" customHeight="false" outlineLevel="0" collapsed="false">
      <c r="A642" s="0" t="s">
        <v>8607</v>
      </c>
      <c r="B642" s="3" t="n">
        <v>41305</v>
      </c>
      <c r="C642" s="0" t="s">
        <v>8608</v>
      </c>
      <c r="D642" s="0" t="n">
        <v>1</v>
      </c>
      <c r="E642" s="5" t="n">
        <v>20867</v>
      </c>
      <c r="F642" s="0" t="s">
        <v>2444</v>
      </c>
      <c r="G642" s="0" t="s">
        <v>700</v>
      </c>
      <c r="H642" s="0" t="s">
        <v>8616</v>
      </c>
      <c r="I642" s="14" t="n">
        <v>330</v>
      </c>
    </row>
    <row r="643" customFormat="false" ht="12.75" hidden="false" customHeight="false" outlineLevel="0" collapsed="false">
      <c r="A643" s="0" t="s">
        <v>8607</v>
      </c>
      <c r="B643" s="3" t="n">
        <v>41305</v>
      </c>
      <c r="C643" s="0" t="s">
        <v>8608</v>
      </c>
      <c r="D643" s="0" t="n">
        <v>1</v>
      </c>
      <c r="E643" s="5" t="n">
        <v>20867</v>
      </c>
      <c r="F643" s="0" t="s">
        <v>2444</v>
      </c>
      <c r="G643" s="0" t="s">
        <v>700</v>
      </c>
      <c r="H643" s="0" t="s">
        <v>8617</v>
      </c>
      <c r="I643" s="14" t="n">
        <v>340</v>
      </c>
    </row>
    <row r="644" customFormat="false" ht="12.75" hidden="true" customHeight="false" outlineLevel="0" collapsed="false">
      <c r="A644" s="0" t="s">
        <v>8618</v>
      </c>
      <c r="B644" s="3" t="n">
        <v>41305</v>
      </c>
      <c r="C644" s="0" t="s">
        <v>8603</v>
      </c>
      <c r="D644" s="0" t="n">
        <v>3</v>
      </c>
      <c r="E644" s="5" t="n">
        <v>1068</v>
      </c>
      <c r="F644" s="0" t="s">
        <v>2444</v>
      </c>
      <c r="G644" s="0" t="s">
        <v>6992</v>
      </c>
      <c r="H644" s="0" t="s">
        <v>8619</v>
      </c>
      <c r="I644" s="1" t="n">
        <v>100</v>
      </c>
      <c r="J644" s="9" t="s">
        <v>503</v>
      </c>
    </row>
    <row r="645" customFormat="false" ht="12.75" hidden="true" customHeight="false" outlineLevel="0" collapsed="false">
      <c r="A645" s="0" t="s">
        <v>8620</v>
      </c>
      <c r="B645" s="3" t="n">
        <v>41305</v>
      </c>
      <c r="C645" s="0" t="s">
        <v>8621</v>
      </c>
      <c r="D645" s="0" t="n">
        <v>1</v>
      </c>
      <c r="E645" s="5" t="n">
        <v>22089</v>
      </c>
      <c r="F645" s="0" t="s">
        <v>2444</v>
      </c>
      <c r="G645" s="0" t="s">
        <v>6992</v>
      </c>
      <c r="H645" s="0" t="s">
        <v>8622</v>
      </c>
      <c r="I645" s="1" t="n">
        <v>4614.01</v>
      </c>
      <c r="J645" s="9" t="s">
        <v>503</v>
      </c>
    </row>
    <row r="646" customFormat="false" ht="12.75" hidden="true" customHeight="false" outlineLevel="0" collapsed="false">
      <c r="A646" s="0" t="s">
        <v>8623</v>
      </c>
      <c r="B646" s="3" t="n">
        <v>41305</v>
      </c>
      <c r="C646" s="0" t="s">
        <v>8624</v>
      </c>
      <c r="D646" s="0" t="n">
        <v>1</v>
      </c>
      <c r="E646" s="5" t="n">
        <v>22106</v>
      </c>
      <c r="F646" s="0" t="s">
        <v>2444</v>
      </c>
      <c r="G646" s="0" t="s">
        <v>6992</v>
      </c>
      <c r="H646" s="0" t="s">
        <v>8625</v>
      </c>
      <c r="I646" s="1" t="n">
        <v>6666.67</v>
      </c>
      <c r="J646" s="9" t="s">
        <v>503</v>
      </c>
    </row>
    <row r="652" customFormat="false" ht="12.75" hidden="false" customHeight="false" outlineLevel="0" collapsed="false">
      <c r="I652" s="1" t="n">
        <f aca="false">SUBTOTAL(9,I11:I643)</f>
        <v>2386251.4</v>
      </c>
      <c r="K652" s="1" t="n">
        <f aca="false">SUBTOTAL(9,K11:K643)</f>
        <v>457336.54</v>
      </c>
    </row>
    <row r="654" customFormat="false" ht="12.75" hidden="false" customHeight="false" outlineLevel="0" collapsed="false">
      <c r="I654" s="1" t="n">
        <f aca="false">+I652-K652</f>
        <v>1928914.86</v>
      </c>
    </row>
    <row r="655" customFormat="false" ht="12.75" hidden="false" customHeight="false" outlineLevel="0" collapsed="false">
      <c r="I655" s="1" t="n">
        <f aca="false">+I654*0.16</f>
        <v>308626.3776</v>
      </c>
    </row>
    <row r="657" customFormat="false" ht="12.75" hidden="false" customHeight="false" outlineLevel="0" collapsed="false">
      <c r="M657" s="1" t="n">
        <f aca="false">+K652*0.16</f>
        <v>73173.8464</v>
      </c>
    </row>
  </sheetData>
  <autoFilter ref="A10:N6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29.56"/>
    <col collapsed="false" customWidth="true" hidden="false" outlineLevel="0" max="9" min="9" style="0" width="11.7"/>
    <col collapsed="false" customWidth="false" hidden="true" outlineLevel="0" max="11" min="11" style="0" width="11.0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8626</v>
      </c>
    </row>
    <row r="4" customFormat="false" ht="12.75" hidden="false" customHeight="false" outlineLevel="0" collapsed="false">
      <c r="A4" s="0" t="s">
        <v>2</v>
      </c>
    </row>
    <row r="9" customFormat="false" ht="12.75" hidden="false" customHeight="false" outlineLevel="0" collapsed="false">
      <c r="A9" s="0" t="s">
        <v>8627</v>
      </c>
    </row>
    <row r="10" customFormat="false" ht="12.75" hidden="false" customHeight="false" outlineLevel="0" collapsed="false">
      <c r="A10" s="0" t="s">
        <v>8628</v>
      </c>
      <c r="B10" s="3" t="n">
        <v>41305</v>
      </c>
      <c r="C10" s="0" t="s">
        <v>8629</v>
      </c>
      <c r="D10" s="0" t="n">
        <v>1</v>
      </c>
      <c r="E10" s="0" t="n">
        <v>17294</v>
      </c>
      <c r="F10" s="0" t="s">
        <v>2444</v>
      </c>
      <c r="G10" s="0" t="s">
        <v>700</v>
      </c>
      <c r="H10" s="0" t="s">
        <v>8630</v>
      </c>
      <c r="I10" s="4" t="n">
        <v>63882.74</v>
      </c>
      <c r="K10" s="4" t="n">
        <v>63882.74</v>
      </c>
    </row>
    <row r="11" customFormat="false" ht="12.75" hidden="false" customHeight="false" outlineLevel="0" collapsed="false">
      <c r="A11" s="0" t="s">
        <v>8628</v>
      </c>
      <c r="B11" s="3" t="n">
        <v>41305</v>
      </c>
      <c r="C11" s="0" t="s">
        <v>8629</v>
      </c>
      <c r="D11" s="0" t="n">
        <v>1</v>
      </c>
      <c r="E11" s="0" t="n">
        <v>17294</v>
      </c>
      <c r="F11" s="0" t="s">
        <v>2444</v>
      </c>
      <c r="G11" s="0" t="s">
        <v>700</v>
      </c>
      <c r="H11" s="0" t="s">
        <v>8631</v>
      </c>
      <c r="I11" s="4" t="n">
        <v>11111.35</v>
      </c>
      <c r="K11" s="4" t="n">
        <v>11111.35</v>
      </c>
    </row>
    <row r="12" customFormat="false" ht="12.75" hidden="false" customHeight="false" outlineLevel="0" collapsed="false">
      <c r="A12" s="0" t="s">
        <v>8628</v>
      </c>
      <c r="B12" s="3" t="n">
        <v>41305</v>
      </c>
      <c r="C12" s="0" t="s">
        <v>8629</v>
      </c>
      <c r="D12" s="0" t="n">
        <v>1</v>
      </c>
      <c r="E12" s="0" t="n">
        <v>17294</v>
      </c>
      <c r="F12" s="0" t="s">
        <v>2444</v>
      </c>
      <c r="G12" s="0" t="s">
        <v>700</v>
      </c>
      <c r="H12" s="0" t="s">
        <v>8632</v>
      </c>
      <c r="I12" s="4" t="n">
        <v>235771</v>
      </c>
      <c r="K12" s="4" t="n">
        <v>235771</v>
      </c>
    </row>
    <row r="13" customFormat="false" ht="12.75" hidden="false" customHeight="false" outlineLevel="0" collapsed="false">
      <c r="A13" s="0" t="s">
        <v>8628</v>
      </c>
      <c r="B13" s="3" t="n">
        <v>41305</v>
      </c>
      <c r="C13" s="0" t="s">
        <v>8629</v>
      </c>
      <c r="D13" s="0" t="n">
        <v>1</v>
      </c>
      <c r="E13" s="0" t="n">
        <v>17294</v>
      </c>
      <c r="F13" s="0" t="s">
        <v>2444</v>
      </c>
      <c r="G13" s="0" t="s">
        <v>700</v>
      </c>
      <c r="H13" s="0" t="s">
        <v>8633</v>
      </c>
      <c r="I13" s="4" t="n">
        <v>1318.47</v>
      </c>
      <c r="K13" s="4" t="n">
        <v>1318.47</v>
      </c>
    </row>
    <row r="14" customFormat="false" ht="12.75" hidden="false" customHeight="false" outlineLevel="0" collapsed="false">
      <c r="A14" s="0" t="s">
        <v>8628</v>
      </c>
      <c r="B14" s="3" t="n">
        <v>41305</v>
      </c>
      <c r="C14" s="0" t="s">
        <v>8629</v>
      </c>
      <c r="D14" s="0" t="n">
        <v>1</v>
      </c>
      <c r="E14" s="0" t="n">
        <v>17294</v>
      </c>
      <c r="F14" s="0" t="s">
        <v>2444</v>
      </c>
      <c r="G14" s="0" t="s">
        <v>700</v>
      </c>
      <c r="H14" s="0" t="s">
        <v>8634</v>
      </c>
      <c r="I14" s="4" t="n">
        <v>31030</v>
      </c>
      <c r="K14" s="4" t="n">
        <v>31030</v>
      </c>
    </row>
    <row r="15" customFormat="false" ht="12.75" hidden="false" customHeight="false" outlineLevel="0" collapsed="false">
      <c r="A15" s="0" t="s">
        <v>8628</v>
      </c>
      <c r="B15" s="3" t="n">
        <v>41305</v>
      </c>
      <c r="C15" s="0" t="s">
        <v>8629</v>
      </c>
      <c r="D15" s="0" t="n">
        <v>1</v>
      </c>
      <c r="E15" s="0" t="n">
        <v>17294</v>
      </c>
      <c r="F15" s="0" t="s">
        <v>2444</v>
      </c>
      <c r="G15" s="0" t="s">
        <v>700</v>
      </c>
      <c r="H15" s="0" t="s">
        <v>8635</v>
      </c>
      <c r="I15" s="4" t="n">
        <v>379209.34</v>
      </c>
      <c r="K15" s="4" t="n">
        <v>379209.34</v>
      </c>
    </row>
    <row r="16" customFormat="false" ht="12.75" hidden="false" customHeight="false" outlineLevel="0" collapsed="false">
      <c r="A16" s="0" t="s">
        <v>8628</v>
      </c>
      <c r="B16" s="3" t="n">
        <v>41305</v>
      </c>
      <c r="C16" s="0" t="s">
        <v>8629</v>
      </c>
      <c r="D16" s="0" t="n">
        <v>1</v>
      </c>
      <c r="E16" s="0" t="n">
        <v>17294</v>
      </c>
      <c r="F16" s="0" t="s">
        <v>2444</v>
      </c>
      <c r="G16" s="0" t="s">
        <v>700</v>
      </c>
      <c r="H16" s="0" t="s">
        <v>8636</v>
      </c>
      <c r="I16" s="4" t="n">
        <v>91630.15</v>
      </c>
      <c r="K16" s="4" t="n">
        <v>470839.49</v>
      </c>
    </row>
    <row r="17" customFormat="false" ht="12.75" hidden="false" customHeight="false" outlineLevel="0" collapsed="false">
      <c r="A17" s="0" t="s">
        <v>8628</v>
      </c>
      <c r="B17" s="3" t="n">
        <v>41305</v>
      </c>
      <c r="C17" s="0" t="s">
        <v>8629</v>
      </c>
      <c r="D17" s="0" t="n">
        <v>1</v>
      </c>
      <c r="E17" s="0" t="n">
        <v>17294</v>
      </c>
      <c r="F17" s="0" t="s">
        <v>2444</v>
      </c>
      <c r="G17" s="0" t="s">
        <v>700</v>
      </c>
      <c r="H17" s="0" t="s">
        <v>8637</v>
      </c>
      <c r="I17" s="4" t="n">
        <v>260756.24</v>
      </c>
      <c r="K17" s="4" t="n">
        <v>1080421.88</v>
      </c>
    </row>
    <row r="18" customFormat="false" ht="12.75" hidden="false" customHeight="false" outlineLevel="0" collapsed="false">
      <c r="A18" s="0" t="s">
        <v>8628</v>
      </c>
      <c r="B18" s="3" t="n">
        <v>41305</v>
      </c>
      <c r="C18" s="0" t="s">
        <v>8629</v>
      </c>
      <c r="D18" s="0" t="n">
        <v>1</v>
      </c>
      <c r="E18" s="0" t="n">
        <v>17294</v>
      </c>
      <c r="F18" s="0" t="s">
        <v>2444</v>
      </c>
      <c r="G18" s="0" t="s">
        <v>700</v>
      </c>
      <c r="H18" s="0" t="s">
        <v>8637</v>
      </c>
      <c r="I18" s="4" t="n">
        <v>348826.15</v>
      </c>
      <c r="K18" s="4" t="n">
        <v>819665.64</v>
      </c>
    </row>
    <row r="19" customFormat="false" ht="12.75" hidden="false" customHeight="false" outlineLevel="0" collapsed="false">
      <c r="A19" s="0" t="s">
        <v>8628</v>
      </c>
      <c r="B19" s="3" t="n">
        <v>41305</v>
      </c>
      <c r="C19" s="0" t="s">
        <v>8629</v>
      </c>
      <c r="D19" s="0" t="n">
        <v>1</v>
      </c>
      <c r="E19" s="0" t="n">
        <v>17294</v>
      </c>
      <c r="F19" s="0" t="s">
        <v>2444</v>
      </c>
      <c r="G19" s="0" t="s">
        <v>700</v>
      </c>
      <c r="H19" s="0" t="s">
        <v>8638</v>
      </c>
      <c r="I19" s="4" t="n">
        <v>258104.63</v>
      </c>
      <c r="K19" s="4" t="n">
        <v>1338526.51</v>
      </c>
    </row>
    <row r="22" customFormat="false" ht="12.75" hidden="false" customHeight="false" outlineLevel="0" collapsed="false">
      <c r="I22" s="4" t="n">
        <f aca="false">SUM(I10:I21)</f>
        <v>168164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26.42"/>
    <col collapsed="false" customWidth="true" hidden="false" outlineLevel="0" max="9" min="9" style="0" width="11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8639</v>
      </c>
    </row>
    <row r="4" customFormat="false" ht="12.75" hidden="false" customHeight="false" outlineLevel="0" collapsed="false">
      <c r="A4" s="0" t="s">
        <v>2</v>
      </c>
    </row>
    <row r="9" customFormat="false" ht="12.75" hidden="false" customHeight="false" outlineLevel="0" collapsed="false">
      <c r="A9" s="0" t="s">
        <v>8640</v>
      </c>
    </row>
    <row r="11" customFormat="false" ht="12.75" hidden="false" customHeight="false" outlineLevel="0" collapsed="false">
      <c r="H11" s="0" t="s">
        <v>4</v>
      </c>
    </row>
    <row r="12" customFormat="false" ht="12.75" hidden="false" customHeight="false" outlineLevel="0" collapsed="false">
      <c r="A12" s="0" t="s">
        <v>8641</v>
      </c>
      <c r="B12" s="3" t="n">
        <v>41303</v>
      </c>
      <c r="C12" s="0" t="s">
        <v>8642</v>
      </c>
      <c r="D12" s="0" t="n">
        <v>1</v>
      </c>
      <c r="E12" s="0" t="s">
        <v>8643</v>
      </c>
      <c r="F12" s="0" t="s">
        <v>2384</v>
      </c>
      <c r="G12" s="0" t="s">
        <v>700</v>
      </c>
      <c r="H12" s="0" t="s">
        <v>8644</v>
      </c>
      <c r="I12" s="4" t="n">
        <v>31009.84</v>
      </c>
      <c r="K12" s="4" t="n">
        <f aca="false">+I12*0.16</f>
        <v>4961.5744</v>
      </c>
    </row>
    <row r="13" customFormat="false" ht="12.75" hidden="false" customHeight="false" outlineLevel="0" collapsed="false">
      <c r="A13" s="0" t="s">
        <v>8645</v>
      </c>
      <c r="B13" s="3" t="n">
        <v>41305</v>
      </c>
      <c r="C13" s="0" t="s">
        <v>8646</v>
      </c>
      <c r="D13" s="0" t="n">
        <v>1</v>
      </c>
      <c r="E13" s="0" t="s">
        <v>8647</v>
      </c>
      <c r="F13" s="0" t="s">
        <v>2384</v>
      </c>
      <c r="G13" s="0" t="s">
        <v>2390</v>
      </c>
      <c r="H13" s="0" t="s">
        <v>8648</v>
      </c>
      <c r="I13" s="4" t="n">
        <v>5797.75</v>
      </c>
      <c r="K13" s="4" t="n">
        <f aca="false">+I13*0.16</f>
        <v>927.64</v>
      </c>
    </row>
    <row r="14" customFormat="false" ht="12.75" hidden="false" customHeight="false" outlineLevel="0" collapsed="false">
      <c r="A14" s="0" t="s">
        <v>8649</v>
      </c>
      <c r="B14" s="3" t="n">
        <v>41305</v>
      </c>
      <c r="C14" s="0" t="s">
        <v>8650</v>
      </c>
      <c r="D14" s="0" t="n">
        <v>1</v>
      </c>
      <c r="E14" s="0" t="s">
        <v>8651</v>
      </c>
      <c r="F14" s="0" t="s">
        <v>2384</v>
      </c>
      <c r="G14" s="0" t="s">
        <v>2390</v>
      </c>
      <c r="H14" s="0" t="s">
        <v>8652</v>
      </c>
      <c r="I14" s="4" t="n">
        <v>11113.34</v>
      </c>
      <c r="K14" s="4" t="n">
        <f aca="false">+I14*0.16</f>
        <v>1778.1344</v>
      </c>
    </row>
    <row r="15" customFormat="false" ht="12.75" hidden="false" customHeight="false" outlineLevel="0" collapsed="false">
      <c r="A15" s="0" t="s">
        <v>8653</v>
      </c>
      <c r="B15" s="3" t="n">
        <v>41305</v>
      </c>
      <c r="C15" s="0" t="s">
        <v>8083</v>
      </c>
      <c r="D15" s="0" t="n">
        <v>1</v>
      </c>
      <c r="E15" s="0" t="s">
        <v>8654</v>
      </c>
      <c r="F15" s="0" t="s">
        <v>2384</v>
      </c>
      <c r="G15" s="0" t="s">
        <v>2390</v>
      </c>
      <c r="H15" s="0" t="s">
        <v>8085</v>
      </c>
      <c r="I15" s="4" t="n">
        <v>86081.73</v>
      </c>
      <c r="K15" s="4" t="n">
        <f aca="false">+I15*0.16</f>
        <v>13773.0768</v>
      </c>
    </row>
    <row r="18" customFormat="false" ht="12.75" hidden="false" customHeight="false" outlineLevel="0" collapsed="false">
      <c r="I18" s="1" t="n">
        <f aca="false">SUM(I12:I17)</f>
        <v>134002.66</v>
      </c>
    </row>
    <row r="19" customFormat="false" ht="12.75" hidden="false" customHeight="false" outlineLevel="0" collapsed="false">
      <c r="I19" s="1"/>
    </row>
    <row r="20" customFormat="false" ht="12.75" hidden="false" customHeight="false" outlineLevel="0" collapsed="false">
      <c r="I20" s="1" t="n">
        <f aca="false">+I18*0.16</f>
        <v>21440.4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33.99"/>
    <col collapsed="false" customWidth="true" hidden="false" outlineLevel="0" max="10" min="10" style="1" width="11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8655</v>
      </c>
    </row>
    <row r="4" customFormat="false" ht="12.75" hidden="false" customHeight="false" outlineLevel="0" collapsed="false">
      <c r="A4" s="0" t="s">
        <v>2</v>
      </c>
    </row>
    <row r="9" customFormat="false" ht="12.75" hidden="false" customHeight="false" outlineLevel="0" collapsed="false">
      <c r="A9" s="0" t="s">
        <v>8656</v>
      </c>
    </row>
    <row r="11" customFormat="false" ht="12.75" hidden="false" customHeight="false" outlineLevel="0" collapsed="false">
      <c r="I11" s="0" t="s">
        <v>4</v>
      </c>
    </row>
    <row r="12" customFormat="false" ht="12.75" hidden="false" customHeight="false" outlineLevel="0" collapsed="false">
      <c r="A12" s="0" t="s">
        <v>8657</v>
      </c>
      <c r="B12" s="3" t="n">
        <v>41305</v>
      </c>
      <c r="C12" s="0" t="s">
        <v>8658</v>
      </c>
      <c r="D12" s="0" t="n">
        <v>1</v>
      </c>
      <c r="E12" s="0" t="s">
        <v>8659</v>
      </c>
      <c r="F12" s="0" t="n">
        <v>17249</v>
      </c>
      <c r="G12" s="0" t="s">
        <v>2444</v>
      </c>
      <c r="H12" s="0" t="s">
        <v>6992</v>
      </c>
      <c r="I12" s="0" t="s">
        <v>8660</v>
      </c>
      <c r="J12" s="1" t="n">
        <v>50</v>
      </c>
    </row>
    <row r="13" customFormat="false" ht="12.75" hidden="false" customHeight="false" outlineLevel="0" collapsed="false">
      <c r="A13" s="0" t="s">
        <v>8661</v>
      </c>
      <c r="B13" s="3" t="n">
        <v>41305</v>
      </c>
      <c r="C13" s="0" t="s">
        <v>8658</v>
      </c>
      <c r="D13" s="0" t="n">
        <v>1</v>
      </c>
      <c r="E13" s="0" t="s">
        <v>8659</v>
      </c>
      <c r="F13" s="0" t="n">
        <v>17251</v>
      </c>
      <c r="G13" s="0" t="s">
        <v>2444</v>
      </c>
      <c r="H13" s="0" t="s">
        <v>6992</v>
      </c>
      <c r="I13" s="0" t="s">
        <v>8662</v>
      </c>
      <c r="J13" s="1" t="n">
        <v>14268.5</v>
      </c>
    </row>
    <row r="14" customFormat="false" ht="12.75" hidden="false" customHeight="false" outlineLevel="0" collapsed="false">
      <c r="A14" s="0" t="s">
        <v>8663</v>
      </c>
      <c r="B14" s="3" t="n">
        <v>41305</v>
      </c>
      <c r="C14" s="0" t="s">
        <v>8658</v>
      </c>
      <c r="D14" s="0" t="n">
        <v>1</v>
      </c>
      <c r="E14" s="0" t="s">
        <v>8659</v>
      </c>
      <c r="F14" s="0" t="n">
        <v>17252</v>
      </c>
      <c r="G14" s="0" t="s">
        <v>2444</v>
      </c>
      <c r="H14" s="0" t="s">
        <v>6992</v>
      </c>
      <c r="I14" s="0" t="s">
        <v>8664</v>
      </c>
      <c r="J14" s="1" t="n">
        <v>714</v>
      </c>
    </row>
    <row r="15" customFormat="false" ht="12.75" hidden="false" customHeight="false" outlineLevel="0" collapsed="false">
      <c r="A15" s="0" t="s">
        <v>8665</v>
      </c>
      <c r="B15" s="3" t="n">
        <v>41305</v>
      </c>
      <c r="C15" s="0" t="s">
        <v>8658</v>
      </c>
      <c r="D15" s="0" t="n">
        <v>1</v>
      </c>
      <c r="E15" s="0" t="s">
        <v>8659</v>
      </c>
      <c r="F15" s="0" t="n">
        <v>17255</v>
      </c>
      <c r="G15" s="0" t="s">
        <v>2444</v>
      </c>
      <c r="H15" s="0" t="s">
        <v>6992</v>
      </c>
      <c r="I15" s="0" t="s">
        <v>8666</v>
      </c>
      <c r="J15" s="1" t="n">
        <v>702</v>
      </c>
    </row>
    <row r="16" customFormat="false" ht="12.75" hidden="false" customHeight="false" outlineLevel="0" collapsed="false">
      <c r="A16" s="0" t="s">
        <v>8667</v>
      </c>
      <c r="B16" s="3" t="n">
        <v>41305</v>
      </c>
      <c r="C16" s="0" t="s">
        <v>8658</v>
      </c>
      <c r="D16" s="0" t="n">
        <v>1</v>
      </c>
      <c r="E16" s="0" t="s">
        <v>8659</v>
      </c>
      <c r="F16" s="0" t="n">
        <v>17258</v>
      </c>
      <c r="G16" s="0" t="s">
        <v>2444</v>
      </c>
      <c r="H16" s="0" t="s">
        <v>6992</v>
      </c>
      <c r="I16" s="0" t="s">
        <v>8668</v>
      </c>
      <c r="J16" s="1" t="n">
        <v>37513.28</v>
      </c>
    </row>
    <row r="17" customFormat="false" ht="12.75" hidden="false" customHeight="false" outlineLevel="0" collapsed="false">
      <c r="A17" s="0" t="s">
        <v>8669</v>
      </c>
      <c r="B17" s="3" t="n">
        <v>41305</v>
      </c>
      <c r="C17" s="0" t="s">
        <v>8670</v>
      </c>
      <c r="D17" s="0" t="n">
        <v>1</v>
      </c>
      <c r="E17" s="0" t="s">
        <v>8659</v>
      </c>
      <c r="F17" s="0" t="n">
        <v>17262</v>
      </c>
      <c r="G17" s="0" t="s">
        <v>2444</v>
      </c>
      <c r="H17" s="0" t="s">
        <v>6992</v>
      </c>
      <c r="I17" s="0" t="s">
        <v>8671</v>
      </c>
      <c r="J17" s="1" t="n">
        <v>5259.9</v>
      </c>
    </row>
    <row r="18" customFormat="false" ht="12.75" hidden="false" customHeight="false" outlineLevel="0" collapsed="false">
      <c r="A18" s="0" t="s">
        <v>8672</v>
      </c>
      <c r="B18" s="3" t="n">
        <v>41305</v>
      </c>
      <c r="C18" s="0" t="s">
        <v>8658</v>
      </c>
      <c r="D18" s="0" t="n">
        <v>1</v>
      </c>
      <c r="E18" s="0" t="s">
        <v>8659</v>
      </c>
      <c r="F18" s="0" t="n">
        <v>17303</v>
      </c>
      <c r="G18" s="0" t="s">
        <v>2444</v>
      </c>
      <c r="H18" s="0" t="s">
        <v>6992</v>
      </c>
      <c r="I18" s="0" t="s">
        <v>8673</v>
      </c>
      <c r="J18" s="1" t="n">
        <v>10252.19</v>
      </c>
    </row>
    <row r="19" customFormat="false" ht="12.75" hidden="false" customHeight="false" outlineLevel="0" collapsed="false">
      <c r="A19" s="0" t="s">
        <v>8674</v>
      </c>
      <c r="B19" s="3" t="n">
        <v>41305</v>
      </c>
      <c r="C19" s="0" t="s">
        <v>8675</v>
      </c>
      <c r="D19" s="0" t="n">
        <v>1</v>
      </c>
      <c r="E19" s="0" t="s">
        <v>8659</v>
      </c>
      <c r="F19" s="0" t="n">
        <v>19628</v>
      </c>
      <c r="G19" s="0" t="s">
        <v>2444</v>
      </c>
      <c r="H19" s="0" t="s">
        <v>6992</v>
      </c>
      <c r="I19" s="0" t="s">
        <v>8676</v>
      </c>
      <c r="J19" s="1" t="n">
        <v>119</v>
      </c>
    </row>
    <row r="22" customFormat="false" ht="12.75" hidden="false" customHeight="false" outlineLevel="0" collapsed="false">
      <c r="J22" s="1" t="n">
        <f aca="false">SUM(J12:J21)</f>
        <v>68878.87</v>
      </c>
    </row>
    <row r="23" customFormat="false" ht="12.75" hidden="false" customHeight="false" outlineLevel="0" collapsed="false">
      <c r="J23" s="1" t="n">
        <f aca="false">+J22*0.16</f>
        <v>11020.6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87" activeCellId="0" sqref="F48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8.99"/>
    <col collapsed="false" customWidth="true" hidden="false" outlineLevel="0" max="6" min="6" style="0" width="26.13"/>
    <col collapsed="false" customWidth="true" hidden="false" outlineLevel="0" max="7" min="7" style="0" width="12.42"/>
    <col collapsed="false" customWidth="true" hidden="false" outlineLevel="0" max="8" min="8" style="0" width="44.13"/>
    <col collapsed="false" customWidth="true" hidden="false" outlineLevel="0" max="9" min="9" style="6" width="15.99"/>
    <col collapsed="false" customWidth="true" hidden="false" outlineLevel="0" max="10" min="10" style="7" width="4.99"/>
    <col collapsed="false" customWidth="true" hidden="false" outlineLevel="0" max="11" min="11" style="6" width="15.99"/>
    <col collapsed="false" customWidth="true" hidden="false" outlineLevel="0" max="12" min="12" style="7" width="4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496</v>
      </c>
    </row>
    <row r="4" customFormat="false" ht="12.75" hidden="false" customHeight="false" outlineLevel="0" collapsed="false">
      <c r="A4" s="0" t="s">
        <v>2</v>
      </c>
    </row>
    <row r="9" customFormat="false" ht="12.75" hidden="false" customHeight="false" outlineLevel="0" collapsed="false">
      <c r="A9" s="0" t="s">
        <v>497</v>
      </c>
    </row>
    <row r="11" customFormat="false" ht="14.25" hidden="false" customHeight="true" outlineLevel="0" collapsed="false"/>
    <row r="12" customFormat="false" ht="12.75" hidden="true" customHeight="false" outlineLevel="0" collapsed="false">
      <c r="A12" s="0" t="s">
        <v>498</v>
      </c>
      <c r="B12" s="3" t="n">
        <v>41276</v>
      </c>
      <c r="C12" s="0" t="s">
        <v>499</v>
      </c>
      <c r="D12" s="0" t="n">
        <v>2</v>
      </c>
      <c r="E12" s="0" t="n">
        <v>34518</v>
      </c>
      <c r="F12" s="0" t="s">
        <v>500</v>
      </c>
      <c r="G12" s="0" t="s">
        <v>501</v>
      </c>
      <c r="H12" s="4" t="s">
        <v>502</v>
      </c>
      <c r="K12" s="6" t="n">
        <v>4341.21</v>
      </c>
      <c r="L12" s="7" t="s">
        <v>503</v>
      </c>
    </row>
    <row r="13" customFormat="false" ht="12.75" hidden="true" customHeight="false" outlineLevel="0" collapsed="false">
      <c r="A13" s="0" t="s">
        <v>504</v>
      </c>
      <c r="B13" s="3" t="n">
        <v>41276</v>
      </c>
      <c r="C13" s="0" t="s">
        <v>505</v>
      </c>
      <c r="D13" s="0" t="n">
        <v>2</v>
      </c>
      <c r="E13" s="0" t="n">
        <v>34519</v>
      </c>
      <c r="F13" s="0" t="s">
        <v>500</v>
      </c>
      <c r="G13" s="0" t="s">
        <v>501</v>
      </c>
      <c r="H13" s="4" t="s">
        <v>502</v>
      </c>
      <c r="K13" s="6" t="n">
        <v>213.19</v>
      </c>
      <c r="L13" s="7" t="s">
        <v>503</v>
      </c>
    </row>
    <row r="14" customFormat="false" ht="12.75" hidden="true" customHeight="false" outlineLevel="0" collapsed="false">
      <c r="A14" s="0" t="s">
        <v>506</v>
      </c>
      <c r="B14" s="3" t="n">
        <v>41276</v>
      </c>
      <c r="C14" s="0" t="s">
        <v>507</v>
      </c>
      <c r="D14" s="0" t="n">
        <v>2</v>
      </c>
      <c r="E14" s="0" t="n">
        <v>34520</v>
      </c>
      <c r="F14" s="0" t="s">
        <v>500</v>
      </c>
      <c r="G14" s="0" t="s">
        <v>501</v>
      </c>
      <c r="H14" s="0" t="s">
        <v>502</v>
      </c>
      <c r="K14" s="6" t="n">
        <v>213.19</v>
      </c>
      <c r="L14" s="7" t="s">
        <v>503</v>
      </c>
    </row>
    <row r="15" customFormat="false" ht="12.75" hidden="true" customHeight="false" outlineLevel="0" collapsed="false">
      <c r="A15" s="0" t="s">
        <v>508</v>
      </c>
      <c r="B15" s="3" t="n">
        <v>41276</v>
      </c>
      <c r="C15" s="0" t="s">
        <v>509</v>
      </c>
      <c r="D15" s="0" t="n">
        <v>2</v>
      </c>
      <c r="E15" s="0" t="n">
        <v>34521</v>
      </c>
      <c r="F15" s="0" t="s">
        <v>500</v>
      </c>
      <c r="G15" s="0" t="s">
        <v>501</v>
      </c>
      <c r="H15" s="0" t="s">
        <v>502</v>
      </c>
      <c r="K15" s="6" t="n">
        <v>255.43</v>
      </c>
      <c r="L15" s="7" t="s">
        <v>503</v>
      </c>
    </row>
    <row r="16" customFormat="false" ht="12.75" hidden="true" customHeight="false" outlineLevel="0" collapsed="false">
      <c r="A16" s="0" t="s">
        <v>510</v>
      </c>
      <c r="B16" s="3" t="n">
        <v>41276</v>
      </c>
      <c r="C16" s="0" t="s">
        <v>511</v>
      </c>
      <c r="D16" s="0" t="n">
        <v>2</v>
      </c>
      <c r="E16" s="0" t="n">
        <v>34522</v>
      </c>
      <c r="F16" s="0" t="s">
        <v>500</v>
      </c>
      <c r="G16" s="0" t="s">
        <v>501</v>
      </c>
      <c r="H16" s="0" t="s">
        <v>502</v>
      </c>
      <c r="K16" s="6" t="n">
        <v>255.43</v>
      </c>
      <c r="L16" s="7" t="s">
        <v>503</v>
      </c>
    </row>
    <row r="17" customFormat="false" ht="12.75" hidden="true" customHeight="false" outlineLevel="0" collapsed="false">
      <c r="A17" s="0" t="s">
        <v>512</v>
      </c>
      <c r="B17" s="3" t="n">
        <v>41276</v>
      </c>
      <c r="C17" s="0" t="s">
        <v>513</v>
      </c>
      <c r="D17" s="0" t="n">
        <v>2</v>
      </c>
      <c r="E17" s="0" t="n">
        <v>34523</v>
      </c>
      <c r="F17" s="0" t="s">
        <v>500</v>
      </c>
      <c r="G17" s="0" t="s">
        <v>501</v>
      </c>
      <c r="H17" s="4" t="s">
        <v>502</v>
      </c>
      <c r="K17" s="6" t="n">
        <v>537.04</v>
      </c>
      <c r="L17" s="7" t="s">
        <v>503</v>
      </c>
    </row>
    <row r="18" customFormat="false" ht="12.75" hidden="true" customHeight="false" outlineLevel="0" collapsed="false">
      <c r="A18" s="0" t="s">
        <v>514</v>
      </c>
      <c r="B18" s="3" t="n">
        <v>41276</v>
      </c>
      <c r="C18" s="0" t="s">
        <v>515</v>
      </c>
      <c r="D18" s="0" t="n">
        <v>2</v>
      </c>
      <c r="E18" s="0" t="n">
        <v>34524</v>
      </c>
      <c r="F18" s="0" t="s">
        <v>500</v>
      </c>
      <c r="G18" s="0" t="s">
        <v>501</v>
      </c>
      <c r="H18" s="0" t="s">
        <v>502</v>
      </c>
      <c r="K18" s="6" t="n">
        <v>844.24</v>
      </c>
      <c r="L18" s="7" t="s">
        <v>503</v>
      </c>
    </row>
    <row r="19" customFormat="false" ht="12.75" hidden="true" customHeight="false" outlineLevel="0" collapsed="false">
      <c r="A19" s="0" t="s">
        <v>516</v>
      </c>
      <c r="B19" s="3" t="n">
        <v>41276</v>
      </c>
      <c r="C19" s="0" t="s">
        <v>517</v>
      </c>
      <c r="D19" s="0" t="n">
        <v>2</v>
      </c>
      <c r="E19" s="0" t="n">
        <v>34525</v>
      </c>
      <c r="F19" s="0" t="s">
        <v>500</v>
      </c>
      <c r="G19" s="0" t="s">
        <v>501</v>
      </c>
      <c r="H19" s="4" t="s">
        <v>502</v>
      </c>
      <c r="K19" s="6" t="n">
        <v>302.15</v>
      </c>
      <c r="L19" s="7" t="s">
        <v>503</v>
      </c>
    </row>
    <row r="20" customFormat="false" ht="12.75" hidden="true" customHeight="false" outlineLevel="0" collapsed="false">
      <c r="A20" s="0" t="s">
        <v>518</v>
      </c>
      <c r="B20" s="3" t="n">
        <v>41276</v>
      </c>
      <c r="C20" s="0" t="s">
        <v>519</v>
      </c>
      <c r="D20" s="0" t="n">
        <v>2</v>
      </c>
      <c r="E20" s="0" t="n">
        <v>30909</v>
      </c>
      <c r="F20" s="0" t="s">
        <v>520</v>
      </c>
      <c r="G20" s="0" t="s">
        <v>501</v>
      </c>
      <c r="H20" s="0" t="s">
        <v>502</v>
      </c>
      <c r="I20" s="6" t="n">
        <v>1895.38</v>
      </c>
      <c r="J20" s="7" t="s">
        <v>503</v>
      </c>
      <c r="L20" s="7" t="s">
        <v>503</v>
      </c>
    </row>
    <row r="21" customFormat="false" ht="12.75" hidden="true" customHeight="false" outlineLevel="0" collapsed="false">
      <c r="A21" s="0" t="s">
        <v>521</v>
      </c>
      <c r="B21" s="3" t="n">
        <v>41276</v>
      </c>
      <c r="C21" s="0" t="s">
        <v>519</v>
      </c>
      <c r="D21" s="0" t="n">
        <v>2</v>
      </c>
      <c r="E21" s="0" t="n">
        <v>34526</v>
      </c>
      <c r="F21" s="0" t="s">
        <v>500</v>
      </c>
      <c r="G21" s="0" t="s">
        <v>501</v>
      </c>
      <c r="H21" s="0" t="s">
        <v>502</v>
      </c>
      <c r="K21" s="6" t="n">
        <v>2189.7</v>
      </c>
      <c r="L21" s="7" t="s">
        <v>503</v>
      </c>
    </row>
    <row r="22" customFormat="false" ht="12.75" hidden="true" customHeight="false" outlineLevel="0" collapsed="false">
      <c r="A22" s="0" t="s">
        <v>522</v>
      </c>
      <c r="B22" s="3" t="n">
        <v>41276</v>
      </c>
      <c r="C22" s="0" t="s">
        <v>523</v>
      </c>
      <c r="D22" s="0" t="n">
        <v>2</v>
      </c>
      <c r="E22" s="0" t="n">
        <v>34527</v>
      </c>
      <c r="F22" s="0" t="s">
        <v>500</v>
      </c>
      <c r="G22" s="0" t="s">
        <v>501</v>
      </c>
      <c r="H22" s="4" t="s">
        <v>502</v>
      </c>
      <c r="K22" s="6" t="n">
        <v>28.41</v>
      </c>
      <c r="L22" s="7" t="s">
        <v>503</v>
      </c>
    </row>
    <row r="23" customFormat="false" ht="12.75" hidden="true" customHeight="false" outlineLevel="0" collapsed="false">
      <c r="A23" s="0" t="s">
        <v>524</v>
      </c>
      <c r="B23" s="3" t="n">
        <v>41276</v>
      </c>
      <c r="C23" s="0" t="s">
        <v>525</v>
      </c>
      <c r="D23" s="0" t="n">
        <v>2</v>
      </c>
      <c r="E23" s="0" t="n">
        <v>34528</v>
      </c>
      <c r="F23" s="0" t="s">
        <v>500</v>
      </c>
      <c r="G23" s="0" t="s">
        <v>501</v>
      </c>
      <c r="H23" s="4" t="s">
        <v>502</v>
      </c>
      <c r="K23" s="6" t="n">
        <v>302.6</v>
      </c>
      <c r="L23" s="7" t="s">
        <v>503</v>
      </c>
    </row>
    <row r="24" customFormat="false" ht="12.75" hidden="true" customHeight="false" outlineLevel="0" collapsed="false">
      <c r="A24" s="0" t="s">
        <v>526</v>
      </c>
      <c r="B24" s="3" t="n">
        <v>41276</v>
      </c>
      <c r="C24" s="0" t="s">
        <v>525</v>
      </c>
      <c r="D24" s="0" t="n">
        <v>2</v>
      </c>
      <c r="E24" s="0" t="n">
        <v>30910</v>
      </c>
      <c r="F24" s="0" t="s">
        <v>520</v>
      </c>
      <c r="G24" s="0" t="s">
        <v>501</v>
      </c>
      <c r="H24" s="0" t="s">
        <v>502</v>
      </c>
      <c r="I24" s="6" t="n">
        <v>302.6</v>
      </c>
      <c r="J24" s="7" t="s">
        <v>503</v>
      </c>
      <c r="L24" s="7" t="s">
        <v>503</v>
      </c>
    </row>
    <row r="25" customFormat="false" ht="12.75" hidden="true" customHeight="false" outlineLevel="0" collapsed="false">
      <c r="A25" s="0" t="s">
        <v>527</v>
      </c>
      <c r="B25" s="3" t="n">
        <v>41276</v>
      </c>
      <c r="C25" s="0" t="s">
        <v>525</v>
      </c>
      <c r="D25" s="0" t="n">
        <v>2</v>
      </c>
      <c r="E25" s="0" t="n">
        <v>34529</v>
      </c>
      <c r="F25" s="0" t="s">
        <v>500</v>
      </c>
      <c r="G25" s="0" t="s">
        <v>501</v>
      </c>
      <c r="H25" s="0" t="s">
        <v>502</v>
      </c>
      <c r="K25" s="6" t="n">
        <v>263.78</v>
      </c>
      <c r="L25" s="7" t="s">
        <v>503</v>
      </c>
    </row>
    <row r="26" customFormat="false" ht="12.75" hidden="false" customHeight="false" outlineLevel="0" collapsed="false">
      <c r="A26" s="0" t="s">
        <v>528</v>
      </c>
      <c r="B26" s="3" t="n">
        <v>41276</v>
      </c>
      <c r="C26" s="0" t="n">
        <v>11457788</v>
      </c>
      <c r="D26" s="0" t="n">
        <v>2</v>
      </c>
      <c r="E26" s="0" t="s">
        <v>529</v>
      </c>
      <c r="F26" s="0" t="s">
        <v>530</v>
      </c>
      <c r="G26" s="0" t="s">
        <v>501</v>
      </c>
      <c r="H26" s="0" t="s">
        <v>531</v>
      </c>
      <c r="I26" s="6" t="n">
        <v>87337.51</v>
      </c>
    </row>
    <row r="27" customFormat="false" ht="12.75" hidden="false" customHeight="false" outlineLevel="0" collapsed="false">
      <c r="A27" s="0" t="s">
        <v>532</v>
      </c>
      <c r="B27" s="3" t="n">
        <v>41276</v>
      </c>
      <c r="C27" s="0" t="n">
        <v>11457607</v>
      </c>
      <c r="D27" s="0" t="n">
        <v>2</v>
      </c>
      <c r="E27" s="0" t="s">
        <v>533</v>
      </c>
      <c r="F27" s="0" t="s">
        <v>530</v>
      </c>
      <c r="G27" s="0" t="s">
        <v>501</v>
      </c>
      <c r="H27" s="0" t="s">
        <v>531</v>
      </c>
      <c r="I27" s="6" t="n">
        <v>23407.93</v>
      </c>
    </row>
    <row r="28" customFormat="false" ht="12.75" hidden="true" customHeight="false" outlineLevel="0" collapsed="false">
      <c r="A28" s="0" t="s">
        <v>534</v>
      </c>
      <c r="B28" s="3" t="n">
        <v>41276</v>
      </c>
      <c r="C28" s="0" t="s">
        <v>519</v>
      </c>
      <c r="D28" s="0" t="n">
        <v>2</v>
      </c>
      <c r="E28" s="0" t="n">
        <v>34530</v>
      </c>
      <c r="F28" s="0" t="s">
        <v>500</v>
      </c>
      <c r="G28" s="0" t="s">
        <v>501</v>
      </c>
      <c r="H28" s="0" t="s">
        <v>502</v>
      </c>
      <c r="K28" s="6" t="n">
        <v>1628.32</v>
      </c>
      <c r="L28" s="7" t="s">
        <v>503</v>
      </c>
    </row>
    <row r="29" customFormat="false" ht="12.75" hidden="true" customHeight="false" outlineLevel="0" collapsed="false">
      <c r="A29" s="0" t="s">
        <v>535</v>
      </c>
      <c r="B29" s="3" t="n">
        <v>41276</v>
      </c>
      <c r="C29" s="0" t="s">
        <v>536</v>
      </c>
      <c r="D29" s="0" t="n">
        <v>2</v>
      </c>
      <c r="E29" s="0" t="n">
        <v>34531</v>
      </c>
      <c r="F29" s="0" t="s">
        <v>500</v>
      </c>
      <c r="G29" s="0" t="s">
        <v>501</v>
      </c>
      <c r="H29" s="4" t="s">
        <v>502</v>
      </c>
      <c r="K29" s="6" t="n">
        <v>2415.19</v>
      </c>
      <c r="L29" s="7" t="s">
        <v>503</v>
      </c>
    </row>
    <row r="30" customFormat="false" ht="12.75" hidden="true" customHeight="false" outlineLevel="0" collapsed="false">
      <c r="A30" s="0" t="s">
        <v>537</v>
      </c>
      <c r="B30" s="3" t="n">
        <v>41276</v>
      </c>
      <c r="C30" s="0" t="s">
        <v>538</v>
      </c>
      <c r="D30" s="0" t="n">
        <v>2</v>
      </c>
      <c r="E30" s="0" t="n">
        <v>34532</v>
      </c>
      <c r="F30" s="0" t="s">
        <v>500</v>
      </c>
      <c r="G30" s="0" t="s">
        <v>501</v>
      </c>
      <c r="H30" s="4" t="s">
        <v>502</v>
      </c>
      <c r="K30" s="6" t="n">
        <v>579.38</v>
      </c>
      <c r="L30" s="7" t="s">
        <v>503</v>
      </c>
    </row>
    <row r="31" customFormat="false" ht="12.75" hidden="true" customHeight="false" outlineLevel="0" collapsed="false">
      <c r="A31" s="0" t="s">
        <v>539</v>
      </c>
      <c r="B31" s="3" t="n">
        <v>41276</v>
      </c>
      <c r="C31" s="0" t="s">
        <v>540</v>
      </c>
      <c r="D31" s="0" t="n">
        <v>2</v>
      </c>
      <c r="E31" s="0" t="n">
        <v>34533</v>
      </c>
      <c r="F31" s="0" t="s">
        <v>500</v>
      </c>
      <c r="G31" s="0" t="s">
        <v>501</v>
      </c>
      <c r="H31" s="4" t="s">
        <v>502</v>
      </c>
      <c r="K31" s="6" t="n">
        <v>213.19</v>
      </c>
      <c r="L31" s="7" t="s">
        <v>503</v>
      </c>
    </row>
    <row r="32" customFormat="false" ht="12.75" hidden="true" customHeight="false" outlineLevel="0" collapsed="false">
      <c r="A32" s="0" t="s">
        <v>541</v>
      </c>
      <c r="B32" s="3" t="n">
        <v>41276</v>
      </c>
      <c r="C32" s="0" t="s">
        <v>542</v>
      </c>
      <c r="D32" s="0" t="n">
        <v>2</v>
      </c>
      <c r="E32" s="0" t="n">
        <v>34534</v>
      </c>
      <c r="F32" s="0" t="s">
        <v>500</v>
      </c>
      <c r="G32" s="0" t="s">
        <v>501</v>
      </c>
      <c r="H32" s="4" t="s">
        <v>502</v>
      </c>
      <c r="K32" s="6" t="n">
        <v>6488.78</v>
      </c>
      <c r="L32" s="7" t="s">
        <v>503</v>
      </c>
    </row>
    <row r="33" customFormat="false" ht="12.75" hidden="true" customHeight="false" outlineLevel="0" collapsed="false">
      <c r="A33" s="0" t="s">
        <v>543</v>
      </c>
      <c r="B33" s="3" t="n">
        <v>41276</v>
      </c>
      <c r="C33" s="0" t="s">
        <v>544</v>
      </c>
      <c r="D33" s="0" t="n">
        <v>2</v>
      </c>
      <c r="E33" s="0" t="n">
        <v>34535</v>
      </c>
      <c r="F33" s="0" t="s">
        <v>500</v>
      </c>
      <c r="G33" s="0" t="s">
        <v>501</v>
      </c>
      <c r="H33" s="0" t="s">
        <v>502</v>
      </c>
      <c r="K33" s="6" t="n">
        <v>2619.23</v>
      </c>
      <c r="L33" s="7" t="s">
        <v>503</v>
      </c>
    </row>
    <row r="34" customFormat="false" ht="12.75" hidden="true" customHeight="false" outlineLevel="0" collapsed="false">
      <c r="A34" s="0" t="s">
        <v>545</v>
      </c>
      <c r="B34" s="3" t="n">
        <v>41276</v>
      </c>
      <c r="C34" s="0" t="s">
        <v>544</v>
      </c>
      <c r="D34" s="0" t="n">
        <v>2</v>
      </c>
      <c r="E34" s="0" t="n">
        <v>34536</v>
      </c>
      <c r="F34" s="0" t="s">
        <v>500</v>
      </c>
      <c r="G34" s="0" t="s">
        <v>501</v>
      </c>
      <c r="H34" s="0" t="s">
        <v>502</v>
      </c>
      <c r="K34" s="6" t="n">
        <v>6100.97</v>
      </c>
      <c r="L34" s="7" t="s">
        <v>503</v>
      </c>
    </row>
    <row r="35" customFormat="false" ht="12.75" hidden="true" customHeight="false" outlineLevel="0" collapsed="false">
      <c r="A35" s="0" t="s">
        <v>546</v>
      </c>
      <c r="B35" s="3" t="n">
        <v>41276</v>
      </c>
      <c r="C35" s="0" t="s">
        <v>547</v>
      </c>
      <c r="D35" s="0" t="n">
        <v>2</v>
      </c>
      <c r="E35" s="0" t="n">
        <v>34537</v>
      </c>
      <c r="F35" s="0" t="s">
        <v>500</v>
      </c>
      <c r="G35" s="0" t="s">
        <v>501</v>
      </c>
      <c r="H35" s="0" t="s">
        <v>502</v>
      </c>
      <c r="K35" s="6" t="n">
        <v>258.43</v>
      </c>
      <c r="L35" s="7" t="s">
        <v>503</v>
      </c>
    </row>
    <row r="36" customFormat="false" ht="12.75" hidden="true" customHeight="false" outlineLevel="0" collapsed="false">
      <c r="A36" s="0" t="s">
        <v>548</v>
      </c>
      <c r="B36" s="3" t="n">
        <v>41276</v>
      </c>
      <c r="C36" s="0" t="s">
        <v>549</v>
      </c>
      <c r="D36" s="0" t="n">
        <v>2</v>
      </c>
      <c r="E36" s="0" t="n">
        <v>34538</v>
      </c>
      <c r="F36" s="0" t="s">
        <v>500</v>
      </c>
      <c r="G36" s="0" t="s">
        <v>501</v>
      </c>
      <c r="H36" s="0" t="s">
        <v>502</v>
      </c>
      <c r="K36" s="6" t="n">
        <v>243.76</v>
      </c>
      <c r="L36" s="7" t="s">
        <v>503</v>
      </c>
    </row>
    <row r="37" customFormat="false" ht="12.75" hidden="true" customHeight="false" outlineLevel="0" collapsed="false">
      <c r="A37" s="0" t="s">
        <v>550</v>
      </c>
      <c r="B37" s="3" t="n">
        <v>41276</v>
      </c>
      <c r="C37" s="0" t="s">
        <v>551</v>
      </c>
      <c r="D37" s="0" t="n">
        <v>2</v>
      </c>
      <c r="E37" s="0" t="n">
        <v>34539</v>
      </c>
      <c r="F37" s="0" t="s">
        <v>500</v>
      </c>
      <c r="G37" s="0" t="s">
        <v>501</v>
      </c>
      <c r="H37" s="0" t="s">
        <v>502</v>
      </c>
      <c r="K37" s="6" t="n">
        <v>498.22</v>
      </c>
      <c r="L37" s="7" t="s">
        <v>503</v>
      </c>
    </row>
    <row r="38" customFormat="false" ht="12.75" hidden="true" customHeight="false" outlineLevel="0" collapsed="false">
      <c r="A38" s="0" t="s">
        <v>552</v>
      </c>
      <c r="B38" s="3" t="n">
        <v>41276</v>
      </c>
      <c r="C38" s="0" t="s">
        <v>553</v>
      </c>
      <c r="D38" s="0" t="n">
        <v>2</v>
      </c>
      <c r="E38" s="0" t="n">
        <v>34540</v>
      </c>
      <c r="F38" s="0" t="s">
        <v>500</v>
      </c>
      <c r="G38" s="0" t="s">
        <v>501</v>
      </c>
      <c r="H38" s="0" t="s">
        <v>502</v>
      </c>
      <c r="K38" s="6" t="n">
        <v>110.92</v>
      </c>
      <c r="L38" s="7" t="s">
        <v>503</v>
      </c>
    </row>
    <row r="39" customFormat="false" ht="12.75" hidden="true" customHeight="false" outlineLevel="0" collapsed="false">
      <c r="A39" s="0" t="s">
        <v>554</v>
      </c>
      <c r="B39" s="3" t="n">
        <v>41276</v>
      </c>
      <c r="C39" s="0" t="s">
        <v>555</v>
      </c>
      <c r="D39" s="0" t="n">
        <v>2</v>
      </c>
      <c r="E39" s="0" t="n">
        <v>34541</v>
      </c>
      <c r="F39" s="0" t="s">
        <v>500</v>
      </c>
      <c r="G39" s="0" t="s">
        <v>501</v>
      </c>
      <c r="H39" s="0" t="s">
        <v>502</v>
      </c>
      <c r="K39" s="6" t="n">
        <v>544.62</v>
      </c>
      <c r="L39" s="7" t="s">
        <v>503</v>
      </c>
    </row>
    <row r="40" customFormat="false" ht="12.75" hidden="true" customHeight="false" outlineLevel="0" collapsed="false">
      <c r="A40" s="0" t="s">
        <v>556</v>
      </c>
      <c r="B40" s="3" t="n">
        <v>41276</v>
      </c>
      <c r="C40" s="0" t="s">
        <v>557</v>
      </c>
      <c r="D40" s="0" t="n">
        <v>2</v>
      </c>
      <c r="E40" s="0" t="s">
        <v>558</v>
      </c>
      <c r="F40" s="0" t="s">
        <v>559</v>
      </c>
      <c r="G40" s="0" t="s">
        <v>501</v>
      </c>
      <c r="H40" s="0" t="s">
        <v>560</v>
      </c>
      <c r="I40" s="6" t="n">
        <v>9538</v>
      </c>
      <c r="J40" s="7" t="s">
        <v>503</v>
      </c>
    </row>
    <row r="41" customFormat="false" ht="12.75" hidden="true" customHeight="false" outlineLevel="0" collapsed="false">
      <c r="A41" s="0" t="s">
        <v>561</v>
      </c>
      <c r="B41" s="3" t="n">
        <v>41276</v>
      </c>
      <c r="C41" s="0" t="s">
        <v>562</v>
      </c>
      <c r="D41" s="0" t="n">
        <v>2</v>
      </c>
      <c r="E41" s="0" t="n">
        <v>34542</v>
      </c>
      <c r="F41" s="0" t="s">
        <v>500</v>
      </c>
      <c r="G41" s="0" t="s">
        <v>501</v>
      </c>
      <c r="H41" s="0" t="s">
        <v>502</v>
      </c>
      <c r="K41" s="6" t="n">
        <v>79.22</v>
      </c>
      <c r="L41" s="7" t="s">
        <v>503</v>
      </c>
    </row>
    <row r="42" customFormat="false" ht="12.75" hidden="true" customHeight="false" outlineLevel="0" collapsed="false">
      <c r="A42" s="0" t="s">
        <v>563</v>
      </c>
      <c r="B42" s="3" t="n">
        <v>41276</v>
      </c>
      <c r="C42" s="0" t="s">
        <v>564</v>
      </c>
      <c r="D42" s="0" t="n">
        <v>2</v>
      </c>
      <c r="E42" s="0" t="n">
        <v>34543</v>
      </c>
      <c r="F42" s="0" t="s">
        <v>500</v>
      </c>
      <c r="G42" s="0" t="s">
        <v>501</v>
      </c>
      <c r="H42" s="0" t="s">
        <v>502</v>
      </c>
      <c r="K42" s="6" t="n">
        <v>2416.05</v>
      </c>
      <c r="L42" s="7" t="s">
        <v>503</v>
      </c>
    </row>
    <row r="43" customFormat="false" ht="12.75" hidden="true" customHeight="false" outlineLevel="0" collapsed="false">
      <c r="A43" s="0" t="s">
        <v>565</v>
      </c>
      <c r="B43" s="3" t="n">
        <v>41276</v>
      </c>
      <c r="C43" s="0" t="s">
        <v>566</v>
      </c>
      <c r="D43" s="0" t="n">
        <v>2</v>
      </c>
      <c r="E43" s="0" t="n">
        <v>34544</v>
      </c>
      <c r="F43" s="0" t="s">
        <v>500</v>
      </c>
      <c r="G43" s="0" t="s">
        <v>501</v>
      </c>
      <c r="H43" s="0" t="s">
        <v>502</v>
      </c>
      <c r="K43" s="6" t="n">
        <v>294.18</v>
      </c>
      <c r="L43" s="7" t="s">
        <v>503</v>
      </c>
    </row>
    <row r="44" customFormat="false" ht="12.75" hidden="true" customHeight="false" outlineLevel="0" collapsed="false">
      <c r="A44" s="0" t="s">
        <v>567</v>
      </c>
      <c r="B44" s="3" t="n">
        <v>41276</v>
      </c>
      <c r="C44" s="0" t="s">
        <v>519</v>
      </c>
      <c r="D44" s="0" t="n">
        <v>2</v>
      </c>
      <c r="E44" s="0" t="n">
        <v>34545</v>
      </c>
      <c r="F44" s="0" t="s">
        <v>500</v>
      </c>
      <c r="G44" s="0" t="s">
        <v>501</v>
      </c>
      <c r="H44" s="0" t="s">
        <v>502</v>
      </c>
      <c r="K44" s="6" t="n">
        <v>3.47</v>
      </c>
      <c r="L44" s="7" t="s">
        <v>503</v>
      </c>
    </row>
    <row r="45" customFormat="false" ht="12.75" hidden="true" customHeight="false" outlineLevel="0" collapsed="false">
      <c r="A45" s="0" t="s">
        <v>568</v>
      </c>
      <c r="B45" s="3" t="n">
        <v>41276</v>
      </c>
      <c r="C45" s="0" t="s">
        <v>569</v>
      </c>
      <c r="D45" s="0" t="n">
        <v>2</v>
      </c>
      <c r="E45" s="0" t="n">
        <v>34546</v>
      </c>
      <c r="F45" s="0" t="s">
        <v>500</v>
      </c>
      <c r="G45" s="0" t="s">
        <v>501</v>
      </c>
      <c r="H45" s="0" t="s">
        <v>502</v>
      </c>
      <c r="K45" s="6" t="n">
        <v>5333.13</v>
      </c>
      <c r="L45" s="7" t="s">
        <v>503</v>
      </c>
    </row>
    <row r="46" customFormat="false" ht="12.75" hidden="true" customHeight="false" outlineLevel="0" collapsed="false">
      <c r="A46" s="0" t="s">
        <v>570</v>
      </c>
      <c r="B46" s="3" t="n">
        <v>41276</v>
      </c>
      <c r="C46" s="0" t="s">
        <v>571</v>
      </c>
      <c r="D46" s="0" t="n">
        <v>2</v>
      </c>
      <c r="E46" s="0" t="n">
        <v>34547</v>
      </c>
      <c r="F46" s="0" t="s">
        <v>500</v>
      </c>
      <c r="G46" s="0" t="s">
        <v>501</v>
      </c>
      <c r="H46" s="0" t="s">
        <v>502</v>
      </c>
      <c r="K46" s="6" t="n">
        <v>12112.26</v>
      </c>
      <c r="L46" s="7" t="s">
        <v>503</v>
      </c>
    </row>
    <row r="47" customFormat="false" ht="12.75" hidden="true" customHeight="false" outlineLevel="0" collapsed="false">
      <c r="A47" s="0" t="s">
        <v>572</v>
      </c>
      <c r="B47" s="3" t="n">
        <v>41277</v>
      </c>
      <c r="C47" s="0" t="s">
        <v>573</v>
      </c>
      <c r="D47" s="0" t="n">
        <v>2</v>
      </c>
      <c r="E47" s="0" t="n">
        <v>34548</v>
      </c>
      <c r="F47" s="0" t="s">
        <v>500</v>
      </c>
      <c r="G47" s="0" t="s">
        <v>501</v>
      </c>
      <c r="H47" s="0" t="s">
        <v>502</v>
      </c>
      <c r="K47" s="6" t="n">
        <v>213.19</v>
      </c>
      <c r="L47" s="7" t="s">
        <v>503</v>
      </c>
    </row>
    <row r="48" customFormat="false" ht="12.75" hidden="true" customHeight="false" outlineLevel="0" collapsed="false">
      <c r="A48" s="0" t="s">
        <v>574</v>
      </c>
      <c r="B48" s="3" t="n">
        <v>41277</v>
      </c>
      <c r="C48" s="0" t="s">
        <v>542</v>
      </c>
      <c r="D48" s="0" t="n">
        <v>2</v>
      </c>
      <c r="E48" s="0" t="n">
        <v>34549</v>
      </c>
      <c r="F48" s="0" t="s">
        <v>500</v>
      </c>
      <c r="G48" s="0" t="s">
        <v>501</v>
      </c>
      <c r="H48" s="0" t="s">
        <v>502</v>
      </c>
      <c r="K48" s="6" t="n">
        <v>870.6</v>
      </c>
      <c r="L48" s="7" t="s">
        <v>503</v>
      </c>
    </row>
    <row r="49" customFormat="false" ht="12.75" hidden="true" customHeight="false" outlineLevel="0" collapsed="false">
      <c r="A49" s="0" t="s">
        <v>575</v>
      </c>
      <c r="B49" s="3" t="n">
        <v>41277</v>
      </c>
      <c r="C49" s="0" t="s">
        <v>576</v>
      </c>
      <c r="D49" s="0" t="n">
        <v>2</v>
      </c>
      <c r="E49" s="0" t="n">
        <v>34550</v>
      </c>
      <c r="F49" s="0" t="s">
        <v>500</v>
      </c>
      <c r="G49" s="0" t="s">
        <v>501</v>
      </c>
      <c r="H49" s="0" t="s">
        <v>502</v>
      </c>
      <c r="K49" s="6" t="n">
        <v>4341.21</v>
      </c>
      <c r="L49" s="7" t="s">
        <v>503</v>
      </c>
    </row>
    <row r="50" customFormat="false" ht="12.75" hidden="true" customHeight="false" outlineLevel="0" collapsed="false">
      <c r="A50" s="0" t="s">
        <v>577</v>
      </c>
      <c r="B50" s="3" t="n">
        <v>41277</v>
      </c>
      <c r="C50" s="0" t="s">
        <v>578</v>
      </c>
      <c r="D50" s="0" t="n">
        <v>2</v>
      </c>
      <c r="E50" s="0" t="n">
        <v>34551</v>
      </c>
      <c r="F50" s="0" t="s">
        <v>500</v>
      </c>
      <c r="G50" s="0" t="s">
        <v>501</v>
      </c>
      <c r="H50" s="0" t="s">
        <v>502</v>
      </c>
      <c r="K50" s="6" t="n">
        <v>247.07</v>
      </c>
      <c r="L50" s="7" t="s">
        <v>503</v>
      </c>
    </row>
    <row r="51" customFormat="false" ht="12.75" hidden="true" customHeight="false" outlineLevel="0" collapsed="false">
      <c r="A51" s="0" t="s">
        <v>579</v>
      </c>
      <c r="B51" s="3" t="n">
        <v>41277</v>
      </c>
      <c r="C51" s="0" t="s">
        <v>580</v>
      </c>
      <c r="D51" s="0" t="n">
        <v>2</v>
      </c>
      <c r="E51" s="0" t="n">
        <v>34552</v>
      </c>
      <c r="F51" s="0" t="s">
        <v>500</v>
      </c>
      <c r="G51" s="0" t="s">
        <v>501</v>
      </c>
      <c r="H51" s="0" t="s">
        <v>502</v>
      </c>
      <c r="K51" s="6" t="n">
        <v>748.35</v>
      </c>
      <c r="L51" s="7" t="s">
        <v>503</v>
      </c>
    </row>
    <row r="52" customFormat="false" ht="12.75" hidden="true" customHeight="false" outlineLevel="0" collapsed="false">
      <c r="A52" s="0" t="s">
        <v>581</v>
      </c>
      <c r="B52" s="3" t="n">
        <v>41277</v>
      </c>
      <c r="C52" s="0" t="s">
        <v>582</v>
      </c>
      <c r="D52" s="0" t="n">
        <v>2</v>
      </c>
      <c r="E52" s="0" t="n">
        <v>34553</v>
      </c>
      <c r="F52" s="0" t="s">
        <v>500</v>
      </c>
      <c r="G52" s="0" t="s">
        <v>501</v>
      </c>
      <c r="H52" s="0" t="s">
        <v>502</v>
      </c>
      <c r="K52" s="6" t="n">
        <v>620.36</v>
      </c>
      <c r="L52" s="7" t="s">
        <v>503</v>
      </c>
    </row>
    <row r="53" customFormat="false" ht="12.75" hidden="true" customHeight="false" outlineLevel="0" collapsed="false">
      <c r="A53" s="0" t="s">
        <v>583</v>
      </c>
      <c r="B53" s="3" t="n">
        <v>41277</v>
      </c>
      <c r="C53" s="0" t="s">
        <v>584</v>
      </c>
      <c r="D53" s="0" t="n">
        <v>2</v>
      </c>
      <c r="E53" s="0" t="n">
        <v>34554</v>
      </c>
      <c r="F53" s="0" t="s">
        <v>500</v>
      </c>
      <c r="G53" s="0" t="s">
        <v>501</v>
      </c>
      <c r="H53" s="0" t="s">
        <v>502</v>
      </c>
      <c r="K53" s="6" t="n">
        <v>846.47</v>
      </c>
      <c r="L53" s="7" t="s">
        <v>503</v>
      </c>
    </row>
    <row r="54" customFormat="false" ht="12.75" hidden="true" customHeight="false" outlineLevel="0" collapsed="false">
      <c r="A54" s="0" t="s">
        <v>585</v>
      </c>
      <c r="B54" s="3" t="n">
        <v>41277</v>
      </c>
      <c r="C54" s="0" t="s">
        <v>586</v>
      </c>
      <c r="D54" s="0" t="n">
        <v>2</v>
      </c>
      <c r="E54" s="0" t="n">
        <v>34555</v>
      </c>
      <c r="F54" s="0" t="s">
        <v>500</v>
      </c>
      <c r="G54" s="0" t="s">
        <v>501</v>
      </c>
      <c r="H54" s="0" t="s">
        <v>502</v>
      </c>
      <c r="K54" s="6" t="n">
        <v>483.63</v>
      </c>
      <c r="L54" s="7" t="s">
        <v>503</v>
      </c>
    </row>
    <row r="55" customFormat="false" ht="12.75" hidden="true" customHeight="false" outlineLevel="0" collapsed="false">
      <c r="A55" s="0" t="s">
        <v>587</v>
      </c>
      <c r="B55" s="3" t="n">
        <v>41277</v>
      </c>
      <c r="C55" s="0" t="s">
        <v>588</v>
      </c>
      <c r="D55" s="0" t="n">
        <v>2</v>
      </c>
      <c r="E55" s="0" t="n">
        <v>34556</v>
      </c>
      <c r="F55" s="0" t="s">
        <v>500</v>
      </c>
      <c r="G55" s="0" t="s">
        <v>501</v>
      </c>
      <c r="H55" s="0" t="s">
        <v>502</v>
      </c>
      <c r="K55" s="6" t="n">
        <v>213.19</v>
      </c>
      <c r="L55" s="7" t="s">
        <v>503</v>
      </c>
    </row>
    <row r="56" customFormat="false" ht="12.75" hidden="true" customHeight="false" outlineLevel="0" collapsed="false">
      <c r="A56" s="0" t="s">
        <v>589</v>
      </c>
      <c r="B56" s="3" t="n">
        <v>41277</v>
      </c>
      <c r="C56" s="0" t="s">
        <v>590</v>
      </c>
      <c r="D56" s="0" t="n">
        <v>2</v>
      </c>
      <c r="E56" s="0" t="n">
        <v>34557</v>
      </c>
      <c r="F56" s="0" t="s">
        <v>500</v>
      </c>
      <c r="G56" s="0" t="s">
        <v>501</v>
      </c>
      <c r="H56" s="0" t="s">
        <v>502</v>
      </c>
      <c r="K56" s="6" t="n">
        <v>213.19</v>
      </c>
      <c r="L56" s="7" t="s">
        <v>503</v>
      </c>
    </row>
    <row r="57" customFormat="false" ht="12.75" hidden="true" customHeight="false" outlineLevel="0" collapsed="false">
      <c r="A57" s="0" t="s">
        <v>591</v>
      </c>
      <c r="B57" s="3" t="n">
        <v>41277</v>
      </c>
      <c r="C57" s="0" t="s">
        <v>592</v>
      </c>
      <c r="D57" s="0" t="n">
        <v>2</v>
      </c>
      <c r="E57" s="0" t="n">
        <v>34558</v>
      </c>
      <c r="F57" s="0" t="s">
        <v>500</v>
      </c>
      <c r="G57" s="0" t="s">
        <v>501</v>
      </c>
      <c r="H57" s="0" t="s">
        <v>502</v>
      </c>
      <c r="K57" s="6" t="n">
        <v>312.73</v>
      </c>
      <c r="L57" s="7" t="s">
        <v>503</v>
      </c>
    </row>
    <row r="58" customFormat="false" ht="12.75" hidden="true" customHeight="false" outlineLevel="0" collapsed="false">
      <c r="A58" s="0" t="s">
        <v>593</v>
      </c>
      <c r="B58" s="3" t="n">
        <v>41277</v>
      </c>
      <c r="C58" s="0" t="s">
        <v>594</v>
      </c>
      <c r="D58" s="0" t="n">
        <v>2</v>
      </c>
      <c r="E58" s="0" t="n">
        <v>34559</v>
      </c>
      <c r="F58" s="0" t="s">
        <v>500</v>
      </c>
      <c r="G58" s="0" t="s">
        <v>501</v>
      </c>
      <c r="H58" s="0" t="s">
        <v>502</v>
      </c>
      <c r="K58" s="6" t="n">
        <v>217.31</v>
      </c>
      <c r="L58" s="7" t="s">
        <v>503</v>
      </c>
    </row>
    <row r="59" customFormat="false" ht="12.75" hidden="true" customHeight="false" outlineLevel="0" collapsed="false">
      <c r="A59" s="0" t="s">
        <v>595</v>
      </c>
      <c r="B59" s="3" t="n">
        <v>41277</v>
      </c>
      <c r="C59" s="0" t="s">
        <v>596</v>
      </c>
      <c r="D59" s="0" t="n">
        <v>2</v>
      </c>
      <c r="E59" s="0" t="n">
        <v>34560</v>
      </c>
      <c r="F59" s="0" t="s">
        <v>500</v>
      </c>
      <c r="G59" s="0" t="s">
        <v>501</v>
      </c>
      <c r="H59" s="0" t="s">
        <v>502</v>
      </c>
      <c r="K59" s="6" t="n">
        <v>242.95</v>
      </c>
      <c r="L59" s="7" t="s">
        <v>503</v>
      </c>
    </row>
    <row r="60" customFormat="false" ht="12.75" hidden="true" customHeight="false" outlineLevel="0" collapsed="false">
      <c r="A60" s="0" t="s">
        <v>597</v>
      </c>
      <c r="B60" s="3" t="n">
        <v>41277</v>
      </c>
      <c r="C60" s="0" t="s">
        <v>598</v>
      </c>
      <c r="D60" s="0" t="n">
        <v>2</v>
      </c>
      <c r="E60" s="0" t="n">
        <v>34561</v>
      </c>
      <c r="F60" s="0" t="s">
        <v>500</v>
      </c>
      <c r="G60" s="0" t="s">
        <v>501</v>
      </c>
      <c r="H60" s="0" t="s">
        <v>502</v>
      </c>
      <c r="K60" s="6" t="n">
        <v>255.36</v>
      </c>
      <c r="L60" s="7" t="s">
        <v>503</v>
      </c>
    </row>
    <row r="61" customFormat="false" ht="12.75" hidden="true" customHeight="false" outlineLevel="0" collapsed="false">
      <c r="A61" s="0" t="s">
        <v>599</v>
      </c>
      <c r="B61" s="3" t="n">
        <v>41277</v>
      </c>
      <c r="C61" s="0" t="s">
        <v>600</v>
      </c>
      <c r="D61" s="0" t="n">
        <v>2</v>
      </c>
      <c r="E61" s="0" t="n">
        <v>34562</v>
      </c>
      <c r="F61" s="0" t="s">
        <v>500</v>
      </c>
      <c r="G61" s="0" t="s">
        <v>501</v>
      </c>
      <c r="H61" s="0" t="s">
        <v>502</v>
      </c>
      <c r="K61" s="6" t="n">
        <v>242.95</v>
      </c>
      <c r="L61" s="7" t="s">
        <v>503</v>
      </c>
    </row>
    <row r="62" customFormat="false" ht="12.75" hidden="true" customHeight="false" outlineLevel="0" collapsed="false">
      <c r="A62" s="0" t="s">
        <v>601</v>
      </c>
      <c r="B62" s="3" t="n">
        <v>41277</v>
      </c>
      <c r="C62" s="0" t="s">
        <v>602</v>
      </c>
      <c r="D62" s="0" t="n">
        <v>2</v>
      </c>
      <c r="E62" s="0" t="s">
        <v>603</v>
      </c>
      <c r="F62" s="0" t="s">
        <v>604</v>
      </c>
      <c r="G62" s="0" t="s">
        <v>501</v>
      </c>
      <c r="H62" s="0" t="s">
        <v>502</v>
      </c>
      <c r="I62" s="6" t="n">
        <v>810.92</v>
      </c>
      <c r="J62" s="7" t="s">
        <v>503</v>
      </c>
      <c r="L62" s="7" t="s">
        <v>503</v>
      </c>
    </row>
    <row r="63" customFormat="false" ht="12.75" hidden="true" customHeight="false" outlineLevel="0" collapsed="false">
      <c r="A63" s="0" t="s">
        <v>605</v>
      </c>
      <c r="B63" s="3" t="n">
        <v>41277</v>
      </c>
      <c r="C63" s="0" t="s">
        <v>606</v>
      </c>
      <c r="D63" s="0" t="n">
        <v>2</v>
      </c>
      <c r="E63" s="0" t="n">
        <v>34563</v>
      </c>
      <c r="F63" s="0" t="s">
        <v>500</v>
      </c>
      <c r="G63" s="0" t="s">
        <v>501</v>
      </c>
      <c r="H63" s="0" t="s">
        <v>502</v>
      </c>
      <c r="K63" s="6" t="n">
        <v>242.95</v>
      </c>
      <c r="L63" s="7" t="s">
        <v>503</v>
      </c>
    </row>
    <row r="64" customFormat="false" ht="12.75" hidden="true" customHeight="false" outlineLevel="0" collapsed="false">
      <c r="A64" s="0" t="s">
        <v>607</v>
      </c>
      <c r="B64" s="3" t="n">
        <v>41277</v>
      </c>
      <c r="C64" s="0" t="s">
        <v>608</v>
      </c>
      <c r="D64" s="0" t="n">
        <v>2</v>
      </c>
      <c r="E64" s="0" t="n">
        <v>34564</v>
      </c>
      <c r="F64" s="0" t="s">
        <v>500</v>
      </c>
      <c r="G64" s="0" t="s">
        <v>501</v>
      </c>
      <c r="H64" s="0" t="s">
        <v>502</v>
      </c>
      <c r="K64" s="6" t="n">
        <v>1358.39</v>
      </c>
      <c r="L64" s="7" t="s">
        <v>503</v>
      </c>
    </row>
    <row r="65" customFormat="false" ht="12.75" hidden="true" customHeight="false" outlineLevel="0" collapsed="false">
      <c r="A65" s="0" t="s">
        <v>609</v>
      </c>
      <c r="B65" s="3" t="n">
        <v>41277</v>
      </c>
      <c r="C65" s="0" t="s">
        <v>610</v>
      </c>
      <c r="D65" s="0" t="n">
        <v>2</v>
      </c>
      <c r="E65" s="0" t="n">
        <v>34565</v>
      </c>
      <c r="F65" s="0" t="s">
        <v>500</v>
      </c>
      <c r="G65" s="0" t="s">
        <v>501</v>
      </c>
      <c r="H65" s="0" t="s">
        <v>502</v>
      </c>
      <c r="K65" s="6" t="n">
        <v>264.42</v>
      </c>
      <c r="L65" s="7" t="s">
        <v>503</v>
      </c>
    </row>
    <row r="66" customFormat="false" ht="12.75" hidden="true" customHeight="false" outlineLevel="0" collapsed="false">
      <c r="A66" s="0" t="s">
        <v>611</v>
      </c>
      <c r="B66" s="3" t="n">
        <v>41277</v>
      </c>
      <c r="C66" s="0" t="s">
        <v>612</v>
      </c>
      <c r="D66" s="0" t="n">
        <v>2</v>
      </c>
      <c r="E66" s="0" t="n">
        <v>34566</v>
      </c>
      <c r="F66" s="0" t="s">
        <v>500</v>
      </c>
      <c r="G66" s="0" t="s">
        <v>501</v>
      </c>
      <c r="H66" s="0" t="s">
        <v>502</v>
      </c>
      <c r="K66" s="6" t="n">
        <v>294.18</v>
      </c>
      <c r="L66" s="7" t="s">
        <v>503</v>
      </c>
    </row>
    <row r="67" customFormat="false" ht="12.75" hidden="false" customHeight="false" outlineLevel="0" collapsed="false">
      <c r="A67" s="0" t="s">
        <v>613</v>
      </c>
      <c r="B67" s="3" t="n">
        <v>41277</v>
      </c>
      <c r="C67" s="0" t="s">
        <v>614</v>
      </c>
      <c r="D67" s="0" t="n">
        <v>2</v>
      </c>
      <c r="E67" s="0" t="s">
        <v>615</v>
      </c>
      <c r="F67" s="0" t="s">
        <v>616</v>
      </c>
      <c r="G67" s="0" t="s">
        <v>501</v>
      </c>
      <c r="H67" s="0" t="s">
        <v>617</v>
      </c>
      <c r="I67" s="6" t="n">
        <v>1260</v>
      </c>
    </row>
    <row r="68" customFormat="false" ht="12.75" hidden="false" customHeight="false" outlineLevel="0" collapsed="false">
      <c r="A68" s="0" t="s">
        <v>618</v>
      </c>
      <c r="B68" s="3" t="n">
        <v>41277</v>
      </c>
      <c r="C68" s="0" t="n">
        <v>11458177</v>
      </c>
      <c r="D68" s="0" t="n">
        <v>2</v>
      </c>
      <c r="E68" s="0" t="s">
        <v>619</v>
      </c>
      <c r="F68" s="0" t="s">
        <v>530</v>
      </c>
      <c r="G68" s="0" t="s">
        <v>501</v>
      </c>
      <c r="H68" s="0" t="s">
        <v>531</v>
      </c>
      <c r="I68" s="6" t="n">
        <v>1192.33</v>
      </c>
    </row>
    <row r="69" customFormat="false" ht="12.75" hidden="false" customHeight="false" outlineLevel="0" collapsed="false">
      <c r="A69" s="0" t="s">
        <v>620</v>
      </c>
      <c r="B69" s="3" t="n">
        <v>41277</v>
      </c>
      <c r="C69" s="0" t="n">
        <v>11457856</v>
      </c>
      <c r="D69" s="0" t="n">
        <v>2</v>
      </c>
      <c r="E69" s="0" t="s">
        <v>621</v>
      </c>
      <c r="F69" s="0" t="s">
        <v>530</v>
      </c>
      <c r="G69" s="0" t="s">
        <v>501</v>
      </c>
      <c r="H69" s="0" t="s">
        <v>531</v>
      </c>
      <c r="I69" s="6" t="n">
        <v>4400.66</v>
      </c>
    </row>
    <row r="70" customFormat="false" ht="12.75" hidden="true" customHeight="false" outlineLevel="0" collapsed="false">
      <c r="A70" s="0" t="s">
        <v>622</v>
      </c>
      <c r="B70" s="3" t="n">
        <v>41277</v>
      </c>
      <c r="C70" s="0" t="s">
        <v>623</v>
      </c>
      <c r="D70" s="0" t="n">
        <v>2</v>
      </c>
      <c r="E70" s="0" t="n">
        <v>34567</v>
      </c>
      <c r="F70" s="0" t="s">
        <v>500</v>
      </c>
      <c r="G70" s="0" t="s">
        <v>501</v>
      </c>
      <c r="H70" s="0" t="s">
        <v>502</v>
      </c>
      <c r="K70" s="6" t="n">
        <v>264.42</v>
      </c>
      <c r="L70" s="7" t="s">
        <v>503</v>
      </c>
    </row>
    <row r="71" customFormat="false" ht="12.75" hidden="true" customHeight="false" outlineLevel="0" collapsed="false">
      <c r="A71" s="0" t="s">
        <v>624</v>
      </c>
      <c r="B71" s="3" t="n">
        <v>41277</v>
      </c>
      <c r="C71" s="0" t="s">
        <v>625</v>
      </c>
      <c r="D71" s="0" t="n">
        <v>2</v>
      </c>
      <c r="E71" s="0" t="n">
        <v>34568</v>
      </c>
      <c r="F71" s="0" t="s">
        <v>500</v>
      </c>
      <c r="G71" s="0" t="s">
        <v>501</v>
      </c>
      <c r="H71" s="0" t="s">
        <v>502</v>
      </c>
      <c r="K71" s="6" t="n">
        <v>213.19</v>
      </c>
      <c r="L71" s="7" t="s">
        <v>503</v>
      </c>
    </row>
    <row r="72" customFormat="false" ht="12.75" hidden="true" customHeight="false" outlineLevel="0" collapsed="false">
      <c r="A72" s="0" t="s">
        <v>626</v>
      </c>
      <c r="B72" s="3" t="n">
        <v>41277</v>
      </c>
      <c r="C72" s="0" t="s">
        <v>627</v>
      </c>
      <c r="D72" s="0" t="n">
        <v>2</v>
      </c>
      <c r="E72" s="0" t="n">
        <v>34569</v>
      </c>
      <c r="F72" s="0" t="s">
        <v>500</v>
      </c>
      <c r="G72" s="0" t="s">
        <v>628</v>
      </c>
      <c r="H72" s="0" t="s">
        <v>502</v>
      </c>
      <c r="K72" s="6" t="n">
        <v>177.19</v>
      </c>
      <c r="L72" s="7" t="s">
        <v>503</v>
      </c>
    </row>
    <row r="73" customFormat="false" ht="12.75" hidden="true" customHeight="false" outlineLevel="0" collapsed="false">
      <c r="A73" s="0" t="s">
        <v>629</v>
      </c>
      <c r="B73" s="3" t="n">
        <v>41277</v>
      </c>
      <c r="C73" s="0" t="s">
        <v>630</v>
      </c>
      <c r="D73" s="0" t="n">
        <v>2</v>
      </c>
      <c r="E73" s="0" t="n">
        <v>34570</v>
      </c>
      <c r="F73" s="0" t="s">
        <v>500</v>
      </c>
      <c r="G73" s="0" t="s">
        <v>628</v>
      </c>
      <c r="H73" s="0" t="s">
        <v>502</v>
      </c>
      <c r="K73" s="6" t="n">
        <v>164.15</v>
      </c>
      <c r="L73" s="7" t="s">
        <v>503</v>
      </c>
    </row>
    <row r="74" customFormat="false" ht="12.75" hidden="true" customHeight="false" outlineLevel="0" collapsed="false">
      <c r="A74" s="0" t="s">
        <v>631</v>
      </c>
      <c r="B74" s="3" t="n">
        <v>41277</v>
      </c>
      <c r="C74" s="0" t="s">
        <v>632</v>
      </c>
      <c r="D74" s="0" t="n">
        <v>2</v>
      </c>
      <c r="E74" s="0" t="n">
        <v>34571</v>
      </c>
      <c r="F74" s="0" t="s">
        <v>500</v>
      </c>
      <c r="G74" s="0" t="s">
        <v>628</v>
      </c>
      <c r="H74" s="0" t="s">
        <v>502</v>
      </c>
      <c r="K74" s="6" t="n">
        <v>151.12</v>
      </c>
      <c r="L74" s="7" t="s">
        <v>503</v>
      </c>
    </row>
    <row r="75" customFormat="false" ht="12.75" hidden="true" customHeight="false" outlineLevel="0" collapsed="false">
      <c r="A75" s="0" t="s">
        <v>633</v>
      </c>
      <c r="B75" s="3" t="n">
        <v>41277</v>
      </c>
      <c r="C75" s="0" t="s">
        <v>634</v>
      </c>
      <c r="D75" s="0" t="n">
        <v>2</v>
      </c>
      <c r="E75" s="0" t="n">
        <v>34572</v>
      </c>
      <c r="F75" s="0" t="s">
        <v>500</v>
      </c>
      <c r="G75" s="0" t="s">
        <v>628</v>
      </c>
      <c r="H75" s="0" t="s">
        <v>502</v>
      </c>
      <c r="K75" s="6" t="n">
        <v>151.12</v>
      </c>
      <c r="L75" s="7" t="s">
        <v>503</v>
      </c>
    </row>
    <row r="76" customFormat="false" ht="12.75" hidden="true" customHeight="false" outlineLevel="0" collapsed="false">
      <c r="A76" s="0" t="s">
        <v>635</v>
      </c>
      <c r="B76" s="3" t="n">
        <v>41277</v>
      </c>
      <c r="C76" s="0" t="s">
        <v>636</v>
      </c>
      <c r="D76" s="0" t="n">
        <v>2</v>
      </c>
      <c r="E76" s="0" t="n">
        <v>34573</v>
      </c>
      <c r="F76" s="0" t="s">
        <v>500</v>
      </c>
      <c r="G76" s="0" t="s">
        <v>628</v>
      </c>
      <c r="H76" s="0" t="s">
        <v>502</v>
      </c>
      <c r="K76" s="6" t="n">
        <v>151.12</v>
      </c>
      <c r="L76" s="7" t="s">
        <v>503</v>
      </c>
    </row>
    <row r="77" customFormat="false" ht="12.75" hidden="true" customHeight="false" outlineLevel="0" collapsed="false">
      <c r="A77" s="0" t="s">
        <v>637</v>
      </c>
      <c r="B77" s="3" t="n">
        <v>41277</v>
      </c>
      <c r="C77" s="0" t="s">
        <v>638</v>
      </c>
      <c r="D77" s="0" t="n">
        <v>2</v>
      </c>
      <c r="E77" s="0" t="n">
        <v>34574</v>
      </c>
      <c r="F77" s="0" t="s">
        <v>500</v>
      </c>
      <c r="G77" s="0" t="s">
        <v>628</v>
      </c>
      <c r="H77" s="0" t="s">
        <v>502</v>
      </c>
      <c r="K77" s="6" t="n">
        <v>151.12</v>
      </c>
      <c r="L77" s="7" t="s">
        <v>503</v>
      </c>
    </row>
    <row r="78" customFormat="false" ht="12.75" hidden="true" customHeight="false" outlineLevel="0" collapsed="false">
      <c r="A78" s="0" t="s">
        <v>639</v>
      </c>
      <c r="B78" s="3" t="n">
        <v>41277</v>
      </c>
      <c r="C78" s="0" t="s">
        <v>640</v>
      </c>
      <c r="D78" s="0" t="n">
        <v>2</v>
      </c>
      <c r="E78" s="0" t="n">
        <v>34575</v>
      </c>
      <c r="F78" s="0" t="s">
        <v>500</v>
      </c>
      <c r="G78" s="0" t="s">
        <v>628</v>
      </c>
      <c r="H78" s="0" t="s">
        <v>502</v>
      </c>
      <c r="K78" s="6" t="n">
        <v>151.12</v>
      </c>
      <c r="L78" s="7" t="s">
        <v>503</v>
      </c>
    </row>
    <row r="79" customFormat="false" ht="12.75" hidden="true" customHeight="false" outlineLevel="0" collapsed="false">
      <c r="A79" s="0" t="s">
        <v>641</v>
      </c>
      <c r="B79" s="3" t="n">
        <v>41277</v>
      </c>
      <c r="C79" s="0" t="s">
        <v>642</v>
      </c>
      <c r="D79" s="0" t="n">
        <v>2</v>
      </c>
      <c r="E79" s="0" t="n">
        <v>34576</v>
      </c>
      <c r="F79" s="0" t="s">
        <v>500</v>
      </c>
      <c r="G79" s="0" t="s">
        <v>628</v>
      </c>
      <c r="H79" s="0" t="s">
        <v>502</v>
      </c>
      <c r="K79" s="6" t="n">
        <v>151.12</v>
      </c>
      <c r="L79" s="7" t="s">
        <v>503</v>
      </c>
    </row>
    <row r="80" customFormat="false" ht="12.75" hidden="true" customHeight="false" outlineLevel="0" collapsed="false">
      <c r="A80" s="0" t="s">
        <v>643</v>
      </c>
      <c r="B80" s="3" t="n">
        <v>41277</v>
      </c>
      <c r="C80" s="0" t="s">
        <v>644</v>
      </c>
      <c r="D80" s="0" t="n">
        <v>2</v>
      </c>
      <c r="E80" s="0" t="n">
        <v>34577</v>
      </c>
      <c r="F80" s="0" t="s">
        <v>500</v>
      </c>
      <c r="G80" s="0" t="s">
        <v>501</v>
      </c>
      <c r="H80" s="0" t="s">
        <v>502</v>
      </c>
      <c r="K80" s="6" t="n">
        <v>213.19</v>
      </c>
      <c r="L80" s="7" t="s">
        <v>503</v>
      </c>
    </row>
    <row r="81" customFormat="false" ht="12.75" hidden="true" customHeight="false" outlineLevel="0" collapsed="false">
      <c r="A81" s="0" t="s">
        <v>645</v>
      </c>
      <c r="B81" s="3" t="n">
        <v>41277</v>
      </c>
      <c r="C81" s="0" t="s">
        <v>646</v>
      </c>
      <c r="D81" s="0" t="n">
        <v>2</v>
      </c>
      <c r="E81" s="0" t="n">
        <v>34578</v>
      </c>
      <c r="F81" s="0" t="s">
        <v>500</v>
      </c>
      <c r="G81" s="0" t="s">
        <v>501</v>
      </c>
      <c r="H81" s="0" t="s">
        <v>502</v>
      </c>
      <c r="K81" s="6" t="n">
        <v>201.45</v>
      </c>
      <c r="L81" s="7" t="s">
        <v>503</v>
      </c>
    </row>
    <row r="82" customFormat="false" ht="12.75" hidden="true" customHeight="false" outlineLevel="0" collapsed="false">
      <c r="A82" s="0" t="s">
        <v>647</v>
      </c>
      <c r="B82" s="3" t="n">
        <v>41277</v>
      </c>
      <c r="C82" s="0" t="s">
        <v>648</v>
      </c>
      <c r="D82" s="0" t="n">
        <v>2</v>
      </c>
      <c r="E82" s="0" t="n">
        <v>34579</v>
      </c>
      <c r="F82" s="0" t="s">
        <v>500</v>
      </c>
      <c r="G82" s="0" t="s">
        <v>501</v>
      </c>
      <c r="H82" s="0" t="s">
        <v>502</v>
      </c>
      <c r="K82" s="6" t="n">
        <v>456.82</v>
      </c>
      <c r="L82" s="7" t="s">
        <v>503</v>
      </c>
    </row>
    <row r="83" customFormat="false" ht="12.75" hidden="true" customHeight="false" outlineLevel="0" collapsed="false">
      <c r="A83" s="0" t="s">
        <v>649</v>
      </c>
      <c r="B83" s="3" t="n">
        <v>41277</v>
      </c>
      <c r="C83" s="0" t="s">
        <v>549</v>
      </c>
      <c r="D83" s="0" t="n">
        <v>2</v>
      </c>
      <c r="E83" s="0" t="n">
        <v>34580</v>
      </c>
      <c r="F83" s="0" t="s">
        <v>500</v>
      </c>
      <c r="G83" s="0" t="s">
        <v>501</v>
      </c>
      <c r="H83" s="0" t="s">
        <v>502</v>
      </c>
      <c r="K83" s="6" t="n">
        <v>399.3</v>
      </c>
      <c r="L83" s="7" t="s">
        <v>503</v>
      </c>
    </row>
    <row r="84" customFormat="false" ht="12.75" hidden="true" customHeight="false" outlineLevel="0" collapsed="false">
      <c r="A84" s="0" t="s">
        <v>650</v>
      </c>
      <c r="B84" s="3" t="n">
        <v>41277</v>
      </c>
      <c r="C84" s="0" t="s">
        <v>569</v>
      </c>
      <c r="D84" s="0" t="n">
        <v>2</v>
      </c>
      <c r="E84" s="0" t="n">
        <v>34581</v>
      </c>
      <c r="F84" s="0" t="s">
        <v>500</v>
      </c>
      <c r="G84" s="0" t="s">
        <v>501</v>
      </c>
      <c r="H84" s="0" t="s">
        <v>502</v>
      </c>
      <c r="K84" s="6" t="n">
        <v>3858.24</v>
      </c>
      <c r="L84" s="7" t="s">
        <v>503</v>
      </c>
    </row>
    <row r="85" customFormat="false" ht="12.75" hidden="true" customHeight="false" outlineLevel="0" collapsed="false">
      <c r="A85" s="0" t="s">
        <v>651</v>
      </c>
      <c r="B85" s="3" t="n">
        <v>41277</v>
      </c>
      <c r="C85" s="0" t="s">
        <v>652</v>
      </c>
      <c r="D85" s="0" t="n">
        <v>2</v>
      </c>
      <c r="E85" s="0" t="n">
        <v>34582</v>
      </c>
      <c r="F85" s="0" t="s">
        <v>500</v>
      </c>
      <c r="G85" s="0" t="s">
        <v>501</v>
      </c>
      <c r="H85" s="0" t="s">
        <v>502</v>
      </c>
      <c r="K85" s="6" t="n">
        <v>258.43</v>
      </c>
      <c r="L85" s="7" t="s">
        <v>503</v>
      </c>
    </row>
    <row r="86" customFormat="false" ht="12.75" hidden="true" customHeight="false" outlineLevel="0" collapsed="false">
      <c r="A86" s="0" t="s">
        <v>653</v>
      </c>
      <c r="B86" s="3" t="n">
        <v>41277</v>
      </c>
      <c r="C86" s="0" t="s">
        <v>654</v>
      </c>
      <c r="D86" s="0" t="n">
        <v>2</v>
      </c>
      <c r="E86" s="0" t="n">
        <v>34583</v>
      </c>
      <c r="F86" s="0" t="s">
        <v>500</v>
      </c>
      <c r="G86" s="0" t="s">
        <v>501</v>
      </c>
      <c r="H86" s="0" t="s">
        <v>502</v>
      </c>
      <c r="K86" s="6" t="n">
        <v>213.19</v>
      </c>
      <c r="L86" s="7" t="s">
        <v>503</v>
      </c>
    </row>
    <row r="87" customFormat="false" ht="12.75" hidden="true" customHeight="false" outlineLevel="0" collapsed="false">
      <c r="A87" s="0" t="s">
        <v>655</v>
      </c>
      <c r="B87" s="3" t="n">
        <v>41277</v>
      </c>
      <c r="C87" s="0" t="s">
        <v>584</v>
      </c>
      <c r="D87" s="0" t="n">
        <v>2</v>
      </c>
      <c r="E87" s="0" t="n">
        <v>34584</v>
      </c>
      <c r="F87" s="0" t="s">
        <v>500</v>
      </c>
      <c r="G87" s="0" t="s">
        <v>501</v>
      </c>
      <c r="H87" s="0" t="s">
        <v>502</v>
      </c>
      <c r="K87" s="6" t="n">
        <v>120.72</v>
      </c>
      <c r="L87" s="7" t="s">
        <v>503</v>
      </c>
    </row>
    <row r="88" customFormat="false" ht="12.75" hidden="true" customHeight="false" outlineLevel="0" collapsed="false">
      <c r="A88" s="0" t="s">
        <v>656</v>
      </c>
      <c r="B88" s="3" t="n">
        <v>41277</v>
      </c>
      <c r="C88" s="0" t="s">
        <v>657</v>
      </c>
      <c r="D88" s="0" t="n">
        <v>2</v>
      </c>
      <c r="E88" s="0" t="n">
        <v>34585</v>
      </c>
      <c r="F88" s="0" t="s">
        <v>500</v>
      </c>
      <c r="G88" s="0" t="s">
        <v>501</v>
      </c>
      <c r="H88" s="0" t="s">
        <v>502</v>
      </c>
      <c r="K88" s="6" t="n">
        <v>334.49</v>
      </c>
      <c r="L88" s="7" t="s">
        <v>503</v>
      </c>
    </row>
    <row r="89" customFormat="false" ht="12.75" hidden="true" customHeight="false" outlineLevel="0" collapsed="false">
      <c r="A89" s="0" t="s">
        <v>658</v>
      </c>
      <c r="B89" s="3" t="n">
        <v>41277</v>
      </c>
      <c r="C89" s="0" t="s">
        <v>659</v>
      </c>
      <c r="D89" s="0" t="n">
        <v>2</v>
      </c>
      <c r="E89" s="0" t="n">
        <v>34586</v>
      </c>
      <c r="F89" s="0" t="s">
        <v>500</v>
      </c>
      <c r="G89" s="0" t="s">
        <v>501</v>
      </c>
      <c r="H89" s="0" t="s">
        <v>502</v>
      </c>
      <c r="K89" s="6" t="n">
        <v>1622.25</v>
      </c>
      <c r="L89" s="7" t="s">
        <v>503</v>
      </c>
    </row>
    <row r="90" customFormat="false" ht="12.75" hidden="false" customHeight="false" outlineLevel="0" collapsed="false">
      <c r="A90" s="0" t="s">
        <v>660</v>
      </c>
      <c r="B90" s="3" t="n">
        <v>41277</v>
      </c>
      <c r="C90" s="0" t="s">
        <v>661</v>
      </c>
      <c r="D90" s="0" t="n">
        <v>2</v>
      </c>
      <c r="E90" s="0" t="s">
        <v>662</v>
      </c>
      <c r="F90" s="0" t="s">
        <v>663</v>
      </c>
      <c r="G90" s="0" t="s">
        <v>501</v>
      </c>
      <c r="H90" s="0" t="s">
        <v>560</v>
      </c>
      <c r="I90" s="6" t="n">
        <v>1154.1</v>
      </c>
    </row>
    <row r="91" customFormat="false" ht="12.75" hidden="true" customHeight="false" outlineLevel="0" collapsed="false">
      <c r="A91" s="0" t="s">
        <v>664</v>
      </c>
      <c r="B91" s="3" t="n">
        <v>41277</v>
      </c>
      <c r="C91" s="0" t="s">
        <v>665</v>
      </c>
      <c r="D91" s="0" t="n">
        <v>2</v>
      </c>
      <c r="E91" s="0" t="s">
        <v>666</v>
      </c>
      <c r="F91" s="0" t="s">
        <v>604</v>
      </c>
      <c r="G91" s="0" t="s">
        <v>501</v>
      </c>
      <c r="H91" s="0" t="s">
        <v>502</v>
      </c>
      <c r="I91" s="6" t="n">
        <v>580.72</v>
      </c>
      <c r="J91" s="7" t="s">
        <v>503</v>
      </c>
      <c r="L91" s="7" t="s">
        <v>503</v>
      </c>
    </row>
    <row r="92" customFormat="false" ht="12.75" hidden="false" customHeight="false" outlineLevel="0" collapsed="false">
      <c r="A92" s="0" t="s">
        <v>667</v>
      </c>
      <c r="B92" s="3" t="n">
        <v>41277</v>
      </c>
      <c r="C92" s="0" t="s">
        <v>668</v>
      </c>
      <c r="D92" s="0" t="n">
        <v>2</v>
      </c>
      <c r="E92" s="0" t="s">
        <v>669</v>
      </c>
      <c r="F92" s="0" t="s">
        <v>616</v>
      </c>
      <c r="G92" s="0" t="s">
        <v>501</v>
      </c>
      <c r="H92" s="0" t="s">
        <v>670</v>
      </c>
      <c r="I92" s="6" t="n">
        <v>254.94</v>
      </c>
    </row>
    <row r="93" customFormat="false" ht="12.75" hidden="true" customHeight="false" outlineLevel="0" collapsed="false">
      <c r="A93" s="0" t="s">
        <v>671</v>
      </c>
      <c r="B93" s="3" t="n">
        <v>41277</v>
      </c>
      <c r="C93" s="0" t="s">
        <v>672</v>
      </c>
      <c r="D93" s="0" t="n">
        <v>2</v>
      </c>
      <c r="E93" s="0" t="n">
        <v>34587</v>
      </c>
      <c r="F93" s="0" t="s">
        <v>500</v>
      </c>
      <c r="G93" s="0" t="s">
        <v>501</v>
      </c>
      <c r="H93" s="0" t="s">
        <v>502</v>
      </c>
      <c r="K93" s="6" t="n">
        <v>275.88</v>
      </c>
      <c r="L93" s="7" t="s">
        <v>503</v>
      </c>
    </row>
    <row r="94" customFormat="false" ht="12.75" hidden="true" customHeight="false" outlineLevel="0" collapsed="false">
      <c r="A94" s="0" t="s">
        <v>673</v>
      </c>
      <c r="B94" s="3" t="n">
        <v>41277</v>
      </c>
      <c r="C94" s="0" t="s">
        <v>674</v>
      </c>
      <c r="D94" s="0" t="n">
        <v>2</v>
      </c>
      <c r="E94" s="0" t="n">
        <v>34588</v>
      </c>
      <c r="F94" s="0" t="s">
        <v>500</v>
      </c>
      <c r="G94" s="0" t="s">
        <v>501</v>
      </c>
      <c r="H94" s="0" t="s">
        <v>502</v>
      </c>
      <c r="K94" s="6" t="n">
        <v>275.88</v>
      </c>
      <c r="L94" s="7" t="s">
        <v>503</v>
      </c>
    </row>
    <row r="95" customFormat="false" ht="12.75" hidden="true" customHeight="false" outlineLevel="0" collapsed="false">
      <c r="A95" s="0" t="s">
        <v>675</v>
      </c>
      <c r="B95" s="3" t="n">
        <v>41277</v>
      </c>
      <c r="C95" s="0" t="s">
        <v>676</v>
      </c>
      <c r="D95" s="0" t="n">
        <v>2</v>
      </c>
      <c r="E95" s="0" t="n">
        <v>34589</v>
      </c>
      <c r="F95" s="0" t="s">
        <v>500</v>
      </c>
      <c r="G95" s="0" t="s">
        <v>501</v>
      </c>
      <c r="H95" s="0" t="s">
        <v>502</v>
      </c>
      <c r="K95" s="6" t="n">
        <v>258.43</v>
      </c>
      <c r="L95" s="7" t="s">
        <v>503</v>
      </c>
    </row>
    <row r="96" customFormat="false" ht="12.75" hidden="true" customHeight="false" outlineLevel="0" collapsed="false">
      <c r="A96" s="0" t="s">
        <v>677</v>
      </c>
      <c r="B96" s="3" t="n">
        <v>41278</v>
      </c>
      <c r="C96" s="0" t="s">
        <v>678</v>
      </c>
      <c r="D96" s="0" t="n">
        <v>2</v>
      </c>
      <c r="E96" s="0" t="n">
        <v>34590</v>
      </c>
      <c r="F96" s="0" t="s">
        <v>500</v>
      </c>
      <c r="G96" s="0" t="s">
        <v>501</v>
      </c>
      <c r="H96" s="0" t="s">
        <v>502</v>
      </c>
      <c r="K96" s="6" t="n">
        <v>285.19</v>
      </c>
      <c r="L96" s="7" t="s">
        <v>503</v>
      </c>
    </row>
    <row r="97" customFormat="false" ht="12.75" hidden="true" customHeight="false" outlineLevel="0" collapsed="false">
      <c r="A97" s="0" t="s">
        <v>679</v>
      </c>
      <c r="B97" s="3" t="n">
        <v>41278</v>
      </c>
      <c r="C97" s="0" t="s">
        <v>680</v>
      </c>
      <c r="D97" s="0" t="n">
        <v>2</v>
      </c>
      <c r="E97" s="0" t="n">
        <v>34591</v>
      </c>
      <c r="F97" s="0" t="s">
        <v>500</v>
      </c>
      <c r="G97" s="0" t="s">
        <v>501</v>
      </c>
      <c r="H97" s="0" t="s">
        <v>502</v>
      </c>
      <c r="K97" s="6" t="n">
        <v>275.88</v>
      </c>
      <c r="L97" s="7" t="s">
        <v>503</v>
      </c>
    </row>
    <row r="98" customFormat="false" ht="12.75" hidden="true" customHeight="false" outlineLevel="0" collapsed="false">
      <c r="A98" s="0" t="s">
        <v>681</v>
      </c>
      <c r="B98" s="3" t="n">
        <v>41278</v>
      </c>
      <c r="C98" s="0" t="s">
        <v>682</v>
      </c>
      <c r="D98" s="0" t="n">
        <v>2</v>
      </c>
      <c r="E98" s="0" t="n">
        <v>34592</v>
      </c>
      <c r="F98" s="0" t="s">
        <v>500</v>
      </c>
      <c r="G98" s="0" t="s">
        <v>501</v>
      </c>
      <c r="H98" s="0" t="s">
        <v>502</v>
      </c>
      <c r="K98" s="6" t="n">
        <v>577.87</v>
      </c>
      <c r="L98" s="7" t="s">
        <v>503</v>
      </c>
    </row>
    <row r="99" customFormat="false" ht="12.75" hidden="true" customHeight="false" outlineLevel="0" collapsed="false">
      <c r="A99" s="0" t="s">
        <v>683</v>
      </c>
      <c r="B99" s="3" t="n">
        <v>41278</v>
      </c>
      <c r="C99" s="0" t="s">
        <v>678</v>
      </c>
      <c r="D99" s="0" t="n">
        <v>2</v>
      </c>
      <c r="E99" s="0" t="n">
        <v>30911</v>
      </c>
      <c r="F99" s="0" t="s">
        <v>520</v>
      </c>
      <c r="G99" s="0" t="s">
        <v>501</v>
      </c>
      <c r="H99" s="0" t="s">
        <v>502</v>
      </c>
      <c r="I99" s="6" t="n">
        <v>285.19</v>
      </c>
      <c r="L99" s="7" t="s">
        <v>503</v>
      </c>
    </row>
    <row r="100" customFormat="false" ht="12.75" hidden="true" customHeight="false" outlineLevel="0" collapsed="false">
      <c r="A100" s="0" t="s">
        <v>684</v>
      </c>
      <c r="B100" s="3" t="n">
        <v>41278</v>
      </c>
      <c r="C100" s="0" t="s">
        <v>678</v>
      </c>
      <c r="D100" s="0" t="n">
        <v>2</v>
      </c>
      <c r="E100" s="0" t="n">
        <v>34593</v>
      </c>
      <c r="F100" s="0" t="s">
        <v>500</v>
      </c>
      <c r="G100" s="0" t="s">
        <v>501</v>
      </c>
      <c r="H100" s="0" t="s">
        <v>502</v>
      </c>
      <c r="K100" s="6" t="n">
        <v>281.13</v>
      </c>
      <c r="L100" s="7" t="s">
        <v>503</v>
      </c>
    </row>
    <row r="101" customFormat="false" ht="12.75" hidden="true" customHeight="false" outlineLevel="0" collapsed="false">
      <c r="A101" s="0" t="s">
        <v>685</v>
      </c>
      <c r="B101" s="3" t="n">
        <v>41278</v>
      </c>
      <c r="C101" s="0" t="s">
        <v>686</v>
      </c>
      <c r="D101" s="0" t="n">
        <v>2</v>
      </c>
      <c r="E101" s="0" t="n">
        <v>34594</v>
      </c>
      <c r="F101" s="0" t="s">
        <v>500</v>
      </c>
      <c r="G101" s="0" t="s">
        <v>501</v>
      </c>
      <c r="H101" s="0" t="s">
        <v>502</v>
      </c>
      <c r="K101" s="6" t="n">
        <v>577.87</v>
      </c>
      <c r="L101" s="7" t="s">
        <v>503</v>
      </c>
    </row>
    <row r="102" customFormat="false" ht="12.75" hidden="false" customHeight="false" outlineLevel="0" collapsed="false">
      <c r="A102" s="0" t="s">
        <v>687</v>
      </c>
      <c r="B102" s="3" t="n">
        <v>41278</v>
      </c>
      <c r="C102" s="0" t="n">
        <v>9617</v>
      </c>
      <c r="D102" s="0" t="n">
        <v>2</v>
      </c>
      <c r="E102" s="0" t="s">
        <v>688</v>
      </c>
      <c r="F102" s="0" t="s">
        <v>616</v>
      </c>
      <c r="G102" s="0" t="s">
        <v>501</v>
      </c>
      <c r="H102" s="0" t="s">
        <v>689</v>
      </c>
      <c r="I102" s="6" t="n">
        <v>862</v>
      </c>
    </row>
    <row r="103" customFormat="false" ht="12.75" hidden="true" customHeight="false" outlineLevel="0" collapsed="false">
      <c r="A103" s="0" t="s">
        <v>690</v>
      </c>
      <c r="B103" s="3" t="n">
        <v>41278</v>
      </c>
      <c r="C103" s="0" t="s">
        <v>691</v>
      </c>
      <c r="D103" s="0" t="n">
        <v>2</v>
      </c>
      <c r="E103" s="0" t="n">
        <v>34595</v>
      </c>
      <c r="F103" s="0" t="s">
        <v>500</v>
      </c>
      <c r="G103" s="0" t="s">
        <v>501</v>
      </c>
      <c r="H103" s="0" t="s">
        <v>502</v>
      </c>
      <c r="K103" s="6" t="n">
        <v>242.95</v>
      </c>
      <c r="L103" s="7" t="s">
        <v>503</v>
      </c>
    </row>
    <row r="104" customFormat="false" ht="12.75" hidden="true" customHeight="false" outlineLevel="0" collapsed="false">
      <c r="A104" s="0" t="s">
        <v>692</v>
      </c>
      <c r="B104" s="3" t="n">
        <v>41278</v>
      </c>
      <c r="C104" s="0" t="s">
        <v>693</v>
      </c>
      <c r="D104" s="0" t="n">
        <v>2</v>
      </c>
      <c r="E104" s="0" t="n">
        <v>34596</v>
      </c>
      <c r="F104" s="0" t="s">
        <v>500</v>
      </c>
      <c r="G104" s="0" t="s">
        <v>501</v>
      </c>
      <c r="H104" s="0" t="s">
        <v>502</v>
      </c>
      <c r="K104" s="6" t="n">
        <v>213.19</v>
      </c>
      <c r="L104" s="7" t="s">
        <v>503</v>
      </c>
    </row>
    <row r="105" customFormat="false" ht="12.75" hidden="true" customHeight="false" outlineLevel="0" collapsed="false">
      <c r="A105" s="0" t="s">
        <v>694</v>
      </c>
      <c r="B105" s="3" t="n">
        <v>41278</v>
      </c>
      <c r="C105" s="0" t="s">
        <v>695</v>
      </c>
      <c r="D105" s="0" t="n">
        <v>2</v>
      </c>
      <c r="E105" s="0" t="n">
        <v>34597</v>
      </c>
      <c r="F105" s="0" t="s">
        <v>500</v>
      </c>
      <c r="G105" s="0" t="s">
        <v>501</v>
      </c>
      <c r="H105" s="0" t="s">
        <v>502</v>
      </c>
      <c r="K105" s="6" t="n">
        <v>371.54</v>
      </c>
      <c r="L105" s="7" t="s">
        <v>503</v>
      </c>
    </row>
    <row r="106" customFormat="false" ht="12.75" hidden="false" customHeight="false" outlineLevel="0" collapsed="false">
      <c r="A106" s="0" t="s">
        <v>696</v>
      </c>
      <c r="B106" s="3" t="n">
        <v>41278</v>
      </c>
      <c r="C106" s="0" t="n">
        <v>11458652</v>
      </c>
      <c r="D106" s="0" t="n">
        <v>2</v>
      </c>
      <c r="E106" s="0" t="s">
        <v>697</v>
      </c>
      <c r="F106" s="0" t="s">
        <v>530</v>
      </c>
      <c r="G106" s="0" t="s">
        <v>501</v>
      </c>
      <c r="H106" s="0" t="s">
        <v>531</v>
      </c>
      <c r="I106" s="6" t="n">
        <v>3020.37</v>
      </c>
    </row>
    <row r="107" customFormat="false" ht="12.75" hidden="true" customHeight="false" outlineLevel="0" collapsed="false">
      <c r="A107" s="0" t="s">
        <v>698</v>
      </c>
      <c r="B107" s="3" t="n">
        <v>41278</v>
      </c>
      <c r="D107" s="0" t="n">
        <v>2</v>
      </c>
      <c r="E107" s="0" t="n">
        <v>192</v>
      </c>
      <c r="F107" s="0" t="s">
        <v>699</v>
      </c>
      <c r="G107" s="0" t="s">
        <v>700</v>
      </c>
      <c r="I107" s="6" t="n">
        <v>1</v>
      </c>
      <c r="J107" s="7" t="s">
        <v>503</v>
      </c>
    </row>
    <row r="108" customFormat="false" ht="12.75" hidden="true" customHeight="false" outlineLevel="0" collapsed="false">
      <c r="A108" s="0" t="s">
        <v>701</v>
      </c>
      <c r="B108" s="3" t="n">
        <v>41278</v>
      </c>
      <c r="C108" s="0" t="s">
        <v>702</v>
      </c>
      <c r="D108" s="0" t="n">
        <v>2</v>
      </c>
      <c r="E108" s="0" t="n">
        <v>34598</v>
      </c>
      <c r="F108" s="0" t="s">
        <v>500</v>
      </c>
      <c r="G108" s="0" t="s">
        <v>501</v>
      </c>
      <c r="H108" s="0" t="s">
        <v>502</v>
      </c>
      <c r="K108" s="6" t="n">
        <v>191.9</v>
      </c>
      <c r="L108" s="7" t="s">
        <v>503</v>
      </c>
    </row>
    <row r="109" customFormat="false" ht="12.75" hidden="true" customHeight="false" outlineLevel="0" collapsed="false">
      <c r="A109" s="0" t="s">
        <v>703</v>
      </c>
      <c r="B109" s="3" t="n">
        <v>41278</v>
      </c>
      <c r="C109" s="0" t="s">
        <v>704</v>
      </c>
      <c r="D109" s="0" t="n">
        <v>2</v>
      </c>
      <c r="E109" s="0" t="n">
        <v>34599</v>
      </c>
      <c r="F109" s="0" t="s">
        <v>500</v>
      </c>
      <c r="G109" s="0" t="s">
        <v>501</v>
      </c>
      <c r="H109" s="0" t="s">
        <v>502</v>
      </c>
      <c r="K109" s="6" t="n">
        <v>55.98</v>
      </c>
      <c r="L109" s="7" t="s">
        <v>503</v>
      </c>
    </row>
    <row r="110" customFormat="false" ht="12.75" hidden="false" customHeight="false" outlineLevel="0" collapsed="false">
      <c r="A110" s="0" t="s">
        <v>705</v>
      </c>
      <c r="B110" s="3" t="n">
        <v>41278</v>
      </c>
      <c r="C110" s="0" t="n">
        <v>11458245</v>
      </c>
      <c r="D110" s="0" t="n">
        <v>2</v>
      </c>
      <c r="E110" s="0" t="s">
        <v>706</v>
      </c>
      <c r="F110" s="0" t="s">
        <v>530</v>
      </c>
      <c r="G110" s="0" t="s">
        <v>501</v>
      </c>
      <c r="H110" s="0" t="s">
        <v>531</v>
      </c>
      <c r="I110" s="6" t="n">
        <v>21506.83</v>
      </c>
    </row>
    <row r="111" customFormat="false" ht="12.75" hidden="true" customHeight="false" outlineLevel="0" collapsed="false">
      <c r="A111" s="0" t="s">
        <v>707</v>
      </c>
      <c r="B111" s="3" t="n">
        <v>41278</v>
      </c>
      <c r="C111" s="0" t="s">
        <v>704</v>
      </c>
      <c r="D111" s="0" t="n">
        <v>2</v>
      </c>
      <c r="E111" s="0" t="n">
        <v>34600</v>
      </c>
      <c r="F111" s="0" t="s">
        <v>500</v>
      </c>
      <c r="G111" s="0" t="s">
        <v>501</v>
      </c>
      <c r="H111" s="0" t="s">
        <v>502</v>
      </c>
      <c r="K111" s="6" t="n">
        <v>2026.24</v>
      </c>
      <c r="L111" s="7" t="s">
        <v>503</v>
      </c>
    </row>
    <row r="112" customFormat="false" ht="12.75" hidden="true" customHeight="false" outlineLevel="0" collapsed="false">
      <c r="A112" s="0" t="s">
        <v>708</v>
      </c>
      <c r="B112" s="3" t="n">
        <v>41278</v>
      </c>
      <c r="C112" s="0" t="s">
        <v>709</v>
      </c>
      <c r="D112" s="0" t="n">
        <v>2</v>
      </c>
      <c r="E112" s="0" t="n">
        <v>34601</v>
      </c>
      <c r="F112" s="0" t="s">
        <v>500</v>
      </c>
      <c r="G112" s="0" t="s">
        <v>501</v>
      </c>
      <c r="H112" s="0" t="s">
        <v>502</v>
      </c>
      <c r="K112" s="6" t="n">
        <v>342.49</v>
      </c>
      <c r="L112" s="7" t="s">
        <v>503</v>
      </c>
    </row>
    <row r="113" customFormat="false" ht="12.75" hidden="true" customHeight="false" outlineLevel="0" collapsed="false">
      <c r="A113" s="0" t="s">
        <v>710</v>
      </c>
      <c r="B113" s="3" t="n">
        <v>41278</v>
      </c>
      <c r="C113" s="0" t="s">
        <v>711</v>
      </c>
      <c r="D113" s="0" t="n">
        <v>2</v>
      </c>
      <c r="E113" s="0" t="n">
        <v>34602</v>
      </c>
      <c r="F113" s="0" t="s">
        <v>500</v>
      </c>
      <c r="G113" s="0" t="s">
        <v>501</v>
      </c>
      <c r="H113" s="0" t="s">
        <v>502</v>
      </c>
      <c r="K113" s="6" t="n">
        <v>245.52</v>
      </c>
      <c r="L113" s="7" t="s">
        <v>503</v>
      </c>
    </row>
    <row r="114" customFormat="false" ht="12.75" hidden="true" customHeight="false" outlineLevel="0" collapsed="false">
      <c r="A114" s="0" t="s">
        <v>712</v>
      </c>
      <c r="B114" s="3" t="n">
        <v>41278</v>
      </c>
      <c r="C114" s="0" t="s">
        <v>713</v>
      </c>
      <c r="D114" s="0" t="n">
        <v>2</v>
      </c>
      <c r="E114" s="0" t="n">
        <v>34603</v>
      </c>
      <c r="F114" s="0" t="s">
        <v>500</v>
      </c>
      <c r="G114" s="0" t="s">
        <v>501</v>
      </c>
      <c r="H114" s="0" t="s">
        <v>502</v>
      </c>
      <c r="K114" s="6" t="n">
        <v>4341.21</v>
      </c>
      <c r="L114" s="7" t="s">
        <v>503</v>
      </c>
    </row>
    <row r="115" customFormat="false" ht="12.75" hidden="true" customHeight="false" outlineLevel="0" collapsed="false">
      <c r="A115" s="0" t="s">
        <v>714</v>
      </c>
      <c r="B115" s="3" t="n">
        <v>41278</v>
      </c>
      <c r="C115" s="0" t="s">
        <v>715</v>
      </c>
      <c r="D115" s="0" t="n">
        <v>2</v>
      </c>
      <c r="E115" s="0" t="n">
        <v>34604</v>
      </c>
      <c r="F115" s="0" t="s">
        <v>500</v>
      </c>
      <c r="G115" s="0" t="s">
        <v>501</v>
      </c>
      <c r="H115" s="0" t="s">
        <v>502</v>
      </c>
      <c r="K115" s="6" t="n">
        <v>1655.11</v>
      </c>
      <c r="L115" s="7" t="s">
        <v>503</v>
      </c>
    </row>
    <row r="116" customFormat="false" ht="12.75" hidden="true" customHeight="false" outlineLevel="0" collapsed="false">
      <c r="A116" s="0" t="s">
        <v>716</v>
      </c>
      <c r="B116" s="3" t="n">
        <v>41278</v>
      </c>
      <c r="C116" s="0" t="s">
        <v>717</v>
      </c>
      <c r="D116" s="0" t="n">
        <v>2</v>
      </c>
      <c r="E116" s="0" t="n">
        <v>34605</v>
      </c>
      <c r="F116" s="0" t="s">
        <v>500</v>
      </c>
      <c r="G116" s="0" t="s">
        <v>501</v>
      </c>
      <c r="H116" s="0" t="s">
        <v>502</v>
      </c>
      <c r="K116" s="6" t="n">
        <v>258.43</v>
      </c>
      <c r="L116" s="7" t="s">
        <v>503</v>
      </c>
    </row>
    <row r="117" customFormat="false" ht="12.75" hidden="true" customHeight="false" outlineLevel="0" collapsed="false">
      <c r="A117" s="0" t="s">
        <v>718</v>
      </c>
      <c r="B117" s="3" t="n">
        <v>41278</v>
      </c>
      <c r="D117" s="0" t="n">
        <v>2</v>
      </c>
      <c r="E117" s="0" t="n">
        <v>193</v>
      </c>
      <c r="F117" s="0" t="s">
        <v>699</v>
      </c>
      <c r="G117" s="0" t="s">
        <v>700</v>
      </c>
      <c r="I117" s="6" t="n">
        <v>1</v>
      </c>
      <c r="J117" s="7" t="s">
        <v>503</v>
      </c>
    </row>
    <row r="118" customFormat="false" ht="12.75" hidden="true" customHeight="false" outlineLevel="0" collapsed="false">
      <c r="A118" s="0" t="s">
        <v>719</v>
      </c>
      <c r="B118" s="3" t="n">
        <v>41278</v>
      </c>
      <c r="C118" s="0" t="s">
        <v>709</v>
      </c>
      <c r="D118" s="0" t="n">
        <v>2</v>
      </c>
      <c r="E118" s="0" t="n">
        <v>30912</v>
      </c>
      <c r="F118" s="0" t="s">
        <v>520</v>
      </c>
      <c r="G118" s="0" t="s">
        <v>501</v>
      </c>
      <c r="H118" s="0" t="s">
        <v>502</v>
      </c>
      <c r="I118" s="6" t="n">
        <v>342.49</v>
      </c>
      <c r="L118" s="7" t="s">
        <v>503</v>
      </c>
    </row>
    <row r="119" customFormat="false" ht="12.75" hidden="true" customHeight="false" outlineLevel="0" collapsed="false">
      <c r="A119" s="0" t="s">
        <v>720</v>
      </c>
      <c r="B119" s="3" t="n">
        <v>41278</v>
      </c>
      <c r="C119" s="0" t="s">
        <v>709</v>
      </c>
      <c r="D119" s="0" t="n">
        <v>2</v>
      </c>
      <c r="E119" s="0" t="n">
        <v>34606</v>
      </c>
      <c r="F119" s="0" t="s">
        <v>500</v>
      </c>
      <c r="G119" s="0" t="s">
        <v>501</v>
      </c>
      <c r="H119" s="0" t="s">
        <v>502</v>
      </c>
      <c r="K119" s="6" t="n">
        <v>242.95</v>
      </c>
      <c r="L119" s="7" t="s">
        <v>503</v>
      </c>
    </row>
    <row r="120" customFormat="false" ht="12.75" hidden="true" customHeight="false" outlineLevel="0" collapsed="false">
      <c r="A120" s="0" t="s">
        <v>721</v>
      </c>
      <c r="B120" s="3" t="n">
        <v>41278</v>
      </c>
      <c r="C120" s="0" t="s">
        <v>722</v>
      </c>
      <c r="D120" s="0" t="n">
        <v>2</v>
      </c>
      <c r="E120" s="0" t="n">
        <v>34607</v>
      </c>
      <c r="F120" s="0" t="s">
        <v>500</v>
      </c>
      <c r="G120" s="0" t="s">
        <v>501</v>
      </c>
      <c r="H120" s="0" t="s">
        <v>502</v>
      </c>
      <c r="K120" s="6" t="n">
        <v>299.88</v>
      </c>
      <c r="L120" s="7" t="s">
        <v>503</v>
      </c>
    </row>
    <row r="121" customFormat="false" ht="12.75" hidden="true" customHeight="false" outlineLevel="0" collapsed="false">
      <c r="A121" s="0" t="s">
        <v>723</v>
      </c>
      <c r="B121" s="3" t="n">
        <v>41278</v>
      </c>
      <c r="C121" s="0" t="s">
        <v>724</v>
      </c>
      <c r="D121" s="0" t="n">
        <v>2</v>
      </c>
      <c r="E121" s="0" t="n">
        <v>34608</v>
      </c>
      <c r="F121" s="0" t="s">
        <v>500</v>
      </c>
      <c r="G121" s="0" t="s">
        <v>501</v>
      </c>
      <c r="H121" s="0" t="s">
        <v>502</v>
      </c>
      <c r="K121" s="6" t="n">
        <v>258.43</v>
      </c>
      <c r="L121" s="7" t="s">
        <v>503</v>
      </c>
    </row>
    <row r="122" customFormat="false" ht="12.75" hidden="true" customHeight="false" outlineLevel="0" collapsed="false">
      <c r="A122" s="0" t="s">
        <v>725</v>
      </c>
      <c r="B122" s="3" t="n">
        <v>41278</v>
      </c>
      <c r="C122" s="0" t="s">
        <v>726</v>
      </c>
      <c r="D122" s="0" t="n">
        <v>2</v>
      </c>
      <c r="E122" s="0" t="n">
        <v>34609</v>
      </c>
      <c r="F122" s="0" t="s">
        <v>500</v>
      </c>
      <c r="G122" s="0" t="s">
        <v>501</v>
      </c>
      <c r="H122" s="0" t="s">
        <v>502</v>
      </c>
      <c r="K122" s="6" t="n">
        <v>266.2</v>
      </c>
      <c r="L122" s="7" t="s">
        <v>503</v>
      </c>
    </row>
    <row r="123" customFormat="false" ht="12.75" hidden="true" customHeight="false" outlineLevel="0" collapsed="false">
      <c r="A123" s="0" t="s">
        <v>727</v>
      </c>
      <c r="B123" s="3" t="n">
        <v>41278</v>
      </c>
      <c r="C123" s="0" t="s">
        <v>728</v>
      </c>
      <c r="D123" s="0" t="n">
        <v>2</v>
      </c>
      <c r="E123" s="0" t="n">
        <v>34610</v>
      </c>
      <c r="F123" s="0" t="s">
        <v>500</v>
      </c>
      <c r="G123" s="0" t="s">
        <v>501</v>
      </c>
      <c r="H123" s="0" t="s">
        <v>502</v>
      </c>
      <c r="K123" s="6" t="n">
        <v>288.19</v>
      </c>
      <c r="L123" s="7" t="s">
        <v>503</v>
      </c>
    </row>
    <row r="124" customFormat="false" ht="12.75" hidden="false" customHeight="false" outlineLevel="0" collapsed="false">
      <c r="A124" s="0" t="s">
        <v>729</v>
      </c>
      <c r="B124" s="3" t="n">
        <v>41278</v>
      </c>
      <c r="D124" s="0" t="n">
        <v>2</v>
      </c>
      <c r="E124" s="0" t="s">
        <v>730</v>
      </c>
      <c r="F124" s="0" t="s">
        <v>616</v>
      </c>
      <c r="G124" s="0" t="s">
        <v>501</v>
      </c>
      <c r="H124" s="0" t="s">
        <v>731</v>
      </c>
      <c r="I124" s="6" t="n">
        <v>2685.46</v>
      </c>
    </row>
    <row r="125" customFormat="false" ht="12.75" hidden="false" customHeight="false" outlineLevel="0" collapsed="false">
      <c r="A125" s="0" t="s">
        <v>732</v>
      </c>
      <c r="B125" s="3" t="n">
        <v>41278</v>
      </c>
      <c r="C125" s="0" t="s">
        <v>733</v>
      </c>
      <c r="D125" s="0" t="n">
        <v>2</v>
      </c>
      <c r="E125" s="0" t="s">
        <v>734</v>
      </c>
      <c r="F125" s="0" t="s">
        <v>616</v>
      </c>
      <c r="G125" s="0" t="s">
        <v>501</v>
      </c>
      <c r="H125" s="0" t="s">
        <v>670</v>
      </c>
      <c r="I125" s="6" t="n">
        <v>254.94</v>
      </c>
    </row>
    <row r="126" customFormat="false" ht="12.75" hidden="true" customHeight="false" outlineLevel="0" collapsed="false">
      <c r="A126" s="0" t="s">
        <v>735</v>
      </c>
      <c r="B126" s="3" t="n">
        <v>41278</v>
      </c>
      <c r="C126" s="0" t="s">
        <v>736</v>
      </c>
      <c r="D126" s="0" t="n">
        <v>2</v>
      </c>
      <c r="E126" s="0" t="n">
        <v>34611</v>
      </c>
      <c r="F126" s="0" t="s">
        <v>500</v>
      </c>
      <c r="G126" s="0" t="s">
        <v>501</v>
      </c>
      <c r="H126" s="0" t="s">
        <v>502</v>
      </c>
      <c r="K126" s="6" t="n">
        <v>275.88</v>
      </c>
      <c r="L126" s="7" t="s">
        <v>503</v>
      </c>
    </row>
    <row r="127" customFormat="false" ht="12.75" hidden="true" customHeight="false" outlineLevel="0" collapsed="false">
      <c r="A127" s="0" t="s">
        <v>737</v>
      </c>
      <c r="B127" s="3" t="n">
        <v>41278</v>
      </c>
      <c r="C127" s="0" t="s">
        <v>738</v>
      </c>
      <c r="D127" s="0" t="n">
        <v>2</v>
      </c>
      <c r="E127" s="0" t="n">
        <v>34612</v>
      </c>
      <c r="F127" s="0" t="s">
        <v>500</v>
      </c>
      <c r="G127" s="0" t="s">
        <v>501</v>
      </c>
      <c r="H127" s="0" t="s">
        <v>502</v>
      </c>
      <c r="K127" s="6" t="n">
        <v>213.19</v>
      </c>
      <c r="L127" s="7" t="s">
        <v>503</v>
      </c>
    </row>
    <row r="128" customFormat="false" ht="12.75" hidden="false" customHeight="false" outlineLevel="0" collapsed="false">
      <c r="A128" s="0" t="s">
        <v>739</v>
      </c>
      <c r="B128" s="3" t="n">
        <v>41278</v>
      </c>
      <c r="C128" s="0" t="s">
        <v>740</v>
      </c>
      <c r="D128" s="0" t="n">
        <v>2</v>
      </c>
      <c r="E128" s="0" t="s">
        <v>741</v>
      </c>
      <c r="F128" s="0" t="s">
        <v>663</v>
      </c>
      <c r="G128" s="0" t="s">
        <v>501</v>
      </c>
      <c r="H128" s="0" t="s">
        <v>742</v>
      </c>
      <c r="I128" s="6" t="n">
        <v>1544</v>
      </c>
    </row>
    <row r="129" customFormat="false" ht="12.75" hidden="true" customHeight="false" outlineLevel="0" collapsed="false">
      <c r="A129" s="0" t="s">
        <v>743</v>
      </c>
      <c r="B129" s="3" t="n">
        <v>41278</v>
      </c>
      <c r="C129" s="0" t="s">
        <v>744</v>
      </c>
      <c r="D129" s="0" t="n">
        <v>2</v>
      </c>
      <c r="E129" s="0" t="n">
        <v>34613</v>
      </c>
      <c r="F129" s="0" t="s">
        <v>500</v>
      </c>
      <c r="G129" s="0" t="s">
        <v>501</v>
      </c>
      <c r="H129" s="0" t="s">
        <v>502</v>
      </c>
      <c r="K129" s="6" t="n">
        <v>213.19</v>
      </c>
      <c r="L129" s="7" t="s">
        <v>503</v>
      </c>
    </row>
    <row r="130" customFormat="false" ht="12.75" hidden="true" customHeight="false" outlineLevel="0" collapsed="false">
      <c r="A130" s="0" t="s">
        <v>745</v>
      </c>
      <c r="B130" s="3" t="n">
        <v>41278</v>
      </c>
      <c r="C130" s="0" t="s">
        <v>746</v>
      </c>
      <c r="D130" s="0" t="n">
        <v>2</v>
      </c>
      <c r="E130" s="0" t="n">
        <v>34614</v>
      </c>
      <c r="F130" s="0" t="s">
        <v>500</v>
      </c>
      <c r="G130" s="0" t="s">
        <v>501</v>
      </c>
      <c r="H130" s="0" t="s">
        <v>502</v>
      </c>
      <c r="K130" s="6" t="n">
        <v>275.88</v>
      </c>
      <c r="L130" s="7" t="s">
        <v>503</v>
      </c>
    </row>
    <row r="131" customFormat="false" ht="12.75" hidden="true" customHeight="false" outlineLevel="0" collapsed="false">
      <c r="A131" s="0" t="s">
        <v>747</v>
      </c>
      <c r="B131" s="3" t="n">
        <v>41278</v>
      </c>
      <c r="C131" s="0" t="s">
        <v>748</v>
      </c>
      <c r="D131" s="0" t="n">
        <v>2</v>
      </c>
      <c r="E131" s="0" t="n">
        <v>34615</v>
      </c>
      <c r="F131" s="0" t="s">
        <v>500</v>
      </c>
      <c r="G131" s="0" t="s">
        <v>501</v>
      </c>
      <c r="H131" s="0" t="s">
        <v>502</v>
      </c>
      <c r="K131" s="6" t="n">
        <v>305.64</v>
      </c>
      <c r="L131" s="7" t="s">
        <v>503</v>
      </c>
    </row>
    <row r="132" customFormat="false" ht="12.75" hidden="true" customHeight="false" outlineLevel="0" collapsed="false">
      <c r="A132" s="0" t="s">
        <v>749</v>
      </c>
      <c r="B132" s="3" t="n">
        <v>41278</v>
      </c>
      <c r="C132" s="0" t="s">
        <v>750</v>
      </c>
      <c r="D132" s="0" t="n">
        <v>2</v>
      </c>
      <c r="E132" s="0" t="n">
        <v>34616</v>
      </c>
      <c r="F132" s="0" t="s">
        <v>500</v>
      </c>
      <c r="G132" s="0" t="s">
        <v>501</v>
      </c>
      <c r="H132" s="0" t="s">
        <v>502</v>
      </c>
      <c r="K132" s="6" t="n">
        <v>263.78</v>
      </c>
      <c r="L132" s="7" t="s">
        <v>503</v>
      </c>
    </row>
    <row r="133" customFormat="false" ht="12.75" hidden="true" customHeight="false" outlineLevel="0" collapsed="false">
      <c r="A133" s="0" t="s">
        <v>751</v>
      </c>
      <c r="B133" s="3" t="n">
        <v>41278</v>
      </c>
      <c r="C133" s="0" t="s">
        <v>752</v>
      </c>
      <c r="D133" s="0" t="n">
        <v>2</v>
      </c>
      <c r="E133" s="0" t="n">
        <v>34617</v>
      </c>
      <c r="F133" s="0" t="s">
        <v>500</v>
      </c>
      <c r="G133" s="0" t="s">
        <v>501</v>
      </c>
      <c r="H133" s="0" t="s">
        <v>502</v>
      </c>
      <c r="K133" s="6" t="n">
        <v>544.62</v>
      </c>
      <c r="L133" s="7" t="s">
        <v>503</v>
      </c>
    </row>
    <row r="134" customFormat="false" ht="12.75" hidden="true" customHeight="false" outlineLevel="0" collapsed="false">
      <c r="A134" s="0" t="s">
        <v>753</v>
      </c>
      <c r="B134" s="3" t="n">
        <v>41278</v>
      </c>
      <c r="C134" s="0" t="s">
        <v>754</v>
      </c>
      <c r="D134" s="0" t="n">
        <v>2</v>
      </c>
      <c r="E134" s="0" t="n">
        <v>34618</v>
      </c>
      <c r="F134" s="0" t="s">
        <v>500</v>
      </c>
      <c r="G134" s="0" t="s">
        <v>501</v>
      </c>
      <c r="H134" s="0" t="s">
        <v>502</v>
      </c>
      <c r="K134" s="6" t="n">
        <v>213.19</v>
      </c>
      <c r="L134" s="7" t="s">
        <v>503</v>
      </c>
    </row>
    <row r="135" customFormat="false" ht="12.75" hidden="true" customHeight="false" outlineLevel="0" collapsed="false">
      <c r="A135" s="0" t="s">
        <v>755</v>
      </c>
      <c r="B135" s="3" t="n">
        <v>41278</v>
      </c>
      <c r="C135" s="0" t="s">
        <v>756</v>
      </c>
      <c r="D135" s="0" t="n">
        <v>2</v>
      </c>
      <c r="E135" s="0" t="n">
        <v>34619</v>
      </c>
      <c r="F135" s="0" t="s">
        <v>500</v>
      </c>
      <c r="G135" s="0" t="s">
        <v>501</v>
      </c>
      <c r="H135" s="0" t="s">
        <v>502</v>
      </c>
      <c r="K135" s="6" t="n">
        <v>319.52</v>
      </c>
      <c r="L135" s="7" t="s">
        <v>503</v>
      </c>
    </row>
    <row r="136" customFormat="false" ht="12.75" hidden="true" customHeight="false" outlineLevel="0" collapsed="false">
      <c r="A136" s="0" t="s">
        <v>757</v>
      </c>
      <c r="B136" s="3" t="n">
        <v>41278</v>
      </c>
      <c r="C136" s="0" t="s">
        <v>544</v>
      </c>
      <c r="D136" s="0" t="n">
        <v>2</v>
      </c>
      <c r="E136" s="0" t="n">
        <v>34620</v>
      </c>
      <c r="F136" s="0" t="s">
        <v>500</v>
      </c>
      <c r="G136" s="0" t="s">
        <v>501</v>
      </c>
      <c r="H136" s="0" t="s">
        <v>502</v>
      </c>
      <c r="K136" s="6" t="n">
        <v>1383</v>
      </c>
      <c r="L136" s="7" t="s">
        <v>503</v>
      </c>
    </row>
    <row r="137" customFormat="false" ht="12.75" hidden="true" customHeight="false" outlineLevel="0" collapsed="false">
      <c r="A137" s="0" t="s">
        <v>758</v>
      </c>
      <c r="B137" s="3" t="n">
        <v>41278</v>
      </c>
      <c r="C137" s="0" t="s">
        <v>759</v>
      </c>
      <c r="D137" s="0" t="n">
        <v>2</v>
      </c>
      <c r="E137" s="0" t="n">
        <v>34621</v>
      </c>
      <c r="F137" s="0" t="s">
        <v>500</v>
      </c>
      <c r="G137" s="0" t="s">
        <v>501</v>
      </c>
      <c r="H137" s="0" t="s">
        <v>502</v>
      </c>
      <c r="K137" s="6" t="n">
        <v>757.58</v>
      </c>
      <c r="L137" s="7" t="s">
        <v>503</v>
      </c>
    </row>
    <row r="138" customFormat="false" ht="12.75" hidden="true" customHeight="false" outlineLevel="0" collapsed="false">
      <c r="A138" s="0" t="s">
        <v>760</v>
      </c>
      <c r="B138" s="3" t="n">
        <v>41278</v>
      </c>
      <c r="C138" s="0" t="s">
        <v>761</v>
      </c>
      <c r="D138" s="0" t="n">
        <v>2</v>
      </c>
      <c r="E138" s="0" t="n">
        <v>34622</v>
      </c>
      <c r="F138" s="0" t="s">
        <v>500</v>
      </c>
      <c r="G138" s="0" t="s">
        <v>501</v>
      </c>
      <c r="H138" s="0" t="s">
        <v>502</v>
      </c>
      <c r="K138" s="6" t="n">
        <v>295.97</v>
      </c>
      <c r="L138" s="7" t="s">
        <v>503</v>
      </c>
    </row>
    <row r="139" customFormat="false" ht="12.75" hidden="true" customHeight="false" outlineLevel="0" collapsed="false">
      <c r="A139" s="0" t="s">
        <v>762</v>
      </c>
      <c r="B139" s="3" t="n">
        <v>41278</v>
      </c>
      <c r="C139" s="0" t="s">
        <v>763</v>
      </c>
      <c r="D139" s="0" t="n">
        <v>2</v>
      </c>
      <c r="E139" s="0" t="n">
        <v>30913</v>
      </c>
      <c r="F139" s="0" t="s">
        <v>520</v>
      </c>
      <c r="G139" s="0" t="s">
        <v>501</v>
      </c>
      <c r="H139" s="0" t="s">
        <v>502</v>
      </c>
      <c r="I139" s="6" t="n">
        <v>6302.83</v>
      </c>
      <c r="L139" s="7" t="s">
        <v>503</v>
      </c>
    </row>
    <row r="140" customFormat="false" ht="12.75" hidden="true" customHeight="false" outlineLevel="0" collapsed="false">
      <c r="A140" s="0" t="s">
        <v>764</v>
      </c>
      <c r="B140" s="3" t="n">
        <v>41278</v>
      </c>
      <c r="C140" s="0" t="s">
        <v>763</v>
      </c>
      <c r="D140" s="0" t="n">
        <v>2</v>
      </c>
      <c r="E140" s="0" t="n">
        <v>34623</v>
      </c>
      <c r="F140" s="0" t="s">
        <v>500</v>
      </c>
      <c r="G140" s="0" t="s">
        <v>501</v>
      </c>
      <c r="H140" s="0" t="s">
        <v>502</v>
      </c>
      <c r="K140" s="6" t="n">
        <v>2085.13</v>
      </c>
      <c r="L140" s="7" t="s">
        <v>503</v>
      </c>
    </row>
    <row r="141" customFormat="false" ht="12.75" hidden="true" customHeight="false" outlineLevel="0" collapsed="false">
      <c r="A141" s="0" t="s">
        <v>765</v>
      </c>
      <c r="B141" s="3" t="n">
        <v>41278</v>
      </c>
      <c r="C141" s="0" t="s">
        <v>754</v>
      </c>
      <c r="D141" s="0" t="n">
        <v>2</v>
      </c>
      <c r="E141" s="0" t="n">
        <v>34624</v>
      </c>
      <c r="F141" s="0" t="s">
        <v>500</v>
      </c>
      <c r="G141" s="0" t="s">
        <v>501</v>
      </c>
      <c r="H141" s="0" t="s">
        <v>502</v>
      </c>
      <c r="K141" s="6" t="n">
        <v>27.99</v>
      </c>
      <c r="L141" s="7" t="s">
        <v>503</v>
      </c>
    </row>
    <row r="142" customFormat="false" ht="12.75" hidden="true" customHeight="false" outlineLevel="0" collapsed="false">
      <c r="A142" s="0" t="s">
        <v>766</v>
      </c>
      <c r="B142" s="3" t="n">
        <v>41278</v>
      </c>
      <c r="C142" s="0" t="s">
        <v>767</v>
      </c>
      <c r="D142" s="0" t="n">
        <v>2</v>
      </c>
      <c r="E142" s="0" t="n">
        <v>34625</v>
      </c>
      <c r="F142" s="0" t="s">
        <v>500</v>
      </c>
      <c r="G142" s="0" t="s">
        <v>501</v>
      </c>
      <c r="H142" s="0" t="s">
        <v>502</v>
      </c>
      <c r="K142" s="6" t="n">
        <v>4217.7</v>
      </c>
      <c r="L142" s="7" t="s">
        <v>503</v>
      </c>
    </row>
    <row r="143" customFormat="false" ht="12.75" hidden="true" customHeight="false" outlineLevel="0" collapsed="false">
      <c r="A143" s="0" t="s">
        <v>768</v>
      </c>
      <c r="B143" s="3" t="n">
        <v>41278</v>
      </c>
      <c r="C143" s="0" t="s">
        <v>769</v>
      </c>
      <c r="D143" s="0" t="n">
        <v>2</v>
      </c>
      <c r="E143" s="0" t="n">
        <v>34626</v>
      </c>
      <c r="F143" s="0" t="s">
        <v>500</v>
      </c>
      <c r="G143" s="0" t="s">
        <v>501</v>
      </c>
      <c r="H143" s="0" t="s">
        <v>502</v>
      </c>
      <c r="K143" s="6" t="n">
        <v>664.78</v>
      </c>
      <c r="L143" s="7" t="s">
        <v>503</v>
      </c>
    </row>
    <row r="144" customFormat="false" ht="12.75" hidden="true" customHeight="false" outlineLevel="0" collapsed="false">
      <c r="A144" s="0" t="s">
        <v>770</v>
      </c>
      <c r="B144" s="3" t="n">
        <v>41278</v>
      </c>
      <c r="C144" s="0" t="s">
        <v>771</v>
      </c>
      <c r="D144" s="0" t="n">
        <v>2</v>
      </c>
      <c r="E144" s="0" t="n">
        <v>34627</v>
      </c>
      <c r="F144" s="0" t="s">
        <v>500</v>
      </c>
      <c r="G144" s="0" t="s">
        <v>501</v>
      </c>
      <c r="H144" s="0" t="s">
        <v>502</v>
      </c>
      <c r="K144" s="6" t="n">
        <v>529.75</v>
      </c>
      <c r="L144" s="7" t="s">
        <v>503</v>
      </c>
    </row>
    <row r="145" customFormat="false" ht="12.75" hidden="true" customHeight="false" outlineLevel="0" collapsed="false">
      <c r="A145" s="0" t="s">
        <v>772</v>
      </c>
      <c r="B145" s="3" t="n">
        <v>41278</v>
      </c>
      <c r="C145" s="0" t="s">
        <v>773</v>
      </c>
      <c r="D145" s="0" t="n">
        <v>2</v>
      </c>
      <c r="E145" s="0" t="n">
        <v>34628</v>
      </c>
      <c r="F145" s="0" t="s">
        <v>500</v>
      </c>
      <c r="G145" s="0" t="s">
        <v>501</v>
      </c>
      <c r="H145" s="0" t="s">
        <v>502</v>
      </c>
      <c r="K145" s="6" t="n">
        <v>306.6</v>
      </c>
      <c r="L145" s="7" t="s">
        <v>503</v>
      </c>
    </row>
    <row r="146" customFormat="false" ht="12.75" hidden="true" customHeight="false" outlineLevel="0" collapsed="false">
      <c r="A146" s="0" t="s">
        <v>774</v>
      </c>
      <c r="B146" s="3" t="n">
        <v>41278</v>
      </c>
      <c r="C146" s="0" t="s">
        <v>775</v>
      </c>
      <c r="D146" s="0" t="n">
        <v>2</v>
      </c>
      <c r="E146" s="0" t="n">
        <v>34629</v>
      </c>
      <c r="F146" s="0" t="s">
        <v>500</v>
      </c>
      <c r="G146" s="0" t="s">
        <v>501</v>
      </c>
      <c r="H146" s="0" t="s">
        <v>502</v>
      </c>
      <c r="K146" s="6" t="n">
        <v>242.95</v>
      </c>
      <c r="L146" s="7" t="s">
        <v>503</v>
      </c>
    </row>
    <row r="147" customFormat="false" ht="12.75" hidden="true" customHeight="false" outlineLevel="0" collapsed="false">
      <c r="A147" s="0" t="s">
        <v>776</v>
      </c>
      <c r="B147" s="3" t="n">
        <v>41278</v>
      </c>
      <c r="D147" s="0" t="n">
        <v>2</v>
      </c>
      <c r="E147" s="0" t="n">
        <v>194</v>
      </c>
      <c r="F147" s="0" t="s">
        <v>699</v>
      </c>
      <c r="G147" s="0" t="s">
        <v>700</v>
      </c>
      <c r="I147" s="6" t="n">
        <v>592</v>
      </c>
      <c r="J147" s="7" t="s">
        <v>503</v>
      </c>
    </row>
    <row r="148" customFormat="false" ht="12.75" hidden="true" customHeight="false" outlineLevel="0" collapsed="false">
      <c r="A148" s="0" t="s">
        <v>777</v>
      </c>
      <c r="B148" s="3" t="n">
        <v>41278</v>
      </c>
      <c r="C148" s="0" t="s">
        <v>778</v>
      </c>
      <c r="D148" s="0" t="n">
        <v>2</v>
      </c>
      <c r="E148" s="0" t="n">
        <v>34630</v>
      </c>
      <c r="F148" s="0" t="s">
        <v>500</v>
      </c>
      <c r="G148" s="0" t="s">
        <v>501</v>
      </c>
      <c r="H148" s="0" t="s">
        <v>502</v>
      </c>
      <c r="K148" s="6" t="n">
        <v>213.19</v>
      </c>
      <c r="L148" s="7" t="s">
        <v>503</v>
      </c>
    </row>
    <row r="149" customFormat="false" ht="12.75" hidden="true" customHeight="false" outlineLevel="0" collapsed="false">
      <c r="A149" s="0" t="s">
        <v>779</v>
      </c>
      <c r="B149" s="3" t="n">
        <v>41279</v>
      </c>
      <c r="C149" s="0" t="s">
        <v>780</v>
      </c>
      <c r="D149" s="0" t="n">
        <v>2</v>
      </c>
      <c r="E149" s="0" t="n">
        <v>34631</v>
      </c>
      <c r="F149" s="0" t="s">
        <v>500</v>
      </c>
      <c r="G149" s="0" t="s">
        <v>501</v>
      </c>
      <c r="H149" s="0" t="s">
        <v>502</v>
      </c>
      <c r="K149" s="6" t="n">
        <v>55</v>
      </c>
      <c r="L149" s="7" t="s">
        <v>503</v>
      </c>
    </row>
    <row r="150" customFormat="false" ht="12.75" hidden="true" customHeight="false" outlineLevel="0" collapsed="false">
      <c r="A150" s="0" t="s">
        <v>781</v>
      </c>
      <c r="B150" s="3" t="n">
        <v>41279</v>
      </c>
      <c r="C150" s="0" t="s">
        <v>782</v>
      </c>
      <c r="D150" s="0" t="n">
        <v>2</v>
      </c>
      <c r="E150" s="0" t="n">
        <v>34632</v>
      </c>
      <c r="F150" s="0" t="s">
        <v>500</v>
      </c>
      <c r="G150" s="0" t="s">
        <v>501</v>
      </c>
      <c r="H150" s="0" t="s">
        <v>502</v>
      </c>
      <c r="K150" s="6" t="n">
        <v>213.19</v>
      </c>
      <c r="L150" s="7" t="s">
        <v>503</v>
      </c>
    </row>
    <row r="151" customFormat="false" ht="12.75" hidden="true" customHeight="false" outlineLevel="0" collapsed="false">
      <c r="A151" s="0" t="s">
        <v>783</v>
      </c>
      <c r="B151" s="3" t="n">
        <v>41279</v>
      </c>
      <c r="C151" s="0" t="s">
        <v>784</v>
      </c>
      <c r="D151" s="0" t="n">
        <v>2</v>
      </c>
      <c r="E151" s="0" t="n">
        <v>34633</v>
      </c>
      <c r="F151" s="0" t="s">
        <v>500</v>
      </c>
      <c r="G151" s="0" t="s">
        <v>501</v>
      </c>
      <c r="H151" s="0" t="s">
        <v>502</v>
      </c>
      <c r="K151" s="6" t="n">
        <v>213.19</v>
      </c>
      <c r="L151" s="7" t="s">
        <v>503</v>
      </c>
    </row>
    <row r="152" customFormat="false" ht="12.75" hidden="true" customHeight="false" outlineLevel="0" collapsed="false">
      <c r="A152" s="0" t="s">
        <v>785</v>
      </c>
      <c r="B152" s="3" t="n">
        <v>41279</v>
      </c>
      <c r="C152" s="0" t="s">
        <v>786</v>
      </c>
      <c r="D152" s="0" t="n">
        <v>2</v>
      </c>
      <c r="E152" s="0" t="n">
        <v>34634</v>
      </c>
      <c r="F152" s="0" t="s">
        <v>500</v>
      </c>
      <c r="G152" s="0" t="s">
        <v>501</v>
      </c>
      <c r="H152" s="0" t="s">
        <v>502</v>
      </c>
      <c r="K152" s="6" t="n">
        <v>801.53</v>
      </c>
      <c r="L152" s="7" t="s">
        <v>503</v>
      </c>
    </row>
    <row r="153" customFormat="false" ht="12.75" hidden="true" customHeight="false" outlineLevel="0" collapsed="false">
      <c r="A153" s="0" t="s">
        <v>787</v>
      </c>
      <c r="B153" s="3" t="n">
        <v>41279</v>
      </c>
      <c r="C153" s="0" t="s">
        <v>788</v>
      </c>
      <c r="D153" s="0" t="n">
        <v>2</v>
      </c>
      <c r="E153" s="0" t="n">
        <v>34635</v>
      </c>
      <c r="F153" s="0" t="s">
        <v>500</v>
      </c>
      <c r="G153" s="0" t="s">
        <v>501</v>
      </c>
      <c r="H153" s="0" t="s">
        <v>502</v>
      </c>
      <c r="K153" s="6" t="n">
        <v>273.59</v>
      </c>
      <c r="L153" s="7" t="s">
        <v>503</v>
      </c>
    </row>
    <row r="154" customFormat="false" ht="12.75" hidden="true" customHeight="false" outlineLevel="0" collapsed="false">
      <c r="A154" s="0" t="s">
        <v>789</v>
      </c>
      <c r="B154" s="3" t="n">
        <v>41279</v>
      </c>
      <c r="C154" s="0" t="s">
        <v>790</v>
      </c>
      <c r="D154" s="0" t="n">
        <v>2</v>
      </c>
      <c r="E154" s="0" t="n">
        <v>34636</v>
      </c>
      <c r="F154" s="0" t="s">
        <v>500</v>
      </c>
      <c r="G154" s="0" t="s">
        <v>501</v>
      </c>
      <c r="H154" s="0" t="s">
        <v>502</v>
      </c>
      <c r="K154" s="6" t="n">
        <v>531.07</v>
      </c>
      <c r="L154" s="7" t="s">
        <v>503</v>
      </c>
    </row>
    <row r="155" customFormat="false" ht="12.75" hidden="true" customHeight="false" outlineLevel="0" collapsed="false">
      <c r="A155" s="0" t="s">
        <v>791</v>
      </c>
      <c r="B155" s="3" t="n">
        <v>41279</v>
      </c>
      <c r="C155" s="0" t="s">
        <v>792</v>
      </c>
      <c r="D155" s="0" t="n">
        <v>2</v>
      </c>
      <c r="E155" s="0" t="n">
        <v>34637</v>
      </c>
      <c r="F155" s="0" t="s">
        <v>500</v>
      </c>
      <c r="G155" s="0" t="s">
        <v>501</v>
      </c>
      <c r="H155" s="0" t="s">
        <v>502</v>
      </c>
      <c r="K155" s="6" t="n">
        <v>588.64</v>
      </c>
      <c r="L155" s="7" t="s">
        <v>503</v>
      </c>
    </row>
    <row r="156" customFormat="false" ht="12.75" hidden="true" customHeight="false" outlineLevel="0" collapsed="false">
      <c r="A156" s="0" t="s">
        <v>793</v>
      </c>
      <c r="B156" s="3" t="n">
        <v>41279</v>
      </c>
      <c r="C156" s="0" t="s">
        <v>794</v>
      </c>
      <c r="D156" s="0" t="n">
        <v>2</v>
      </c>
      <c r="E156" s="0" t="n">
        <v>34638</v>
      </c>
      <c r="F156" s="0" t="s">
        <v>500</v>
      </c>
      <c r="G156" s="0" t="s">
        <v>501</v>
      </c>
      <c r="H156" s="0" t="s">
        <v>502</v>
      </c>
      <c r="K156" s="6" t="n">
        <v>401.3</v>
      </c>
      <c r="L156" s="7" t="s">
        <v>503</v>
      </c>
    </row>
    <row r="157" customFormat="false" ht="12.75" hidden="false" customHeight="false" outlineLevel="0" collapsed="false">
      <c r="A157" s="0" t="s">
        <v>795</v>
      </c>
      <c r="B157" s="3" t="n">
        <v>41279</v>
      </c>
      <c r="C157" s="0" t="n">
        <v>11458696</v>
      </c>
      <c r="D157" s="0" t="n">
        <v>2</v>
      </c>
      <c r="E157" s="0" t="s">
        <v>796</v>
      </c>
      <c r="F157" s="0" t="s">
        <v>530</v>
      </c>
      <c r="G157" s="0" t="s">
        <v>501</v>
      </c>
      <c r="H157" s="0" t="s">
        <v>531</v>
      </c>
      <c r="I157" s="6" t="n">
        <v>52.46</v>
      </c>
    </row>
    <row r="158" customFormat="false" ht="12.75" hidden="true" customHeight="false" outlineLevel="0" collapsed="false">
      <c r="A158" s="0" t="s">
        <v>797</v>
      </c>
      <c r="B158" s="3" t="n">
        <v>41279</v>
      </c>
      <c r="C158" s="0" t="s">
        <v>798</v>
      </c>
      <c r="D158" s="0" t="n">
        <v>2</v>
      </c>
      <c r="E158" s="0" t="n">
        <v>34639</v>
      </c>
      <c r="F158" s="0" t="s">
        <v>500</v>
      </c>
      <c r="G158" s="0" t="s">
        <v>501</v>
      </c>
      <c r="H158" s="0" t="s">
        <v>502</v>
      </c>
      <c r="K158" s="6" t="n">
        <v>607.63</v>
      </c>
      <c r="L158" s="7" t="s">
        <v>503</v>
      </c>
    </row>
    <row r="159" customFormat="false" ht="12.75" hidden="false" customHeight="false" outlineLevel="0" collapsed="false">
      <c r="A159" s="0" t="s">
        <v>799</v>
      </c>
      <c r="B159" s="3" t="n">
        <v>41279</v>
      </c>
      <c r="C159" s="0" t="n">
        <v>11458696</v>
      </c>
      <c r="D159" s="0" t="n">
        <v>2</v>
      </c>
      <c r="E159" s="0" t="s">
        <v>800</v>
      </c>
      <c r="F159" s="0" t="s">
        <v>530</v>
      </c>
      <c r="G159" s="0" t="s">
        <v>501</v>
      </c>
      <c r="H159" s="0" t="s">
        <v>531</v>
      </c>
      <c r="I159" s="6" t="n">
        <v>35784.91</v>
      </c>
    </row>
    <row r="160" customFormat="false" ht="12.75" hidden="true" customHeight="false" outlineLevel="0" collapsed="false">
      <c r="A160" s="0" t="s">
        <v>801</v>
      </c>
      <c r="B160" s="3" t="n">
        <v>41279</v>
      </c>
      <c r="C160" s="0" t="s">
        <v>802</v>
      </c>
      <c r="D160" s="0" t="n">
        <v>2</v>
      </c>
      <c r="E160" s="0" t="n">
        <v>34640</v>
      </c>
      <c r="F160" s="0" t="s">
        <v>500</v>
      </c>
      <c r="G160" s="0" t="s">
        <v>501</v>
      </c>
      <c r="H160" s="0" t="s">
        <v>502</v>
      </c>
      <c r="K160" s="6" t="n">
        <v>213.19</v>
      </c>
      <c r="L160" s="7" t="s">
        <v>503</v>
      </c>
    </row>
    <row r="161" customFormat="false" ht="12.75" hidden="true" customHeight="false" outlineLevel="0" collapsed="false">
      <c r="A161" s="0" t="s">
        <v>803</v>
      </c>
      <c r="B161" s="3" t="n">
        <v>41279</v>
      </c>
      <c r="C161" s="0" t="s">
        <v>804</v>
      </c>
      <c r="D161" s="0" t="n">
        <v>2</v>
      </c>
      <c r="E161" s="0" t="s">
        <v>805</v>
      </c>
      <c r="F161" s="0" t="s">
        <v>616</v>
      </c>
      <c r="G161" s="0" t="s">
        <v>501</v>
      </c>
      <c r="H161" s="0" t="s">
        <v>806</v>
      </c>
      <c r="I161" s="6" t="n">
        <v>5706.9</v>
      </c>
      <c r="J161" s="7" t="s">
        <v>503</v>
      </c>
    </row>
    <row r="162" customFormat="false" ht="12.75" hidden="true" customHeight="false" outlineLevel="0" collapsed="false">
      <c r="A162" s="0" t="s">
        <v>807</v>
      </c>
      <c r="B162" s="3" t="n">
        <v>41279</v>
      </c>
      <c r="C162" s="0" t="s">
        <v>808</v>
      </c>
      <c r="D162" s="0" t="n">
        <v>2</v>
      </c>
      <c r="E162" s="0" t="n">
        <v>34641</v>
      </c>
      <c r="F162" s="0" t="s">
        <v>500</v>
      </c>
      <c r="G162" s="0" t="s">
        <v>501</v>
      </c>
      <c r="H162" s="0" t="s">
        <v>502</v>
      </c>
      <c r="K162" s="6" t="n">
        <v>4341.21</v>
      </c>
      <c r="L162" s="7" t="s">
        <v>503</v>
      </c>
    </row>
    <row r="163" customFormat="false" ht="12.75" hidden="true" customHeight="false" outlineLevel="0" collapsed="false">
      <c r="A163" s="0" t="s">
        <v>809</v>
      </c>
      <c r="B163" s="3" t="n">
        <v>41279</v>
      </c>
      <c r="C163" s="0" t="s">
        <v>810</v>
      </c>
      <c r="D163" s="0" t="n">
        <v>2</v>
      </c>
      <c r="E163" s="0" t="n">
        <v>34642</v>
      </c>
      <c r="F163" s="0" t="s">
        <v>500</v>
      </c>
      <c r="G163" s="0" t="s">
        <v>501</v>
      </c>
      <c r="H163" s="0" t="s">
        <v>502</v>
      </c>
      <c r="K163" s="6" t="n">
        <v>251.37</v>
      </c>
      <c r="L163" s="7" t="s">
        <v>503</v>
      </c>
    </row>
    <row r="164" customFormat="false" ht="12.75" hidden="true" customHeight="false" outlineLevel="0" collapsed="false">
      <c r="A164" s="0" t="s">
        <v>811</v>
      </c>
      <c r="B164" s="3" t="n">
        <v>41279</v>
      </c>
      <c r="C164" s="0" t="s">
        <v>812</v>
      </c>
      <c r="D164" s="0" t="n">
        <v>2</v>
      </c>
      <c r="E164" s="0" t="n">
        <v>34643</v>
      </c>
      <c r="F164" s="0" t="s">
        <v>500</v>
      </c>
      <c r="G164" s="0" t="s">
        <v>501</v>
      </c>
      <c r="H164" s="0" t="s">
        <v>502</v>
      </c>
      <c r="K164" s="6" t="n">
        <v>242.95</v>
      </c>
      <c r="L164" s="7" t="s">
        <v>503</v>
      </c>
    </row>
    <row r="165" customFormat="false" ht="12.75" hidden="true" customHeight="false" outlineLevel="0" collapsed="false">
      <c r="A165" s="0" t="s">
        <v>813</v>
      </c>
      <c r="B165" s="3" t="n">
        <v>41279</v>
      </c>
      <c r="C165" s="0" t="s">
        <v>814</v>
      </c>
      <c r="D165" s="0" t="n">
        <v>2</v>
      </c>
      <c r="E165" s="0" t="n">
        <v>34644</v>
      </c>
      <c r="F165" s="0" t="s">
        <v>500</v>
      </c>
      <c r="G165" s="0" t="s">
        <v>501</v>
      </c>
      <c r="H165" s="0" t="s">
        <v>502</v>
      </c>
      <c r="K165" s="6" t="n">
        <v>213.19</v>
      </c>
      <c r="L165" s="7" t="s">
        <v>503</v>
      </c>
    </row>
    <row r="166" customFormat="false" ht="12.75" hidden="true" customHeight="false" outlineLevel="0" collapsed="false">
      <c r="A166" s="0" t="s">
        <v>815</v>
      </c>
      <c r="B166" s="3" t="n">
        <v>41279</v>
      </c>
      <c r="C166" s="0" t="s">
        <v>804</v>
      </c>
      <c r="D166" s="0" t="n">
        <v>2</v>
      </c>
      <c r="E166" s="0" t="s">
        <v>805</v>
      </c>
      <c r="F166" s="0" t="s">
        <v>616</v>
      </c>
      <c r="G166" s="0" t="s">
        <v>501</v>
      </c>
      <c r="H166" s="0" t="s">
        <v>816</v>
      </c>
      <c r="K166" s="6" t="n">
        <v>5706.9</v>
      </c>
      <c r="L166" s="7" t="s">
        <v>503</v>
      </c>
    </row>
    <row r="167" customFormat="false" ht="12.75" hidden="true" customHeight="false" outlineLevel="0" collapsed="false">
      <c r="A167" s="0" t="s">
        <v>817</v>
      </c>
      <c r="B167" s="3" t="n">
        <v>41279</v>
      </c>
      <c r="C167" s="0" t="s">
        <v>818</v>
      </c>
      <c r="D167" s="0" t="n">
        <v>2</v>
      </c>
      <c r="E167" s="0" t="s">
        <v>819</v>
      </c>
      <c r="F167" s="0" t="s">
        <v>604</v>
      </c>
      <c r="G167" s="0" t="s">
        <v>501</v>
      </c>
      <c r="H167" s="0" t="s">
        <v>502</v>
      </c>
      <c r="I167" s="6" t="n">
        <v>3612.81</v>
      </c>
      <c r="L167" s="7" t="s">
        <v>503</v>
      </c>
    </row>
    <row r="168" customFormat="false" ht="12.75" hidden="true" customHeight="false" outlineLevel="0" collapsed="false">
      <c r="A168" s="0" t="s">
        <v>820</v>
      </c>
      <c r="B168" s="3" t="n">
        <v>41279</v>
      </c>
      <c r="C168" s="0" t="s">
        <v>821</v>
      </c>
      <c r="D168" s="0" t="n">
        <v>2</v>
      </c>
      <c r="E168" s="0" t="s">
        <v>822</v>
      </c>
      <c r="F168" s="0" t="s">
        <v>823</v>
      </c>
      <c r="G168" s="0" t="s">
        <v>628</v>
      </c>
      <c r="H168" s="0" t="s">
        <v>824</v>
      </c>
      <c r="I168" s="6" t="n">
        <v>127.5</v>
      </c>
      <c r="J168" s="7" t="s">
        <v>503</v>
      </c>
    </row>
    <row r="169" customFormat="false" ht="12.75" hidden="false" customHeight="false" outlineLevel="0" collapsed="false">
      <c r="A169" s="0" t="s">
        <v>825</v>
      </c>
      <c r="B169" s="3" t="n">
        <v>41279</v>
      </c>
      <c r="C169" s="0" t="s">
        <v>804</v>
      </c>
      <c r="D169" s="0" t="n">
        <v>2</v>
      </c>
      <c r="E169" s="0" t="s">
        <v>826</v>
      </c>
      <c r="F169" s="0" t="s">
        <v>616</v>
      </c>
      <c r="G169" s="0" t="s">
        <v>501</v>
      </c>
      <c r="H169" s="0" t="s">
        <v>806</v>
      </c>
      <c r="I169" s="6" t="n">
        <v>5706.9</v>
      </c>
    </row>
    <row r="170" customFormat="false" ht="12.75" hidden="true" customHeight="false" outlineLevel="0" collapsed="false">
      <c r="A170" s="0" t="s">
        <v>827</v>
      </c>
      <c r="B170" s="3" t="n">
        <v>41279</v>
      </c>
      <c r="C170" s="0" t="s">
        <v>828</v>
      </c>
      <c r="D170" s="0" t="n">
        <v>2</v>
      </c>
      <c r="E170" s="0" t="n">
        <v>34645</v>
      </c>
      <c r="F170" s="0" t="s">
        <v>500</v>
      </c>
      <c r="G170" s="0" t="s">
        <v>501</v>
      </c>
      <c r="H170" s="0" t="s">
        <v>502</v>
      </c>
      <c r="K170" s="6" t="n">
        <v>255.43</v>
      </c>
      <c r="L170" s="7" t="s">
        <v>503</v>
      </c>
    </row>
    <row r="171" customFormat="false" ht="12.75" hidden="true" customHeight="false" outlineLevel="0" collapsed="false">
      <c r="A171" s="0" t="s">
        <v>829</v>
      </c>
      <c r="B171" s="3" t="n">
        <v>41279</v>
      </c>
      <c r="C171" s="0" t="s">
        <v>830</v>
      </c>
      <c r="D171" s="0" t="n">
        <v>2</v>
      </c>
      <c r="E171" s="0" t="n">
        <v>34646</v>
      </c>
      <c r="F171" s="0" t="s">
        <v>500</v>
      </c>
      <c r="G171" s="0" t="s">
        <v>501</v>
      </c>
      <c r="H171" s="0" t="s">
        <v>502</v>
      </c>
      <c r="K171" s="6" t="n">
        <v>228.09</v>
      </c>
      <c r="L171" s="7" t="s">
        <v>503</v>
      </c>
    </row>
    <row r="172" customFormat="false" ht="12.75" hidden="true" customHeight="false" outlineLevel="0" collapsed="false">
      <c r="A172" s="0" t="s">
        <v>831</v>
      </c>
      <c r="B172" s="3" t="n">
        <v>41279</v>
      </c>
      <c r="C172" s="0" t="s">
        <v>832</v>
      </c>
      <c r="D172" s="0" t="n">
        <v>2</v>
      </c>
      <c r="E172" s="0" t="n">
        <v>34647</v>
      </c>
      <c r="F172" s="0" t="s">
        <v>500</v>
      </c>
      <c r="G172" s="0" t="s">
        <v>501</v>
      </c>
      <c r="H172" s="0" t="s">
        <v>502</v>
      </c>
      <c r="K172" s="6" t="n">
        <v>268.1</v>
      </c>
      <c r="L172" s="7" t="s">
        <v>503</v>
      </c>
    </row>
    <row r="173" customFormat="false" ht="12.75" hidden="false" customHeight="false" outlineLevel="0" collapsed="false">
      <c r="A173" s="0" t="s">
        <v>833</v>
      </c>
      <c r="B173" s="3" t="n">
        <v>41279</v>
      </c>
      <c r="C173" s="0" t="n">
        <v>11458999</v>
      </c>
      <c r="D173" s="0" t="n">
        <v>2</v>
      </c>
      <c r="E173" s="0" t="s">
        <v>834</v>
      </c>
      <c r="F173" s="0" t="s">
        <v>530</v>
      </c>
      <c r="G173" s="0" t="s">
        <v>501</v>
      </c>
      <c r="H173" s="0" t="s">
        <v>531</v>
      </c>
      <c r="I173" s="6" t="n">
        <v>7378.03</v>
      </c>
    </row>
    <row r="174" customFormat="false" ht="12.75" hidden="true" customHeight="false" outlineLevel="0" collapsed="false">
      <c r="A174" s="0" t="s">
        <v>835</v>
      </c>
      <c r="B174" s="3" t="n">
        <v>41279</v>
      </c>
      <c r="C174" s="0" t="s">
        <v>542</v>
      </c>
      <c r="D174" s="0" t="n">
        <v>2</v>
      </c>
      <c r="E174" s="0" t="n">
        <v>34648</v>
      </c>
      <c r="F174" s="0" t="s">
        <v>500</v>
      </c>
      <c r="G174" s="0" t="s">
        <v>501</v>
      </c>
      <c r="H174" s="0" t="s">
        <v>502</v>
      </c>
      <c r="K174" s="6" t="n">
        <v>1832.6</v>
      </c>
      <c r="L174" s="7" t="s">
        <v>503</v>
      </c>
    </row>
    <row r="175" customFormat="false" ht="12.75" hidden="true" customHeight="false" outlineLevel="0" collapsed="false">
      <c r="A175" s="0" t="s">
        <v>836</v>
      </c>
      <c r="B175" s="3" t="n">
        <v>41279</v>
      </c>
      <c r="C175" s="0" t="s">
        <v>542</v>
      </c>
      <c r="D175" s="0" t="n">
        <v>2</v>
      </c>
      <c r="E175" s="0" t="n">
        <v>34649</v>
      </c>
      <c r="F175" s="0" t="s">
        <v>500</v>
      </c>
      <c r="G175" s="0" t="s">
        <v>501</v>
      </c>
      <c r="H175" s="0" t="s">
        <v>502</v>
      </c>
      <c r="K175" s="6" t="n">
        <v>5942.81</v>
      </c>
      <c r="L175" s="7" t="s">
        <v>503</v>
      </c>
    </row>
    <row r="176" customFormat="false" ht="12.75" hidden="true" customHeight="false" outlineLevel="0" collapsed="false">
      <c r="A176" s="0" t="s">
        <v>837</v>
      </c>
      <c r="B176" s="3" t="n">
        <v>41279</v>
      </c>
      <c r="C176" s="0" t="s">
        <v>838</v>
      </c>
      <c r="D176" s="0" t="n">
        <v>2</v>
      </c>
      <c r="E176" s="0" t="n">
        <v>34650</v>
      </c>
      <c r="F176" s="0" t="s">
        <v>500</v>
      </c>
      <c r="G176" s="0" t="s">
        <v>501</v>
      </c>
      <c r="H176" s="0" t="s">
        <v>502</v>
      </c>
      <c r="K176" s="6" t="n">
        <v>255.43</v>
      </c>
      <c r="L176" s="7" t="s">
        <v>503</v>
      </c>
    </row>
    <row r="177" customFormat="false" ht="12.75" hidden="true" customHeight="false" outlineLevel="0" collapsed="false">
      <c r="A177" s="0" t="s">
        <v>839</v>
      </c>
      <c r="B177" s="3" t="n">
        <v>41279</v>
      </c>
      <c r="C177" s="0" t="s">
        <v>840</v>
      </c>
      <c r="D177" s="0" t="n">
        <v>2</v>
      </c>
      <c r="E177" s="0" t="n">
        <v>34651</v>
      </c>
      <c r="F177" s="0" t="s">
        <v>500</v>
      </c>
      <c r="G177" s="0" t="s">
        <v>501</v>
      </c>
      <c r="H177" s="0" t="s">
        <v>502</v>
      </c>
      <c r="K177" s="6" t="n">
        <v>242.95</v>
      </c>
      <c r="L177" s="7" t="s">
        <v>503</v>
      </c>
    </row>
    <row r="178" customFormat="false" ht="12.75" hidden="true" customHeight="false" outlineLevel="0" collapsed="false">
      <c r="A178" s="0" t="s">
        <v>841</v>
      </c>
      <c r="B178" s="3" t="n">
        <v>41279</v>
      </c>
      <c r="C178" s="0" t="s">
        <v>838</v>
      </c>
      <c r="D178" s="0" t="n">
        <v>2</v>
      </c>
      <c r="E178" s="0" t="n">
        <v>34652</v>
      </c>
      <c r="F178" s="0" t="s">
        <v>500</v>
      </c>
      <c r="G178" s="0" t="s">
        <v>501</v>
      </c>
      <c r="H178" s="0" t="s">
        <v>502</v>
      </c>
      <c r="K178" s="6" t="n">
        <v>92.2</v>
      </c>
      <c r="L178" s="7" t="s">
        <v>503</v>
      </c>
    </row>
    <row r="179" customFormat="false" ht="12.75" hidden="true" customHeight="false" outlineLevel="0" collapsed="false">
      <c r="A179" s="0" t="s">
        <v>842</v>
      </c>
      <c r="B179" s="3" t="n">
        <v>41281</v>
      </c>
      <c r="C179" s="0" t="s">
        <v>843</v>
      </c>
      <c r="D179" s="0" t="n">
        <v>2</v>
      </c>
      <c r="E179" s="0" t="n">
        <v>34653</v>
      </c>
      <c r="F179" s="0" t="s">
        <v>500</v>
      </c>
      <c r="G179" s="0" t="s">
        <v>501</v>
      </c>
      <c r="H179" s="0" t="s">
        <v>502</v>
      </c>
      <c r="K179" s="6" t="n">
        <v>920.75</v>
      </c>
      <c r="L179" s="7" t="s">
        <v>503</v>
      </c>
    </row>
    <row r="180" customFormat="false" ht="12.75" hidden="true" customHeight="false" outlineLevel="0" collapsed="false">
      <c r="A180" s="0" t="s">
        <v>844</v>
      </c>
      <c r="B180" s="3" t="n">
        <v>41281</v>
      </c>
      <c r="C180" s="0" t="s">
        <v>845</v>
      </c>
      <c r="D180" s="0" t="n">
        <v>2</v>
      </c>
      <c r="E180" s="0" t="n">
        <v>34654</v>
      </c>
      <c r="F180" s="0" t="s">
        <v>500</v>
      </c>
      <c r="G180" s="0" t="s">
        <v>501</v>
      </c>
      <c r="H180" s="0" t="s">
        <v>502</v>
      </c>
      <c r="K180" s="6" t="n">
        <v>268.1</v>
      </c>
      <c r="L180" s="7" t="s">
        <v>503</v>
      </c>
    </row>
    <row r="181" customFormat="false" ht="12.75" hidden="true" customHeight="false" outlineLevel="0" collapsed="false">
      <c r="A181" s="0" t="s">
        <v>846</v>
      </c>
      <c r="B181" s="3" t="n">
        <v>41281</v>
      </c>
      <c r="C181" s="0" t="s">
        <v>847</v>
      </c>
      <c r="D181" s="0" t="n">
        <v>2</v>
      </c>
      <c r="E181" s="0" t="n">
        <v>34655</v>
      </c>
      <c r="F181" s="0" t="s">
        <v>500</v>
      </c>
      <c r="G181" s="0" t="s">
        <v>501</v>
      </c>
      <c r="H181" s="0" t="s">
        <v>502</v>
      </c>
      <c r="K181" s="6" t="n">
        <v>4412.35</v>
      </c>
      <c r="L181" s="7" t="s">
        <v>503</v>
      </c>
    </row>
    <row r="182" customFormat="false" ht="12.75" hidden="true" customHeight="false" outlineLevel="0" collapsed="false">
      <c r="A182" s="0" t="s">
        <v>848</v>
      </c>
      <c r="B182" s="3" t="n">
        <v>41281</v>
      </c>
      <c r="C182" s="0" t="s">
        <v>847</v>
      </c>
      <c r="D182" s="0" t="n">
        <v>2</v>
      </c>
      <c r="E182" s="0" t="n">
        <v>34656</v>
      </c>
      <c r="F182" s="0" t="s">
        <v>500</v>
      </c>
      <c r="G182" s="0" t="s">
        <v>501</v>
      </c>
      <c r="H182" s="0" t="s">
        <v>502</v>
      </c>
      <c r="K182" s="6" t="n">
        <v>168.73</v>
      </c>
      <c r="L182" s="7" t="s">
        <v>503</v>
      </c>
    </row>
    <row r="183" customFormat="false" ht="12.75" hidden="true" customHeight="false" outlineLevel="0" collapsed="false">
      <c r="A183" s="0" t="s">
        <v>849</v>
      </c>
      <c r="B183" s="3" t="n">
        <v>41281</v>
      </c>
      <c r="C183" s="0" t="s">
        <v>850</v>
      </c>
      <c r="D183" s="0" t="n">
        <v>2</v>
      </c>
      <c r="E183" s="0" t="n">
        <v>34657</v>
      </c>
      <c r="F183" s="0" t="s">
        <v>500</v>
      </c>
      <c r="G183" s="0" t="s">
        <v>501</v>
      </c>
      <c r="H183" s="0" t="s">
        <v>502</v>
      </c>
      <c r="K183" s="6" t="n">
        <v>3221.5</v>
      </c>
      <c r="L183" s="7" t="s">
        <v>503</v>
      </c>
    </row>
    <row r="184" customFormat="false" ht="12.75" hidden="true" customHeight="false" outlineLevel="0" collapsed="false">
      <c r="A184" s="0" t="s">
        <v>851</v>
      </c>
      <c r="B184" s="3" t="n">
        <v>41281</v>
      </c>
      <c r="C184" s="0" t="s">
        <v>852</v>
      </c>
      <c r="D184" s="0" t="n">
        <v>2</v>
      </c>
      <c r="E184" s="0" t="n">
        <v>34658</v>
      </c>
      <c r="F184" s="0" t="s">
        <v>500</v>
      </c>
      <c r="G184" s="0" t="s">
        <v>501</v>
      </c>
      <c r="H184" s="0" t="s">
        <v>502</v>
      </c>
      <c r="K184" s="6" t="n">
        <v>20.78</v>
      </c>
      <c r="L184" s="7" t="s">
        <v>503</v>
      </c>
    </row>
    <row r="185" customFormat="false" ht="12.75" hidden="true" customHeight="false" outlineLevel="0" collapsed="false">
      <c r="A185" s="0" t="s">
        <v>853</v>
      </c>
      <c r="B185" s="3" t="n">
        <v>41281</v>
      </c>
      <c r="C185" s="0" t="s">
        <v>852</v>
      </c>
      <c r="D185" s="0" t="n">
        <v>2</v>
      </c>
      <c r="E185" s="0" t="n">
        <v>34659</v>
      </c>
      <c r="F185" s="0" t="s">
        <v>500</v>
      </c>
      <c r="G185" s="0" t="s">
        <v>501</v>
      </c>
      <c r="H185" s="0" t="s">
        <v>502</v>
      </c>
      <c r="K185" s="6" t="n">
        <v>261.94</v>
      </c>
      <c r="L185" s="7" t="s">
        <v>503</v>
      </c>
    </row>
    <row r="186" customFormat="false" ht="12.75" hidden="true" customHeight="false" outlineLevel="0" collapsed="false">
      <c r="A186" s="0" t="s">
        <v>854</v>
      </c>
      <c r="B186" s="3" t="n">
        <v>41281</v>
      </c>
      <c r="C186" s="0" t="s">
        <v>855</v>
      </c>
      <c r="D186" s="0" t="n">
        <v>2</v>
      </c>
      <c r="E186" s="0" t="n">
        <v>34660</v>
      </c>
      <c r="F186" s="0" t="s">
        <v>500</v>
      </c>
      <c r="G186" s="0" t="s">
        <v>501</v>
      </c>
      <c r="H186" s="0" t="s">
        <v>502</v>
      </c>
      <c r="K186" s="6" t="n">
        <v>395.31</v>
      </c>
      <c r="L186" s="7" t="s">
        <v>503</v>
      </c>
    </row>
    <row r="187" customFormat="false" ht="12.75" hidden="true" customHeight="false" outlineLevel="0" collapsed="false">
      <c r="A187" s="0" t="s">
        <v>856</v>
      </c>
      <c r="B187" s="3" t="n">
        <v>41281</v>
      </c>
      <c r="C187" s="0" t="s">
        <v>857</v>
      </c>
      <c r="D187" s="0" t="n">
        <v>2</v>
      </c>
      <c r="E187" s="0" t="n">
        <v>34661</v>
      </c>
      <c r="F187" s="0" t="s">
        <v>500</v>
      </c>
      <c r="G187" s="0" t="s">
        <v>501</v>
      </c>
      <c r="H187" s="0" t="s">
        <v>502</v>
      </c>
      <c r="K187" s="6" t="n">
        <v>531.9</v>
      </c>
      <c r="L187" s="7" t="s">
        <v>503</v>
      </c>
    </row>
    <row r="188" customFormat="false" ht="12.75" hidden="true" customHeight="false" outlineLevel="0" collapsed="false">
      <c r="A188" s="0" t="s">
        <v>858</v>
      </c>
      <c r="B188" s="3" t="n">
        <v>41281</v>
      </c>
      <c r="C188" s="0" t="s">
        <v>859</v>
      </c>
      <c r="D188" s="0" t="n">
        <v>2</v>
      </c>
      <c r="E188" s="0" t="n">
        <v>34662</v>
      </c>
      <c r="F188" s="0" t="s">
        <v>500</v>
      </c>
      <c r="G188" s="0" t="s">
        <v>501</v>
      </c>
      <c r="H188" s="0" t="s">
        <v>502</v>
      </c>
      <c r="K188" s="6" t="n">
        <v>218.02</v>
      </c>
      <c r="L188" s="7" t="s">
        <v>503</v>
      </c>
    </row>
    <row r="189" customFormat="false" ht="12.75" hidden="true" customHeight="false" outlineLevel="0" collapsed="false">
      <c r="A189" s="0" t="s">
        <v>860</v>
      </c>
      <c r="B189" s="3" t="n">
        <v>41281</v>
      </c>
      <c r="C189" s="0" t="s">
        <v>859</v>
      </c>
      <c r="D189" s="0" t="n">
        <v>2</v>
      </c>
      <c r="E189" s="0" t="n">
        <v>34663</v>
      </c>
      <c r="F189" s="0" t="s">
        <v>500</v>
      </c>
      <c r="G189" s="0" t="s">
        <v>501</v>
      </c>
      <c r="H189" s="0" t="s">
        <v>502</v>
      </c>
      <c r="K189" s="6" t="n">
        <v>118.79</v>
      </c>
      <c r="L189" s="7" t="s">
        <v>503</v>
      </c>
    </row>
    <row r="190" customFormat="false" ht="12.75" hidden="true" customHeight="false" outlineLevel="0" collapsed="false">
      <c r="A190" s="0" t="s">
        <v>861</v>
      </c>
      <c r="B190" s="3" t="n">
        <v>41281</v>
      </c>
      <c r="C190" s="0" t="s">
        <v>862</v>
      </c>
      <c r="D190" s="0" t="n">
        <v>2</v>
      </c>
      <c r="E190" s="0" t="s">
        <v>863</v>
      </c>
      <c r="F190" s="0" t="s">
        <v>559</v>
      </c>
      <c r="G190" s="0" t="s">
        <v>628</v>
      </c>
      <c r="H190" s="0" t="s">
        <v>864</v>
      </c>
      <c r="I190" s="6" t="n">
        <v>180.21</v>
      </c>
      <c r="J190" s="7" t="s">
        <v>503</v>
      </c>
    </row>
    <row r="191" customFormat="false" ht="12.75" hidden="true" customHeight="false" outlineLevel="0" collapsed="false">
      <c r="A191" s="0" t="s">
        <v>865</v>
      </c>
      <c r="B191" s="3" t="n">
        <v>41281</v>
      </c>
      <c r="C191" s="0" t="s">
        <v>866</v>
      </c>
      <c r="D191" s="0" t="n">
        <v>2</v>
      </c>
      <c r="E191" s="0" t="n">
        <v>34664</v>
      </c>
      <c r="F191" s="0" t="s">
        <v>500</v>
      </c>
      <c r="G191" s="0" t="s">
        <v>501</v>
      </c>
      <c r="H191" s="0" t="s">
        <v>502</v>
      </c>
      <c r="K191" s="6" t="n">
        <v>364.04</v>
      </c>
      <c r="L191" s="7" t="s">
        <v>503</v>
      </c>
    </row>
    <row r="192" customFormat="false" ht="12.75" hidden="true" customHeight="false" outlineLevel="0" collapsed="false">
      <c r="A192" s="0" t="s">
        <v>867</v>
      </c>
      <c r="B192" s="3" t="n">
        <v>41281</v>
      </c>
      <c r="C192" s="0" t="s">
        <v>771</v>
      </c>
      <c r="D192" s="0" t="n">
        <v>2</v>
      </c>
      <c r="E192" s="0" t="n">
        <v>34665</v>
      </c>
      <c r="F192" s="0" t="s">
        <v>500</v>
      </c>
      <c r="G192" s="0" t="s">
        <v>501</v>
      </c>
      <c r="H192" s="0" t="s">
        <v>502</v>
      </c>
      <c r="K192" s="6" t="n">
        <v>819.29</v>
      </c>
      <c r="L192" s="7" t="s">
        <v>503</v>
      </c>
    </row>
    <row r="193" customFormat="false" ht="12.75" hidden="true" customHeight="false" outlineLevel="0" collapsed="false">
      <c r="A193" s="0" t="s">
        <v>868</v>
      </c>
      <c r="B193" s="3" t="n">
        <v>41281</v>
      </c>
      <c r="C193" s="0" t="s">
        <v>869</v>
      </c>
      <c r="D193" s="0" t="n">
        <v>2</v>
      </c>
      <c r="E193" s="0" t="n">
        <v>34666</v>
      </c>
      <c r="F193" s="0" t="s">
        <v>500</v>
      </c>
      <c r="G193" s="0" t="s">
        <v>501</v>
      </c>
      <c r="H193" s="0" t="s">
        <v>502</v>
      </c>
      <c r="K193" s="6" t="n">
        <v>644.38</v>
      </c>
      <c r="L193" s="7" t="s">
        <v>503</v>
      </c>
    </row>
    <row r="194" customFormat="false" ht="12.75" hidden="true" customHeight="false" outlineLevel="0" collapsed="false">
      <c r="A194" s="0" t="s">
        <v>870</v>
      </c>
      <c r="B194" s="3" t="n">
        <v>41281</v>
      </c>
      <c r="C194" s="0" t="s">
        <v>871</v>
      </c>
      <c r="D194" s="0" t="n">
        <v>2</v>
      </c>
      <c r="E194" s="0" t="n">
        <v>34667</v>
      </c>
      <c r="F194" s="0" t="s">
        <v>500</v>
      </c>
      <c r="G194" s="0" t="s">
        <v>501</v>
      </c>
      <c r="H194" s="0" t="s">
        <v>502</v>
      </c>
      <c r="K194" s="6" t="n">
        <v>242.95</v>
      </c>
      <c r="L194" s="7" t="s">
        <v>503</v>
      </c>
    </row>
    <row r="195" customFormat="false" ht="12.75" hidden="true" customHeight="false" outlineLevel="0" collapsed="false">
      <c r="A195" s="0" t="s">
        <v>872</v>
      </c>
      <c r="B195" s="3" t="n">
        <v>41281</v>
      </c>
      <c r="C195" s="0" t="s">
        <v>873</v>
      </c>
      <c r="D195" s="0" t="n">
        <v>2</v>
      </c>
      <c r="E195" s="0" t="n">
        <v>34668</v>
      </c>
      <c r="F195" s="0" t="s">
        <v>500</v>
      </c>
      <c r="G195" s="0" t="s">
        <v>501</v>
      </c>
      <c r="H195" s="0" t="s">
        <v>502</v>
      </c>
      <c r="K195" s="6" t="n">
        <v>262.15</v>
      </c>
      <c r="L195" s="7" t="s">
        <v>503</v>
      </c>
    </row>
    <row r="196" customFormat="false" ht="12.75" hidden="true" customHeight="false" outlineLevel="0" collapsed="false">
      <c r="A196" s="0" t="s">
        <v>874</v>
      </c>
      <c r="B196" s="3" t="n">
        <v>41281</v>
      </c>
      <c r="C196" s="0" t="s">
        <v>875</v>
      </c>
      <c r="D196" s="0" t="n">
        <v>2</v>
      </c>
      <c r="E196" s="0" t="n">
        <v>34669</v>
      </c>
      <c r="F196" s="0" t="s">
        <v>500</v>
      </c>
      <c r="G196" s="0" t="s">
        <v>501</v>
      </c>
      <c r="H196" s="0" t="s">
        <v>502</v>
      </c>
      <c r="K196" s="6" t="n">
        <v>213.19</v>
      </c>
      <c r="L196" s="7" t="s">
        <v>503</v>
      </c>
    </row>
    <row r="197" customFormat="false" ht="12.75" hidden="true" customHeight="false" outlineLevel="0" collapsed="false">
      <c r="A197" s="0" t="s">
        <v>876</v>
      </c>
      <c r="B197" s="3" t="n">
        <v>41281</v>
      </c>
      <c r="C197" s="0" t="s">
        <v>877</v>
      </c>
      <c r="D197" s="0" t="n">
        <v>2</v>
      </c>
      <c r="E197" s="0" t="n">
        <v>34670</v>
      </c>
      <c r="F197" s="0" t="s">
        <v>500</v>
      </c>
      <c r="G197" s="0" t="s">
        <v>501</v>
      </c>
      <c r="H197" s="0" t="s">
        <v>502</v>
      </c>
      <c r="K197" s="6" t="n">
        <v>285.19</v>
      </c>
      <c r="L197" s="7" t="s">
        <v>503</v>
      </c>
    </row>
    <row r="198" customFormat="false" ht="12.75" hidden="true" customHeight="false" outlineLevel="0" collapsed="false">
      <c r="A198" s="0" t="s">
        <v>878</v>
      </c>
      <c r="B198" s="3" t="n">
        <v>41281</v>
      </c>
      <c r="C198" s="0" t="s">
        <v>756</v>
      </c>
      <c r="D198" s="0" t="n">
        <v>2</v>
      </c>
      <c r="E198" s="0" t="n">
        <v>30914</v>
      </c>
      <c r="F198" s="0" t="s">
        <v>520</v>
      </c>
      <c r="G198" s="0" t="s">
        <v>501</v>
      </c>
      <c r="H198" s="0" t="s">
        <v>502</v>
      </c>
      <c r="I198" s="6" t="n">
        <v>9390.55</v>
      </c>
      <c r="L198" s="7" t="s">
        <v>503</v>
      </c>
    </row>
    <row r="199" customFormat="false" ht="12.75" hidden="true" customHeight="false" outlineLevel="0" collapsed="false">
      <c r="A199" s="0" t="s">
        <v>879</v>
      </c>
      <c r="B199" s="3" t="n">
        <v>41281</v>
      </c>
      <c r="C199" s="0" t="s">
        <v>880</v>
      </c>
      <c r="D199" s="0" t="n">
        <v>2</v>
      </c>
      <c r="E199" s="0" t="n">
        <v>34671</v>
      </c>
      <c r="F199" s="0" t="s">
        <v>500</v>
      </c>
      <c r="G199" s="0" t="s">
        <v>501</v>
      </c>
      <c r="H199" s="0" t="s">
        <v>502</v>
      </c>
      <c r="K199" s="6" t="n">
        <v>213.19</v>
      </c>
      <c r="L199" s="7" t="s">
        <v>503</v>
      </c>
    </row>
    <row r="200" customFormat="false" ht="12.75" hidden="true" customHeight="false" outlineLevel="0" collapsed="false">
      <c r="A200" s="0" t="s">
        <v>881</v>
      </c>
      <c r="B200" s="3" t="n">
        <v>41281</v>
      </c>
      <c r="C200" s="0" t="s">
        <v>882</v>
      </c>
      <c r="D200" s="0" t="n">
        <v>2</v>
      </c>
      <c r="E200" s="0" t="n">
        <v>34672</v>
      </c>
      <c r="F200" s="0" t="s">
        <v>500</v>
      </c>
      <c r="G200" s="0" t="s">
        <v>501</v>
      </c>
      <c r="H200" s="0" t="s">
        <v>502</v>
      </c>
      <c r="K200" s="6" t="n">
        <v>475.56</v>
      </c>
      <c r="L200" s="7" t="s">
        <v>503</v>
      </c>
    </row>
    <row r="201" customFormat="false" ht="12.75" hidden="true" customHeight="false" outlineLevel="0" collapsed="false">
      <c r="A201" s="0" t="s">
        <v>883</v>
      </c>
      <c r="B201" s="3" t="n">
        <v>41281</v>
      </c>
      <c r="C201" s="0" t="s">
        <v>884</v>
      </c>
      <c r="D201" s="0" t="n">
        <v>2</v>
      </c>
      <c r="E201" s="0" t="n">
        <v>34673</v>
      </c>
      <c r="F201" s="0" t="s">
        <v>500</v>
      </c>
      <c r="G201" s="0" t="s">
        <v>501</v>
      </c>
      <c r="H201" s="0" t="s">
        <v>502</v>
      </c>
      <c r="K201" s="6" t="n">
        <v>9390.55</v>
      </c>
      <c r="L201" s="7" t="s">
        <v>503</v>
      </c>
    </row>
    <row r="202" customFormat="false" ht="12.75" hidden="true" customHeight="false" outlineLevel="0" collapsed="false">
      <c r="A202" s="0" t="s">
        <v>885</v>
      </c>
      <c r="B202" s="3" t="n">
        <v>41281</v>
      </c>
      <c r="C202" s="0" t="s">
        <v>886</v>
      </c>
      <c r="D202" s="0" t="n">
        <v>2</v>
      </c>
      <c r="E202" s="0" t="n">
        <v>34675</v>
      </c>
      <c r="F202" s="0" t="s">
        <v>500</v>
      </c>
      <c r="G202" s="0" t="s">
        <v>501</v>
      </c>
      <c r="H202" s="0" t="s">
        <v>502</v>
      </c>
      <c r="K202" s="6" t="n">
        <v>529.58</v>
      </c>
      <c r="L202" s="7" t="s">
        <v>503</v>
      </c>
    </row>
    <row r="203" customFormat="false" ht="12.75" hidden="true" customHeight="false" outlineLevel="0" collapsed="false">
      <c r="A203" s="0" t="s">
        <v>887</v>
      </c>
      <c r="B203" s="3" t="n">
        <v>41281</v>
      </c>
      <c r="C203" s="0" t="s">
        <v>888</v>
      </c>
      <c r="D203" s="0" t="n">
        <v>2</v>
      </c>
      <c r="E203" s="0" t="n">
        <v>34676</v>
      </c>
      <c r="F203" s="0" t="s">
        <v>500</v>
      </c>
      <c r="G203" s="0" t="s">
        <v>501</v>
      </c>
      <c r="H203" s="0" t="s">
        <v>502</v>
      </c>
      <c r="K203" s="6" t="n">
        <v>268.1</v>
      </c>
      <c r="L203" s="7" t="s">
        <v>503</v>
      </c>
    </row>
    <row r="204" customFormat="false" ht="12.75" hidden="true" customHeight="false" outlineLevel="0" collapsed="false">
      <c r="A204" s="0" t="s">
        <v>889</v>
      </c>
      <c r="B204" s="3" t="n">
        <v>41281</v>
      </c>
      <c r="C204" s="0" t="s">
        <v>890</v>
      </c>
      <c r="D204" s="0" t="n">
        <v>2</v>
      </c>
      <c r="E204" s="0" t="n">
        <v>34677</v>
      </c>
      <c r="F204" s="0" t="s">
        <v>500</v>
      </c>
      <c r="G204" s="0" t="s">
        <v>501</v>
      </c>
      <c r="H204" s="0" t="s">
        <v>502</v>
      </c>
      <c r="K204" s="6" t="n">
        <v>474.63</v>
      </c>
      <c r="L204" s="7" t="s">
        <v>503</v>
      </c>
    </row>
    <row r="205" customFormat="false" ht="12.75" hidden="true" customHeight="false" outlineLevel="0" collapsed="false">
      <c r="A205" s="0" t="s">
        <v>891</v>
      </c>
      <c r="B205" s="3" t="n">
        <v>41281</v>
      </c>
      <c r="C205" s="0" t="s">
        <v>892</v>
      </c>
      <c r="D205" s="0" t="n">
        <v>2</v>
      </c>
      <c r="E205" s="0" t="n">
        <v>34678</v>
      </c>
      <c r="F205" s="0" t="s">
        <v>500</v>
      </c>
      <c r="G205" s="0" t="s">
        <v>501</v>
      </c>
      <c r="H205" s="0" t="s">
        <v>502</v>
      </c>
      <c r="K205" s="6" t="n">
        <v>213.19</v>
      </c>
      <c r="L205" s="7" t="s">
        <v>503</v>
      </c>
    </row>
    <row r="206" customFormat="false" ht="12.75" hidden="true" customHeight="false" outlineLevel="0" collapsed="false">
      <c r="A206" s="0" t="s">
        <v>893</v>
      </c>
      <c r="B206" s="3" t="n">
        <v>41281</v>
      </c>
      <c r="C206" s="0" t="s">
        <v>894</v>
      </c>
      <c r="D206" s="0" t="n">
        <v>2</v>
      </c>
      <c r="E206" s="0" t="n">
        <v>34679</v>
      </c>
      <c r="F206" s="0" t="s">
        <v>500</v>
      </c>
      <c r="G206" s="0" t="s">
        <v>501</v>
      </c>
      <c r="H206" s="0" t="s">
        <v>502</v>
      </c>
      <c r="K206" s="6" t="n">
        <v>132.4</v>
      </c>
      <c r="L206" s="7" t="s">
        <v>503</v>
      </c>
    </row>
    <row r="207" customFormat="false" ht="12.75" hidden="true" customHeight="false" outlineLevel="0" collapsed="false">
      <c r="A207" s="0" t="s">
        <v>895</v>
      </c>
      <c r="B207" s="3" t="n">
        <v>41281</v>
      </c>
      <c r="C207" s="0" t="s">
        <v>896</v>
      </c>
      <c r="D207" s="0" t="n">
        <v>2</v>
      </c>
      <c r="E207" s="0" t="n">
        <v>34680</v>
      </c>
      <c r="F207" s="0" t="s">
        <v>500</v>
      </c>
      <c r="G207" s="0" t="s">
        <v>501</v>
      </c>
      <c r="H207" s="0" t="s">
        <v>502</v>
      </c>
      <c r="K207" s="6" t="n">
        <v>288.19</v>
      </c>
      <c r="L207" s="7" t="s">
        <v>503</v>
      </c>
    </row>
    <row r="208" customFormat="false" ht="12.75" hidden="true" customHeight="false" outlineLevel="0" collapsed="false">
      <c r="A208" s="0" t="s">
        <v>897</v>
      </c>
      <c r="B208" s="3" t="n">
        <v>41281</v>
      </c>
      <c r="C208" s="0" t="s">
        <v>898</v>
      </c>
      <c r="D208" s="0" t="n">
        <v>2</v>
      </c>
      <c r="E208" s="0" t="n">
        <v>34681</v>
      </c>
      <c r="F208" s="0" t="s">
        <v>500</v>
      </c>
      <c r="G208" s="0" t="s">
        <v>501</v>
      </c>
      <c r="H208" s="0" t="s">
        <v>502</v>
      </c>
      <c r="K208" s="6" t="n">
        <v>213.19</v>
      </c>
      <c r="L208" s="7" t="s">
        <v>503</v>
      </c>
    </row>
    <row r="209" customFormat="false" ht="12.75" hidden="true" customHeight="false" outlineLevel="0" collapsed="false">
      <c r="A209" s="0" t="s">
        <v>899</v>
      </c>
      <c r="B209" s="3" t="n">
        <v>41281</v>
      </c>
      <c r="C209" s="0" t="s">
        <v>900</v>
      </c>
      <c r="D209" s="0" t="n">
        <v>2</v>
      </c>
      <c r="E209" s="0" t="n">
        <v>34682</v>
      </c>
      <c r="F209" s="0" t="s">
        <v>500</v>
      </c>
      <c r="G209" s="0" t="s">
        <v>501</v>
      </c>
      <c r="H209" s="0" t="s">
        <v>502</v>
      </c>
      <c r="K209" s="6" t="n">
        <v>1832.6</v>
      </c>
      <c r="L209" s="7" t="s">
        <v>503</v>
      </c>
    </row>
    <row r="210" customFormat="false" ht="12.75" hidden="true" customHeight="false" outlineLevel="0" collapsed="false">
      <c r="A210" s="0" t="s">
        <v>901</v>
      </c>
      <c r="B210" s="3" t="n">
        <v>41281</v>
      </c>
      <c r="C210" s="0" t="s">
        <v>902</v>
      </c>
      <c r="D210" s="0" t="n">
        <v>2</v>
      </c>
      <c r="E210" s="0" t="n">
        <v>34683</v>
      </c>
      <c r="F210" s="0" t="s">
        <v>500</v>
      </c>
      <c r="G210" s="0" t="s">
        <v>501</v>
      </c>
      <c r="H210" s="0" t="s">
        <v>502</v>
      </c>
      <c r="K210" s="6" t="n">
        <v>2599.77</v>
      </c>
      <c r="L210" s="7" t="s">
        <v>503</v>
      </c>
    </row>
    <row r="211" customFormat="false" ht="12.75" hidden="true" customHeight="false" outlineLevel="0" collapsed="false">
      <c r="A211" s="0" t="s">
        <v>903</v>
      </c>
      <c r="B211" s="3" t="n">
        <v>41281</v>
      </c>
      <c r="C211" s="0" t="s">
        <v>904</v>
      </c>
      <c r="D211" s="0" t="n">
        <v>2</v>
      </c>
      <c r="E211" s="0" t="n">
        <v>34684</v>
      </c>
      <c r="F211" s="0" t="s">
        <v>500</v>
      </c>
      <c r="G211" s="0" t="s">
        <v>501</v>
      </c>
      <c r="H211" s="0" t="s">
        <v>502</v>
      </c>
      <c r="K211" s="6" t="n">
        <v>268.1</v>
      </c>
      <c r="L211" s="7" t="s">
        <v>503</v>
      </c>
    </row>
    <row r="212" customFormat="false" ht="12.75" hidden="true" customHeight="false" outlineLevel="0" collapsed="false">
      <c r="A212" s="0" t="s">
        <v>905</v>
      </c>
      <c r="B212" s="3" t="n">
        <v>41281</v>
      </c>
      <c r="C212" s="0" t="s">
        <v>906</v>
      </c>
      <c r="D212" s="0" t="n">
        <v>2</v>
      </c>
      <c r="E212" s="0" t="n">
        <v>34685</v>
      </c>
      <c r="F212" s="0" t="s">
        <v>500</v>
      </c>
      <c r="G212" s="0" t="s">
        <v>501</v>
      </c>
      <c r="H212" s="0" t="s">
        <v>502</v>
      </c>
      <c r="K212" s="6" t="n">
        <v>588.64</v>
      </c>
      <c r="L212" s="7" t="s">
        <v>503</v>
      </c>
    </row>
    <row r="213" customFormat="false" ht="12.75" hidden="true" customHeight="false" outlineLevel="0" collapsed="false">
      <c r="A213" s="0" t="s">
        <v>907</v>
      </c>
      <c r="B213" s="3" t="n">
        <v>41281</v>
      </c>
      <c r="C213" s="0" t="s">
        <v>908</v>
      </c>
      <c r="D213" s="0" t="n">
        <v>2</v>
      </c>
      <c r="E213" s="0" t="n">
        <v>34686</v>
      </c>
      <c r="F213" s="0" t="s">
        <v>500</v>
      </c>
      <c r="G213" s="0" t="s">
        <v>501</v>
      </c>
      <c r="H213" s="0" t="s">
        <v>502</v>
      </c>
      <c r="K213" s="6" t="n">
        <v>255.43</v>
      </c>
      <c r="L213" s="7" t="s">
        <v>503</v>
      </c>
    </row>
    <row r="214" customFormat="false" ht="12.75" hidden="true" customHeight="false" outlineLevel="0" collapsed="false">
      <c r="A214" s="0" t="s">
        <v>909</v>
      </c>
      <c r="B214" s="3" t="n">
        <v>41281</v>
      </c>
      <c r="C214" s="0" t="s">
        <v>910</v>
      </c>
      <c r="D214" s="0" t="n">
        <v>2</v>
      </c>
      <c r="E214" s="0" t="n">
        <v>34687</v>
      </c>
      <c r="F214" s="0" t="s">
        <v>500</v>
      </c>
      <c r="G214" s="0" t="s">
        <v>501</v>
      </c>
      <c r="H214" s="0" t="s">
        <v>502</v>
      </c>
      <c r="K214" s="6" t="n">
        <v>217.31</v>
      </c>
      <c r="L214" s="7" t="s">
        <v>503</v>
      </c>
    </row>
    <row r="215" customFormat="false" ht="12.75" hidden="true" customHeight="false" outlineLevel="0" collapsed="false">
      <c r="A215" s="0" t="s">
        <v>911</v>
      </c>
      <c r="B215" s="3" t="n">
        <v>41281</v>
      </c>
      <c r="C215" s="0" t="s">
        <v>912</v>
      </c>
      <c r="D215" s="0" t="n">
        <v>2</v>
      </c>
      <c r="E215" s="0" t="n">
        <v>34688</v>
      </c>
      <c r="F215" s="0" t="s">
        <v>500</v>
      </c>
      <c r="G215" s="0" t="s">
        <v>501</v>
      </c>
      <c r="H215" s="0" t="s">
        <v>502</v>
      </c>
      <c r="K215" s="6" t="n">
        <v>706.07</v>
      </c>
      <c r="L215" s="7" t="s">
        <v>503</v>
      </c>
    </row>
    <row r="216" customFormat="false" ht="12.75" hidden="true" customHeight="false" outlineLevel="0" collapsed="false">
      <c r="A216" s="0" t="s">
        <v>913</v>
      </c>
      <c r="B216" s="3" t="n">
        <v>41281</v>
      </c>
      <c r="C216" s="0" t="s">
        <v>914</v>
      </c>
      <c r="D216" s="0" t="n">
        <v>2</v>
      </c>
      <c r="E216" s="0" t="n">
        <v>34689</v>
      </c>
      <c r="F216" s="0" t="s">
        <v>500</v>
      </c>
      <c r="G216" s="0" t="s">
        <v>501</v>
      </c>
      <c r="H216" s="0" t="s">
        <v>502</v>
      </c>
      <c r="K216" s="6" t="n">
        <v>841.45</v>
      </c>
      <c r="L216" s="7" t="s">
        <v>503</v>
      </c>
    </row>
    <row r="217" customFormat="false" ht="12.75" hidden="true" customHeight="false" outlineLevel="0" collapsed="false">
      <c r="A217" s="0" t="s">
        <v>915</v>
      </c>
      <c r="B217" s="3" t="n">
        <v>41282</v>
      </c>
      <c r="C217" s="0" t="s">
        <v>916</v>
      </c>
      <c r="D217" s="0" t="n">
        <v>2</v>
      </c>
      <c r="E217" s="0" t="n">
        <v>34690</v>
      </c>
      <c r="F217" s="0" t="s">
        <v>500</v>
      </c>
      <c r="G217" s="0" t="s">
        <v>501</v>
      </c>
      <c r="H217" s="0" t="s">
        <v>502</v>
      </c>
      <c r="K217" s="6" t="n">
        <v>255.43</v>
      </c>
      <c r="L217" s="7" t="s">
        <v>503</v>
      </c>
    </row>
    <row r="218" customFormat="false" ht="12.75" hidden="true" customHeight="false" outlineLevel="0" collapsed="false">
      <c r="A218" s="0" t="s">
        <v>917</v>
      </c>
      <c r="B218" s="3" t="n">
        <v>41282</v>
      </c>
      <c r="C218" s="0" t="s">
        <v>918</v>
      </c>
      <c r="D218" s="0" t="n">
        <v>2</v>
      </c>
      <c r="E218" s="0" t="n">
        <v>34691</v>
      </c>
      <c r="F218" s="0" t="s">
        <v>500</v>
      </c>
      <c r="G218" s="0" t="s">
        <v>501</v>
      </c>
      <c r="H218" s="0" t="s">
        <v>502</v>
      </c>
      <c r="K218" s="6" t="n">
        <v>217.31</v>
      </c>
      <c r="L218" s="7" t="s">
        <v>503</v>
      </c>
    </row>
    <row r="219" customFormat="false" ht="12.75" hidden="true" customHeight="false" outlineLevel="0" collapsed="false">
      <c r="A219" s="0" t="s">
        <v>919</v>
      </c>
      <c r="B219" s="3" t="n">
        <v>41282</v>
      </c>
      <c r="C219" s="0" t="s">
        <v>920</v>
      </c>
      <c r="D219" s="0" t="n">
        <v>2</v>
      </c>
      <c r="E219" s="0" t="n">
        <v>34692</v>
      </c>
      <c r="F219" s="0" t="s">
        <v>500</v>
      </c>
      <c r="G219" s="0" t="s">
        <v>501</v>
      </c>
      <c r="H219" s="0" t="s">
        <v>502</v>
      </c>
      <c r="K219" s="6" t="n">
        <v>213.19</v>
      </c>
      <c r="L219" s="7" t="s">
        <v>503</v>
      </c>
    </row>
    <row r="220" customFormat="false" ht="12.75" hidden="true" customHeight="false" outlineLevel="0" collapsed="false">
      <c r="A220" s="0" t="s">
        <v>921</v>
      </c>
      <c r="B220" s="3" t="n">
        <v>41282</v>
      </c>
      <c r="C220" s="0" t="s">
        <v>922</v>
      </c>
      <c r="D220" s="0" t="n">
        <v>2</v>
      </c>
      <c r="E220" s="0" t="n">
        <v>34693</v>
      </c>
      <c r="F220" s="0" t="s">
        <v>500</v>
      </c>
      <c r="G220" s="0" t="s">
        <v>501</v>
      </c>
      <c r="H220" s="0" t="s">
        <v>502</v>
      </c>
      <c r="K220" s="6" t="n">
        <v>60</v>
      </c>
      <c r="L220" s="7" t="s">
        <v>503</v>
      </c>
    </row>
    <row r="221" customFormat="false" ht="12.75" hidden="true" customHeight="false" outlineLevel="0" collapsed="false">
      <c r="A221" s="0" t="s">
        <v>923</v>
      </c>
      <c r="B221" s="3" t="n">
        <v>41282</v>
      </c>
      <c r="C221" s="0" t="s">
        <v>924</v>
      </c>
      <c r="D221" s="0" t="n">
        <v>2</v>
      </c>
      <c r="E221" s="0" t="n">
        <v>34694</v>
      </c>
      <c r="F221" s="0" t="s">
        <v>500</v>
      </c>
      <c r="G221" s="0" t="s">
        <v>501</v>
      </c>
      <c r="H221" s="0" t="s">
        <v>502</v>
      </c>
      <c r="K221" s="6" t="n">
        <v>593.37</v>
      </c>
      <c r="L221" s="7" t="s">
        <v>503</v>
      </c>
    </row>
    <row r="222" customFormat="false" ht="12.75" hidden="true" customHeight="false" outlineLevel="0" collapsed="false">
      <c r="A222" s="0" t="s">
        <v>925</v>
      </c>
      <c r="B222" s="3" t="n">
        <v>41282</v>
      </c>
      <c r="C222" s="0" t="s">
        <v>916</v>
      </c>
      <c r="D222" s="0" t="n">
        <v>2</v>
      </c>
      <c r="E222" s="0" t="n">
        <v>34695</v>
      </c>
      <c r="F222" s="0" t="s">
        <v>500</v>
      </c>
      <c r="G222" s="0" t="s">
        <v>501</v>
      </c>
      <c r="H222" s="0" t="s">
        <v>502</v>
      </c>
      <c r="K222" s="6" t="n">
        <v>52.15</v>
      </c>
      <c r="L222" s="7" t="s">
        <v>503</v>
      </c>
    </row>
    <row r="223" customFormat="false" ht="12.75" hidden="true" customHeight="false" outlineLevel="0" collapsed="false">
      <c r="A223" s="0" t="s">
        <v>926</v>
      </c>
      <c r="B223" s="3" t="n">
        <v>41282</v>
      </c>
      <c r="C223" s="0" t="s">
        <v>927</v>
      </c>
      <c r="D223" s="0" t="n">
        <v>2</v>
      </c>
      <c r="E223" s="0" t="n">
        <v>34696</v>
      </c>
      <c r="F223" s="0" t="s">
        <v>500</v>
      </c>
      <c r="G223" s="0" t="s">
        <v>501</v>
      </c>
      <c r="H223" s="0" t="s">
        <v>502</v>
      </c>
      <c r="K223" s="6" t="n">
        <v>242.95</v>
      </c>
      <c r="L223" s="7" t="s">
        <v>503</v>
      </c>
    </row>
    <row r="224" customFormat="false" ht="12.75" hidden="true" customHeight="false" outlineLevel="0" collapsed="false">
      <c r="A224" s="0" t="s">
        <v>928</v>
      </c>
      <c r="B224" s="3" t="n">
        <v>41282</v>
      </c>
      <c r="C224" s="0" t="s">
        <v>929</v>
      </c>
      <c r="D224" s="0" t="n">
        <v>2</v>
      </c>
      <c r="E224" s="0" t="n">
        <v>34697</v>
      </c>
      <c r="F224" s="0" t="s">
        <v>500</v>
      </c>
      <c r="G224" s="0" t="s">
        <v>501</v>
      </c>
      <c r="H224" s="0" t="s">
        <v>502</v>
      </c>
      <c r="K224" s="6" t="n">
        <v>577.59</v>
      </c>
      <c r="L224" s="7" t="s">
        <v>503</v>
      </c>
    </row>
    <row r="225" customFormat="false" ht="12.75" hidden="true" customHeight="false" outlineLevel="0" collapsed="false">
      <c r="A225" s="0" t="s">
        <v>930</v>
      </c>
      <c r="B225" s="3" t="n">
        <v>41282</v>
      </c>
      <c r="C225" s="0" t="s">
        <v>931</v>
      </c>
      <c r="D225" s="0" t="n">
        <v>2</v>
      </c>
      <c r="E225" s="0" t="n">
        <v>34698</v>
      </c>
      <c r="F225" s="0" t="s">
        <v>500</v>
      </c>
      <c r="G225" s="0" t="s">
        <v>501</v>
      </c>
      <c r="H225" s="0" t="s">
        <v>502</v>
      </c>
      <c r="K225" s="6" t="n">
        <v>4341.21</v>
      </c>
      <c r="L225" s="7" t="s">
        <v>503</v>
      </c>
    </row>
    <row r="226" customFormat="false" ht="12.75" hidden="true" customHeight="false" outlineLevel="0" collapsed="false">
      <c r="A226" s="0" t="s">
        <v>932</v>
      </c>
      <c r="B226" s="3" t="n">
        <v>41282</v>
      </c>
      <c r="C226" s="0" t="s">
        <v>898</v>
      </c>
      <c r="D226" s="0" t="n">
        <v>2</v>
      </c>
      <c r="E226" s="0" t="n">
        <v>34699</v>
      </c>
      <c r="F226" s="0" t="s">
        <v>500</v>
      </c>
      <c r="G226" s="0" t="s">
        <v>501</v>
      </c>
      <c r="H226" s="0" t="s">
        <v>502</v>
      </c>
      <c r="K226" s="6" t="n">
        <v>181.48</v>
      </c>
      <c r="L226" s="7" t="s">
        <v>503</v>
      </c>
    </row>
    <row r="227" customFormat="false" ht="12.75" hidden="true" customHeight="false" outlineLevel="0" collapsed="false">
      <c r="A227" s="0" t="s">
        <v>933</v>
      </c>
      <c r="B227" s="3" t="n">
        <v>41282</v>
      </c>
      <c r="C227" s="0" t="s">
        <v>934</v>
      </c>
      <c r="D227" s="0" t="n">
        <v>2</v>
      </c>
      <c r="E227" s="0" t="n">
        <v>34700</v>
      </c>
      <c r="F227" s="0" t="s">
        <v>500</v>
      </c>
      <c r="G227" s="0" t="s">
        <v>501</v>
      </c>
      <c r="H227" s="0" t="s">
        <v>502</v>
      </c>
      <c r="K227" s="6" t="n">
        <v>268.1</v>
      </c>
      <c r="L227" s="7" t="s">
        <v>503</v>
      </c>
    </row>
    <row r="228" customFormat="false" ht="12.75" hidden="true" customHeight="false" outlineLevel="0" collapsed="false">
      <c r="A228" s="0" t="s">
        <v>935</v>
      </c>
      <c r="B228" s="3" t="n">
        <v>41282</v>
      </c>
      <c r="C228" s="0" t="s">
        <v>936</v>
      </c>
      <c r="D228" s="0" t="n">
        <v>2</v>
      </c>
      <c r="E228" s="0" t="n">
        <v>34701</v>
      </c>
      <c r="F228" s="0" t="s">
        <v>500</v>
      </c>
      <c r="G228" s="0" t="s">
        <v>501</v>
      </c>
      <c r="H228" s="0" t="s">
        <v>502</v>
      </c>
      <c r="K228" s="6" t="n">
        <v>696.73</v>
      </c>
      <c r="L228" s="7" t="s">
        <v>503</v>
      </c>
    </row>
    <row r="229" customFormat="false" ht="12.75" hidden="true" customHeight="false" outlineLevel="0" collapsed="false">
      <c r="A229" s="0" t="s">
        <v>937</v>
      </c>
      <c r="B229" s="3" t="n">
        <v>41282</v>
      </c>
      <c r="C229" s="0" t="s">
        <v>938</v>
      </c>
      <c r="D229" s="0" t="n">
        <v>2</v>
      </c>
      <c r="E229" s="0" t="n">
        <v>34702</v>
      </c>
      <c r="F229" s="0" t="s">
        <v>500</v>
      </c>
      <c r="G229" s="0" t="s">
        <v>501</v>
      </c>
      <c r="H229" s="0" t="s">
        <v>502</v>
      </c>
      <c r="K229" s="6" t="n">
        <v>258.43</v>
      </c>
      <c r="L229" s="7" t="s">
        <v>503</v>
      </c>
    </row>
    <row r="230" customFormat="false" ht="12.75" hidden="true" customHeight="false" outlineLevel="0" collapsed="false">
      <c r="A230" s="0" t="s">
        <v>939</v>
      </c>
      <c r="B230" s="3" t="n">
        <v>41282</v>
      </c>
      <c r="C230" s="0" t="s">
        <v>898</v>
      </c>
      <c r="D230" s="0" t="n">
        <v>2</v>
      </c>
      <c r="E230" s="0" t="n">
        <v>34703</v>
      </c>
      <c r="F230" s="0" t="s">
        <v>500</v>
      </c>
      <c r="G230" s="0" t="s">
        <v>501</v>
      </c>
      <c r="H230" s="0" t="s">
        <v>502</v>
      </c>
      <c r="K230" s="6" t="n">
        <v>27.99</v>
      </c>
      <c r="L230" s="7" t="s">
        <v>503</v>
      </c>
    </row>
    <row r="231" customFormat="false" ht="12.75" hidden="true" customHeight="false" outlineLevel="0" collapsed="false">
      <c r="A231" s="0" t="s">
        <v>940</v>
      </c>
      <c r="B231" s="3" t="n">
        <v>41282</v>
      </c>
      <c r="C231" s="0" t="s">
        <v>929</v>
      </c>
      <c r="D231" s="0" t="n">
        <v>2</v>
      </c>
      <c r="E231" s="0" t="n">
        <v>30916</v>
      </c>
      <c r="F231" s="0" t="s">
        <v>520</v>
      </c>
      <c r="G231" s="0" t="s">
        <v>501</v>
      </c>
      <c r="H231" s="0" t="s">
        <v>502</v>
      </c>
      <c r="I231" s="6" t="n">
        <v>577.59</v>
      </c>
      <c r="L231" s="7" t="s">
        <v>503</v>
      </c>
    </row>
    <row r="232" customFormat="false" ht="12.75" hidden="true" customHeight="false" outlineLevel="0" collapsed="false">
      <c r="A232" s="0" t="s">
        <v>941</v>
      </c>
      <c r="B232" s="3" t="n">
        <v>41282</v>
      </c>
      <c r="C232" s="0" t="s">
        <v>929</v>
      </c>
      <c r="D232" s="0" t="n">
        <v>2</v>
      </c>
      <c r="E232" s="0" t="n">
        <v>34704</v>
      </c>
      <c r="F232" s="0" t="s">
        <v>500</v>
      </c>
      <c r="G232" s="0" t="s">
        <v>501</v>
      </c>
      <c r="H232" s="0" t="s">
        <v>502</v>
      </c>
      <c r="K232" s="6" t="n">
        <v>772.72</v>
      </c>
      <c r="L232" s="7" t="s">
        <v>503</v>
      </c>
    </row>
    <row r="233" customFormat="false" ht="12.75" hidden="true" customHeight="false" outlineLevel="0" collapsed="false">
      <c r="A233" s="0" t="s">
        <v>942</v>
      </c>
      <c r="B233" s="3" t="n">
        <v>41282</v>
      </c>
      <c r="C233" s="0" t="s">
        <v>943</v>
      </c>
      <c r="D233" s="0" t="n">
        <v>2</v>
      </c>
      <c r="E233" s="0" t="n">
        <v>34705</v>
      </c>
      <c r="F233" s="0" t="s">
        <v>500</v>
      </c>
      <c r="G233" s="0" t="s">
        <v>501</v>
      </c>
      <c r="H233" s="0" t="s">
        <v>502</v>
      </c>
      <c r="K233" s="6" t="n">
        <v>213.19</v>
      </c>
      <c r="L233" s="7" t="s">
        <v>503</v>
      </c>
    </row>
    <row r="234" customFormat="false" ht="12.75" hidden="true" customHeight="false" outlineLevel="0" collapsed="false">
      <c r="A234" s="0" t="s">
        <v>944</v>
      </c>
      <c r="B234" s="3" t="n">
        <v>41282</v>
      </c>
      <c r="C234" s="0" t="s">
        <v>945</v>
      </c>
      <c r="D234" s="0" t="n">
        <v>2</v>
      </c>
      <c r="E234" s="0" t="n">
        <v>34706</v>
      </c>
      <c r="F234" s="0" t="s">
        <v>500</v>
      </c>
      <c r="G234" s="0" t="s">
        <v>501</v>
      </c>
      <c r="H234" s="0" t="s">
        <v>502</v>
      </c>
      <c r="K234" s="6" t="n">
        <v>242.95</v>
      </c>
      <c r="L234" s="7" t="s">
        <v>503</v>
      </c>
    </row>
    <row r="235" customFormat="false" ht="12.75" hidden="true" customHeight="false" outlineLevel="0" collapsed="false">
      <c r="A235" s="0" t="s">
        <v>946</v>
      </c>
      <c r="B235" s="3" t="n">
        <v>41282</v>
      </c>
      <c r="C235" s="0" t="s">
        <v>947</v>
      </c>
      <c r="D235" s="0" t="n">
        <v>2</v>
      </c>
      <c r="E235" s="0" t="n">
        <v>34707</v>
      </c>
      <c r="F235" s="0" t="s">
        <v>500</v>
      </c>
      <c r="G235" s="0" t="s">
        <v>501</v>
      </c>
      <c r="H235" s="0" t="s">
        <v>502</v>
      </c>
      <c r="K235" s="6" t="n">
        <v>312.73</v>
      </c>
      <c r="L235" s="7" t="s">
        <v>503</v>
      </c>
    </row>
    <row r="236" customFormat="false" ht="12.75" hidden="true" customHeight="false" outlineLevel="0" collapsed="false">
      <c r="A236" s="0" t="s">
        <v>948</v>
      </c>
      <c r="B236" s="3" t="n">
        <v>41282</v>
      </c>
      <c r="C236" s="0" t="s">
        <v>949</v>
      </c>
      <c r="D236" s="0" t="n">
        <v>2</v>
      </c>
      <c r="E236" s="0" t="n">
        <v>34708</v>
      </c>
      <c r="F236" s="0" t="s">
        <v>500</v>
      </c>
      <c r="G236" s="0" t="s">
        <v>501</v>
      </c>
      <c r="H236" s="0" t="s">
        <v>502</v>
      </c>
      <c r="K236" s="6" t="n">
        <v>429.99</v>
      </c>
      <c r="L236" s="7" t="s">
        <v>503</v>
      </c>
    </row>
    <row r="237" customFormat="false" ht="12.75" hidden="true" customHeight="false" outlineLevel="0" collapsed="false">
      <c r="A237" s="0" t="s">
        <v>950</v>
      </c>
      <c r="B237" s="3" t="n">
        <v>41282</v>
      </c>
      <c r="C237" s="0" t="s">
        <v>951</v>
      </c>
      <c r="D237" s="0" t="n">
        <v>2</v>
      </c>
      <c r="E237" s="0" t="n">
        <v>34709</v>
      </c>
      <c r="F237" s="0" t="s">
        <v>500</v>
      </c>
      <c r="G237" s="0" t="s">
        <v>501</v>
      </c>
      <c r="H237" s="0" t="s">
        <v>502</v>
      </c>
      <c r="K237" s="6" t="n">
        <v>369.47</v>
      </c>
      <c r="L237" s="7" t="s">
        <v>503</v>
      </c>
    </row>
    <row r="238" customFormat="false" ht="12.75" hidden="true" customHeight="false" outlineLevel="0" collapsed="false">
      <c r="A238" s="0" t="s">
        <v>952</v>
      </c>
      <c r="B238" s="3" t="n">
        <v>41282</v>
      </c>
      <c r="C238" s="0" t="s">
        <v>953</v>
      </c>
      <c r="D238" s="0" t="n">
        <v>2</v>
      </c>
      <c r="E238" s="0" t="n">
        <v>34710</v>
      </c>
      <c r="F238" s="0" t="s">
        <v>500</v>
      </c>
      <c r="G238" s="0" t="s">
        <v>501</v>
      </c>
      <c r="H238" s="0" t="s">
        <v>502</v>
      </c>
      <c r="K238" s="6" t="n">
        <v>255.43</v>
      </c>
      <c r="L238" s="7" t="s">
        <v>503</v>
      </c>
    </row>
    <row r="239" customFormat="false" ht="12.75" hidden="true" customHeight="false" outlineLevel="0" collapsed="false">
      <c r="A239" s="0" t="s">
        <v>954</v>
      </c>
      <c r="B239" s="3" t="n">
        <v>41282</v>
      </c>
      <c r="C239" s="0" t="s">
        <v>955</v>
      </c>
      <c r="D239" s="0" t="n">
        <v>2</v>
      </c>
      <c r="E239" s="0" t="n">
        <v>34711</v>
      </c>
      <c r="F239" s="0" t="s">
        <v>500</v>
      </c>
      <c r="G239" s="0" t="s">
        <v>501</v>
      </c>
      <c r="H239" s="0" t="s">
        <v>502</v>
      </c>
      <c r="K239" s="6" t="n">
        <v>463.11</v>
      </c>
      <c r="L239" s="7" t="s">
        <v>503</v>
      </c>
    </row>
    <row r="240" customFormat="false" ht="12.75" hidden="true" customHeight="false" outlineLevel="0" collapsed="false">
      <c r="A240" s="0" t="s">
        <v>956</v>
      </c>
      <c r="B240" s="3" t="n">
        <v>41282</v>
      </c>
      <c r="C240" s="0" t="s">
        <v>957</v>
      </c>
      <c r="D240" s="0" t="n">
        <v>2</v>
      </c>
      <c r="E240" s="0" t="n">
        <v>34712</v>
      </c>
      <c r="F240" s="0" t="s">
        <v>500</v>
      </c>
      <c r="G240" s="0" t="s">
        <v>501</v>
      </c>
      <c r="H240" s="0" t="s">
        <v>502</v>
      </c>
      <c r="K240" s="6" t="n">
        <v>266.2</v>
      </c>
      <c r="L240" s="7" t="s">
        <v>503</v>
      </c>
    </row>
    <row r="241" customFormat="false" ht="12.75" hidden="true" customHeight="false" outlineLevel="0" collapsed="false">
      <c r="A241" s="0" t="s">
        <v>958</v>
      </c>
      <c r="B241" s="3" t="n">
        <v>41282</v>
      </c>
      <c r="C241" s="0" t="s">
        <v>959</v>
      </c>
      <c r="D241" s="0" t="n">
        <v>2</v>
      </c>
      <c r="E241" s="0" t="n">
        <v>34713</v>
      </c>
      <c r="F241" s="0" t="s">
        <v>500</v>
      </c>
      <c r="G241" s="0" t="s">
        <v>501</v>
      </c>
      <c r="H241" s="0" t="s">
        <v>502</v>
      </c>
      <c r="K241" s="6" t="n">
        <v>253.73</v>
      </c>
      <c r="L241" s="7" t="s">
        <v>503</v>
      </c>
    </row>
    <row r="242" customFormat="false" ht="12.75" hidden="true" customHeight="false" outlineLevel="0" collapsed="false">
      <c r="A242" s="0" t="s">
        <v>960</v>
      </c>
      <c r="B242" s="3" t="n">
        <v>41282</v>
      </c>
      <c r="C242" s="0" t="s">
        <v>938</v>
      </c>
      <c r="D242" s="0" t="n">
        <v>2</v>
      </c>
      <c r="E242" s="0" t="n">
        <v>34714</v>
      </c>
      <c r="F242" s="0" t="s">
        <v>500</v>
      </c>
      <c r="G242" s="0" t="s">
        <v>501</v>
      </c>
      <c r="H242" s="0" t="s">
        <v>502</v>
      </c>
      <c r="K242" s="6" t="n">
        <v>27.99</v>
      </c>
      <c r="L242" s="7" t="s">
        <v>503</v>
      </c>
    </row>
    <row r="243" customFormat="false" ht="12.75" hidden="true" customHeight="false" outlineLevel="0" collapsed="false">
      <c r="A243" s="0" t="s">
        <v>961</v>
      </c>
      <c r="B243" s="3" t="n">
        <v>41282</v>
      </c>
      <c r="C243" s="0" t="s">
        <v>962</v>
      </c>
      <c r="D243" s="0" t="n">
        <v>2</v>
      </c>
      <c r="E243" s="0" t="n">
        <v>34715</v>
      </c>
      <c r="F243" s="0" t="s">
        <v>500</v>
      </c>
      <c r="G243" s="0" t="s">
        <v>501</v>
      </c>
      <c r="H243" s="0" t="s">
        <v>502</v>
      </c>
      <c r="K243" s="6" t="n">
        <v>268.1</v>
      </c>
      <c r="L243" s="7" t="s">
        <v>503</v>
      </c>
    </row>
    <row r="244" customFormat="false" ht="12.75" hidden="true" customHeight="false" outlineLevel="0" collapsed="false">
      <c r="A244" s="0" t="s">
        <v>963</v>
      </c>
      <c r="B244" s="3" t="n">
        <v>41282</v>
      </c>
      <c r="C244" s="0" t="s">
        <v>964</v>
      </c>
      <c r="D244" s="0" t="n">
        <v>2</v>
      </c>
      <c r="E244" s="0" t="n">
        <v>34716</v>
      </c>
      <c r="F244" s="0" t="s">
        <v>500</v>
      </c>
      <c r="G244" s="0" t="s">
        <v>501</v>
      </c>
      <c r="H244" s="0" t="s">
        <v>502</v>
      </c>
      <c r="K244" s="6" t="n">
        <v>242.95</v>
      </c>
      <c r="L244" s="7" t="s">
        <v>503</v>
      </c>
    </row>
    <row r="245" customFormat="false" ht="12.75" hidden="true" customHeight="false" outlineLevel="0" collapsed="false">
      <c r="A245" s="0" t="s">
        <v>965</v>
      </c>
      <c r="B245" s="3" t="n">
        <v>41282</v>
      </c>
      <c r="C245" s="0" t="s">
        <v>808</v>
      </c>
      <c r="D245" s="0" t="n">
        <v>2</v>
      </c>
      <c r="E245" s="0" t="n">
        <v>34717</v>
      </c>
      <c r="F245" s="0" t="s">
        <v>500</v>
      </c>
      <c r="G245" s="0" t="s">
        <v>501</v>
      </c>
      <c r="H245" s="0" t="s">
        <v>502</v>
      </c>
      <c r="K245" s="6" t="n">
        <v>4341.21</v>
      </c>
      <c r="L245" s="7" t="s">
        <v>503</v>
      </c>
    </row>
    <row r="246" customFormat="false" ht="12.75" hidden="true" customHeight="false" outlineLevel="0" collapsed="false">
      <c r="A246" s="0" t="s">
        <v>966</v>
      </c>
      <c r="B246" s="3" t="n">
        <v>41282</v>
      </c>
      <c r="C246" s="0" t="s">
        <v>967</v>
      </c>
      <c r="D246" s="0" t="n">
        <v>2</v>
      </c>
      <c r="E246" s="0" t="n">
        <v>34718</v>
      </c>
      <c r="F246" s="0" t="s">
        <v>500</v>
      </c>
      <c r="G246" s="0" t="s">
        <v>501</v>
      </c>
      <c r="H246" s="0" t="s">
        <v>502</v>
      </c>
      <c r="K246" s="6" t="n">
        <v>195.87</v>
      </c>
      <c r="L246" s="7" t="s">
        <v>503</v>
      </c>
    </row>
    <row r="247" customFormat="false" ht="12.75" hidden="true" customHeight="false" outlineLevel="0" collapsed="false">
      <c r="A247" s="0" t="s">
        <v>968</v>
      </c>
      <c r="B247" s="3" t="n">
        <v>41282</v>
      </c>
      <c r="C247" s="0" t="s">
        <v>969</v>
      </c>
      <c r="D247" s="0" t="n">
        <v>2</v>
      </c>
      <c r="E247" s="0" t="n">
        <v>34719</v>
      </c>
      <c r="F247" s="0" t="s">
        <v>500</v>
      </c>
      <c r="G247" s="0" t="s">
        <v>501</v>
      </c>
      <c r="H247" s="0" t="s">
        <v>502</v>
      </c>
      <c r="K247" s="6" t="n">
        <v>754.06</v>
      </c>
      <c r="L247" s="7" t="s">
        <v>503</v>
      </c>
    </row>
    <row r="248" customFormat="false" ht="12.75" hidden="true" customHeight="false" outlineLevel="0" collapsed="false">
      <c r="A248" s="0" t="s">
        <v>970</v>
      </c>
      <c r="B248" s="3" t="n">
        <v>41282</v>
      </c>
      <c r="C248" s="0" t="n">
        <v>11459579</v>
      </c>
      <c r="D248" s="0" t="n">
        <v>2</v>
      </c>
      <c r="E248" s="0" t="s">
        <v>971</v>
      </c>
      <c r="F248" s="0" t="s">
        <v>616</v>
      </c>
      <c r="G248" s="0" t="s">
        <v>501</v>
      </c>
      <c r="H248" s="0" t="s">
        <v>531</v>
      </c>
      <c r="I248" s="6" t="n">
        <v>3408.88</v>
      </c>
      <c r="J248" s="7" t="s">
        <v>503</v>
      </c>
    </row>
    <row r="249" customFormat="false" ht="12.75" hidden="false" customHeight="false" outlineLevel="0" collapsed="false">
      <c r="A249" s="0" t="s">
        <v>972</v>
      </c>
      <c r="B249" s="3" t="n">
        <v>41282</v>
      </c>
      <c r="C249" s="0" t="n">
        <v>11459131</v>
      </c>
      <c r="D249" s="0" t="n">
        <v>2</v>
      </c>
      <c r="E249" s="0" t="s">
        <v>973</v>
      </c>
      <c r="F249" s="0" t="s">
        <v>530</v>
      </c>
      <c r="G249" s="0" t="s">
        <v>501</v>
      </c>
      <c r="H249" s="0" t="s">
        <v>531</v>
      </c>
      <c r="I249" s="6" t="n">
        <v>55364.7</v>
      </c>
    </row>
    <row r="250" customFormat="false" ht="12.75" hidden="false" customHeight="false" outlineLevel="0" collapsed="false">
      <c r="A250" s="0" t="s">
        <v>974</v>
      </c>
      <c r="B250" s="3" t="n">
        <v>41282</v>
      </c>
      <c r="C250" s="0" t="n">
        <v>11459459</v>
      </c>
      <c r="D250" s="0" t="n">
        <v>2</v>
      </c>
      <c r="E250" s="0" t="s">
        <v>975</v>
      </c>
      <c r="F250" s="0" t="s">
        <v>530</v>
      </c>
      <c r="G250" s="0" t="s">
        <v>501</v>
      </c>
      <c r="H250" s="0" t="s">
        <v>531</v>
      </c>
      <c r="I250" s="6" t="n">
        <v>25619.78</v>
      </c>
    </row>
    <row r="251" customFormat="false" ht="12.75" hidden="true" customHeight="false" outlineLevel="0" collapsed="false">
      <c r="A251" s="0" t="s">
        <v>976</v>
      </c>
      <c r="B251" s="3" t="n">
        <v>41282</v>
      </c>
      <c r="D251" s="0" t="n">
        <v>2</v>
      </c>
      <c r="E251" s="0" t="n">
        <v>195</v>
      </c>
      <c r="F251" s="0" t="s">
        <v>699</v>
      </c>
      <c r="G251" s="0" t="s">
        <v>700</v>
      </c>
      <c r="I251" s="6" t="n">
        <v>394.92</v>
      </c>
      <c r="J251" s="7" t="s">
        <v>503</v>
      </c>
    </row>
    <row r="252" customFormat="false" ht="12.75" hidden="true" customHeight="false" outlineLevel="0" collapsed="false">
      <c r="A252" s="0" t="s">
        <v>977</v>
      </c>
      <c r="B252" s="3" t="n">
        <v>41282</v>
      </c>
      <c r="C252" s="0" t="s">
        <v>967</v>
      </c>
      <c r="D252" s="0" t="n">
        <v>2</v>
      </c>
      <c r="E252" s="0" t="n">
        <v>34720</v>
      </c>
      <c r="F252" s="0" t="s">
        <v>500</v>
      </c>
      <c r="G252" s="0" t="s">
        <v>501</v>
      </c>
      <c r="H252" s="0" t="s">
        <v>502</v>
      </c>
      <c r="K252" s="6" t="n">
        <v>673.2</v>
      </c>
      <c r="L252" s="7" t="s">
        <v>503</v>
      </c>
    </row>
    <row r="253" customFormat="false" ht="12.75" hidden="true" customHeight="false" outlineLevel="0" collapsed="false">
      <c r="A253" s="0" t="s">
        <v>978</v>
      </c>
      <c r="B253" s="3" t="n">
        <v>41282</v>
      </c>
      <c r="C253" s="0" t="s">
        <v>542</v>
      </c>
      <c r="D253" s="0" t="n">
        <v>2</v>
      </c>
      <c r="E253" s="0" t="n">
        <v>34721</v>
      </c>
      <c r="F253" s="0" t="s">
        <v>500</v>
      </c>
      <c r="G253" s="0" t="s">
        <v>501</v>
      </c>
      <c r="H253" s="0" t="s">
        <v>502</v>
      </c>
      <c r="K253" s="6" t="n">
        <v>609.45</v>
      </c>
      <c r="L253" s="7" t="s">
        <v>503</v>
      </c>
    </row>
    <row r="254" customFormat="false" ht="12.75" hidden="true" customHeight="false" outlineLevel="0" collapsed="false">
      <c r="A254" s="0" t="s">
        <v>979</v>
      </c>
      <c r="B254" s="3" t="n">
        <v>41282</v>
      </c>
      <c r="C254" s="0" t="s">
        <v>980</v>
      </c>
      <c r="D254" s="0" t="n">
        <v>2</v>
      </c>
      <c r="E254" s="0" t="n">
        <v>34722</v>
      </c>
      <c r="F254" s="0" t="s">
        <v>500</v>
      </c>
      <c r="G254" s="0" t="s">
        <v>501</v>
      </c>
      <c r="H254" s="0" t="s">
        <v>502</v>
      </c>
      <c r="K254" s="6" t="n">
        <v>2126.15</v>
      </c>
      <c r="L254" s="7" t="s">
        <v>503</v>
      </c>
    </row>
    <row r="255" customFormat="false" ht="12.75" hidden="true" customHeight="false" outlineLevel="0" collapsed="false">
      <c r="A255" s="0" t="s">
        <v>981</v>
      </c>
      <c r="B255" s="3" t="n">
        <v>41282</v>
      </c>
      <c r="C255" s="0" t="s">
        <v>756</v>
      </c>
      <c r="D255" s="0" t="n">
        <v>2</v>
      </c>
      <c r="E255" s="0" t="n">
        <v>34723</v>
      </c>
      <c r="F255" s="0" t="s">
        <v>500</v>
      </c>
      <c r="G255" s="0" t="s">
        <v>501</v>
      </c>
      <c r="H255" s="0" t="s">
        <v>502</v>
      </c>
      <c r="K255" s="6" t="n">
        <v>2330.7</v>
      </c>
      <c r="L255" s="7" t="s">
        <v>503</v>
      </c>
    </row>
    <row r="256" customFormat="false" ht="12.75" hidden="true" customHeight="false" outlineLevel="0" collapsed="false">
      <c r="A256" s="0" t="s">
        <v>982</v>
      </c>
      <c r="B256" s="3" t="n">
        <v>41282</v>
      </c>
      <c r="C256" s="0" t="s">
        <v>983</v>
      </c>
      <c r="D256" s="0" t="n">
        <v>2</v>
      </c>
      <c r="E256" s="0" t="n">
        <v>34724</v>
      </c>
      <c r="F256" s="0" t="s">
        <v>500</v>
      </c>
      <c r="G256" s="0" t="s">
        <v>501</v>
      </c>
      <c r="H256" s="0" t="s">
        <v>502</v>
      </c>
      <c r="K256" s="6" t="n">
        <v>11186.85</v>
      </c>
      <c r="L256" s="7" t="s">
        <v>503</v>
      </c>
    </row>
    <row r="257" customFormat="false" ht="12.75" hidden="true" customHeight="false" outlineLevel="0" collapsed="false">
      <c r="A257" s="0" t="s">
        <v>984</v>
      </c>
      <c r="B257" s="3" t="n">
        <v>41282</v>
      </c>
      <c r="C257" s="0" t="s">
        <v>983</v>
      </c>
      <c r="D257" s="0" t="n">
        <v>2</v>
      </c>
      <c r="E257" s="0" t="n">
        <v>34725</v>
      </c>
      <c r="F257" s="0" t="s">
        <v>500</v>
      </c>
      <c r="G257" s="0" t="s">
        <v>501</v>
      </c>
      <c r="H257" s="0" t="s">
        <v>502</v>
      </c>
      <c r="K257" s="6" t="n">
        <v>3446.39</v>
      </c>
      <c r="L257" s="7" t="s">
        <v>503</v>
      </c>
    </row>
    <row r="258" customFormat="false" ht="12.75" hidden="true" customHeight="false" outlineLevel="0" collapsed="false">
      <c r="A258" s="0" t="s">
        <v>985</v>
      </c>
      <c r="B258" s="3" t="n">
        <v>41282</v>
      </c>
      <c r="C258" s="0" t="s">
        <v>983</v>
      </c>
      <c r="D258" s="0" t="n">
        <v>2</v>
      </c>
      <c r="E258" s="0" t="n">
        <v>34726</v>
      </c>
      <c r="F258" s="0" t="s">
        <v>500</v>
      </c>
      <c r="G258" s="0" t="s">
        <v>501</v>
      </c>
      <c r="H258" s="0" t="s">
        <v>502</v>
      </c>
      <c r="K258" s="6" t="n">
        <v>787.1</v>
      </c>
      <c r="L258" s="7" t="s">
        <v>503</v>
      </c>
    </row>
    <row r="259" customFormat="false" ht="12.75" hidden="true" customHeight="false" outlineLevel="0" collapsed="false">
      <c r="A259" s="0" t="s">
        <v>986</v>
      </c>
      <c r="B259" s="3" t="n">
        <v>41282</v>
      </c>
      <c r="C259" s="0" t="s">
        <v>955</v>
      </c>
      <c r="D259" s="0" t="n">
        <v>2</v>
      </c>
      <c r="E259" s="0" t="n">
        <v>34727</v>
      </c>
      <c r="F259" s="0" t="s">
        <v>500</v>
      </c>
      <c r="G259" s="0" t="s">
        <v>501</v>
      </c>
      <c r="H259" s="0" t="s">
        <v>502</v>
      </c>
      <c r="K259" s="6" t="n">
        <v>293.82</v>
      </c>
      <c r="L259" s="7" t="s">
        <v>503</v>
      </c>
    </row>
    <row r="260" customFormat="false" ht="12.75" hidden="true" customHeight="false" outlineLevel="0" collapsed="false">
      <c r="A260" s="0" t="s">
        <v>987</v>
      </c>
      <c r="B260" s="3" t="n">
        <v>41282</v>
      </c>
      <c r="C260" s="0" t="s">
        <v>988</v>
      </c>
      <c r="D260" s="0" t="n">
        <v>2</v>
      </c>
      <c r="E260" s="0" t="n">
        <v>34728</v>
      </c>
      <c r="F260" s="0" t="s">
        <v>500</v>
      </c>
      <c r="G260" s="0" t="s">
        <v>501</v>
      </c>
      <c r="H260" s="0" t="s">
        <v>502</v>
      </c>
      <c r="K260" s="6" t="n">
        <v>213.19</v>
      </c>
      <c r="L260" s="7" t="s">
        <v>503</v>
      </c>
    </row>
    <row r="261" customFormat="false" ht="12.75" hidden="true" customHeight="false" outlineLevel="0" collapsed="false">
      <c r="A261" s="0" t="s">
        <v>989</v>
      </c>
      <c r="B261" s="3" t="n">
        <v>41282</v>
      </c>
      <c r="C261" s="0" t="s">
        <v>990</v>
      </c>
      <c r="D261" s="0" t="n">
        <v>2</v>
      </c>
      <c r="E261" s="0" t="n">
        <v>34729</v>
      </c>
      <c r="F261" s="0" t="s">
        <v>500</v>
      </c>
      <c r="G261" s="0" t="s">
        <v>501</v>
      </c>
      <c r="H261" s="0" t="s">
        <v>502</v>
      </c>
      <c r="K261" s="6" t="n">
        <v>268.1</v>
      </c>
      <c r="L261" s="7" t="s">
        <v>503</v>
      </c>
    </row>
    <row r="262" customFormat="false" ht="12.75" hidden="true" customHeight="false" outlineLevel="0" collapsed="false">
      <c r="A262" s="0" t="s">
        <v>991</v>
      </c>
      <c r="B262" s="3" t="n">
        <v>41282</v>
      </c>
      <c r="C262" s="0" t="s">
        <v>992</v>
      </c>
      <c r="D262" s="0" t="n">
        <v>2</v>
      </c>
      <c r="E262" s="0" t="n">
        <v>34730</v>
      </c>
      <c r="F262" s="0" t="s">
        <v>500</v>
      </c>
      <c r="G262" s="0" t="s">
        <v>501</v>
      </c>
      <c r="H262" s="0" t="s">
        <v>502</v>
      </c>
      <c r="K262" s="6" t="n">
        <v>217.31</v>
      </c>
      <c r="L262" s="7" t="s">
        <v>503</v>
      </c>
    </row>
    <row r="263" customFormat="false" ht="12.75" hidden="true" customHeight="false" outlineLevel="0" collapsed="false">
      <c r="A263" s="0" t="s">
        <v>993</v>
      </c>
      <c r="B263" s="3" t="n">
        <v>41282</v>
      </c>
      <c r="C263" s="0" t="s">
        <v>994</v>
      </c>
      <c r="D263" s="0" t="n">
        <v>2</v>
      </c>
      <c r="E263" s="0" t="n">
        <v>34731</v>
      </c>
      <c r="F263" s="0" t="s">
        <v>500</v>
      </c>
      <c r="G263" s="0" t="s">
        <v>501</v>
      </c>
      <c r="H263" s="0" t="s">
        <v>502</v>
      </c>
      <c r="K263" s="6" t="n">
        <v>471.65</v>
      </c>
      <c r="L263" s="7" t="s">
        <v>503</v>
      </c>
    </row>
    <row r="264" customFormat="false" ht="12.75" hidden="true" customHeight="false" outlineLevel="0" collapsed="false">
      <c r="A264" s="0" t="s">
        <v>995</v>
      </c>
      <c r="B264" s="3" t="n">
        <v>41282</v>
      </c>
      <c r="C264" s="0" t="s">
        <v>912</v>
      </c>
      <c r="D264" s="0" t="n">
        <v>2</v>
      </c>
      <c r="E264" s="0" t="n">
        <v>34732</v>
      </c>
      <c r="F264" s="0" t="s">
        <v>500</v>
      </c>
      <c r="G264" s="0" t="s">
        <v>501</v>
      </c>
      <c r="H264" s="0" t="s">
        <v>502</v>
      </c>
      <c r="K264" s="6" t="n">
        <v>963.83</v>
      </c>
      <c r="L264" s="7" t="s">
        <v>503</v>
      </c>
    </row>
    <row r="265" customFormat="false" ht="12.75" hidden="true" customHeight="false" outlineLevel="0" collapsed="false">
      <c r="A265" s="0" t="s">
        <v>996</v>
      </c>
      <c r="B265" s="3" t="n">
        <v>41282</v>
      </c>
      <c r="C265" s="0" t="s">
        <v>997</v>
      </c>
      <c r="D265" s="0" t="n">
        <v>2</v>
      </c>
      <c r="E265" s="0" t="n">
        <v>34733</v>
      </c>
      <c r="F265" s="0" t="s">
        <v>500</v>
      </c>
      <c r="G265" s="0" t="s">
        <v>501</v>
      </c>
      <c r="H265" s="0" t="s">
        <v>502</v>
      </c>
      <c r="K265" s="6" t="n">
        <v>213.19</v>
      </c>
      <c r="L265" s="7" t="s">
        <v>503</v>
      </c>
    </row>
    <row r="266" customFormat="false" ht="12.75" hidden="true" customHeight="false" outlineLevel="0" collapsed="false">
      <c r="A266" s="0" t="s">
        <v>998</v>
      </c>
      <c r="B266" s="3" t="n">
        <v>41282</v>
      </c>
      <c r="C266" s="0" t="s">
        <v>780</v>
      </c>
      <c r="D266" s="0" t="n">
        <v>2</v>
      </c>
      <c r="E266" s="0" t="n">
        <v>34734</v>
      </c>
      <c r="F266" s="0" t="s">
        <v>500</v>
      </c>
      <c r="G266" s="0" t="s">
        <v>501</v>
      </c>
      <c r="H266" s="0" t="s">
        <v>502</v>
      </c>
      <c r="K266" s="6" t="n">
        <v>7848.96</v>
      </c>
      <c r="L266" s="7" t="s">
        <v>503</v>
      </c>
    </row>
    <row r="267" customFormat="false" ht="12.75" hidden="true" customHeight="false" outlineLevel="0" collapsed="false">
      <c r="A267" s="0" t="s">
        <v>999</v>
      </c>
      <c r="B267" s="3" t="n">
        <v>41282</v>
      </c>
      <c r="C267" s="0" t="s">
        <v>780</v>
      </c>
      <c r="D267" s="0" t="n">
        <v>2</v>
      </c>
      <c r="E267" s="0" t="n">
        <v>34735</v>
      </c>
      <c r="F267" s="0" t="s">
        <v>500</v>
      </c>
      <c r="G267" s="0" t="s">
        <v>501</v>
      </c>
      <c r="H267" s="0" t="s">
        <v>502</v>
      </c>
      <c r="K267" s="6" t="n">
        <v>715.98</v>
      </c>
      <c r="L267" s="7" t="s">
        <v>503</v>
      </c>
    </row>
    <row r="268" customFormat="false" ht="12.75" hidden="true" customHeight="false" outlineLevel="0" collapsed="false">
      <c r="A268" s="0" t="s">
        <v>1000</v>
      </c>
      <c r="B268" s="3" t="n">
        <v>41282</v>
      </c>
      <c r="C268" s="0" t="s">
        <v>1001</v>
      </c>
      <c r="D268" s="0" t="n">
        <v>2</v>
      </c>
      <c r="E268" s="0" t="n">
        <v>34736</v>
      </c>
      <c r="F268" s="0" t="s">
        <v>500</v>
      </c>
      <c r="G268" s="0" t="s">
        <v>501</v>
      </c>
      <c r="H268" s="0" t="s">
        <v>502</v>
      </c>
      <c r="K268" s="6" t="n">
        <v>422.29</v>
      </c>
      <c r="L268" s="7" t="s">
        <v>503</v>
      </c>
    </row>
    <row r="269" customFormat="false" ht="12.75" hidden="true" customHeight="false" outlineLevel="0" collapsed="false">
      <c r="A269" s="0" t="s">
        <v>1002</v>
      </c>
      <c r="B269" s="3" t="n">
        <v>41283</v>
      </c>
      <c r="C269" s="0" t="s">
        <v>780</v>
      </c>
      <c r="D269" s="0" t="n">
        <v>2</v>
      </c>
      <c r="E269" s="0" t="n">
        <v>34737</v>
      </c>
      <c r="F269" s="0" t="s">
        <v>500</v>
      </c>
      <c r="G269" s="0" t="s">
        <v>501</v>
      </c>
      <c r="H269" s="0" t="s">
        <v>502</v>
      </c>
      <c r="K269" s="6" t="n">
        <v>104.67</v>
      </c>
      <c r="L269" s="7" t="s">
        <v>503</v>
      </c>
    </row>
    <row r="270" customFormat="false" ht="12.75" hidden="true" customHeight="false" outlineLevel="0" collapsed="false">
      <c r="A270" s="0" t="s">
        <v>1003</v>
      </c>
      <c r="B270" s="3" t="n">
        <v>41283</v>
      </c>
      <c r="C270" s="0" t="s">
        <v>951</v>
      </c>
      <c r="D270" s="0" t="n">
        <v>2</v>
      </c>
      <c r="E270" s="0" t="n">
        <v>34738</v>
      </c>
      <c r="F270" s="0" t="s">
        <v>500</v>
      </c>
      <c r="G270" s="0" t="s">
        <v>501</v>
      </c>
      <c r="H270" s="0" t="s">
        <v>502</v>
      </c>
      <c r="K270" s="6" t="n">
        <v>137.35</v>
      </c>
      <c r="L270" s="7" t="s">
        <v>503</v>
      </c>
    </row>
    <row r="271" customFormat="false" ht="12.75" hidden="true" customHeight="false" outlineLevel="0" collapsed="false">
      <c r="A271" s="0" t="s">
        <v>1004</v>
      </c>
      <c r="B271" s="3" t="n">
        <v>41283</v>
      </c>
      <c r="C271" s="0" t="s">
        <v>1005</v>
      </c>
      <c r="D271" s="0" t="n">
        <v>2</v>
      </c>
      <c r="E271" s="0" t="n">
        <v>34739</v>
      </c>
      <c r="F271" s="0" t="s">
        <v>500</v>
      </c>
      <c r="G271" s="0" t="s">
        <v>501</v>
      </c>
      <c r="H271" s="0" t="s">
        <v>502</v>
      </c>
      <c r="K271" s="6" t="n">
        <v>328.66</v>
      </c>
      <c r="L271" s="7" t="s">
        <v>503</v>
      </c>
    </row>
    <row r="272" customFormat="false" ht="12.75" hidden="true" customHeight="false" outlineLevel="0" collapsed="false">
      <c r="A272" s="0" t="s">
        <v>1006</v>
      </c>
      <c r="B272" s="3" t="n">
        <v>41283</v>
      </c>
      <c r="C272" s="0" t="s">
        <v>1007</v>
      </c>
      <c r="D272" s="0" t="n">
        <v>2</v>
      </c>
      <c r="E272" s="0" t="n">
        <v>34740</v>
      </c>
      <c r="F272" s="0" t="s">
        <v>500</v>
      </c>
      <c r="G272" s="0" t="s">
        <v>501</v>
      </c>
      <c r="H272" s="0" t="s">
        <v>502</v>
      </c>
      <c r="K272" s="6" t="n">
        <v>213.19</v>
      </c>
      <c r="L272" s="7" t="s">
        <v>503</v>
      </c>
    </row>
    <row r="273" customFormat="false" ht="12.75" hidden="true" customHeight="false" outlineLevel="0" collapsed="false">
      <c r="A273" s="0" t="s">
        <v>1008</v>
      </c>
      <c r="B273" s="3" t="n">
        <v>41283</v>
      </c>
      <c r="C273" s="0" t="s">
        <v>1009</v>
      </c>
      <c r="D273" s="0" t="n">
        <v>2</v>
      </c>
      <c r="E273" s="0" t="n">
        <v>34741</v>
      </c>
      <c r="F273" s="0" t="s">
        <v>500</v>
      </c>
      <c r="G273" s="0" t="s">
        <v>501</v>
      </c>
      <c r="H273" s="0" t="s">
        <v>502</v>
      </c>
      <c r="K273" s="6" t="n">
        <v>213.19</v>
      </c>
      <c r="L273" s="7" t="s">
        <v>503</v>
      </c>
    </row>
    <row r="274" customFormat="false" ht="12.75" hidden="true" customHeight="false" outlineLevel="0" collapsed="false">
      <c r="A274" s="0" t="s">
        <v>1010</v>
      </c>
      <c r="B274" s="3" t="n">
        <v>41283</v>
      </c>
      <c r="C274" s="0" t="s">
        <v>1011</v>
      </c>
      <c r="D274" s="0" t="n">
        <v>2</v>
      </c>
      <c r="E274" s="0" t="n">
        <v>34742</v>
      </c>
      <c r="F274" s="0" t="s">
        <v>500</v>
      </c>
      <c r="G274" s="0" t="s">
        <v>501</v>
      </c>
      <c r="H274" s="0" t="s">
        <v>502</v>
      </c>
      <c r="K274" s="6" t="n">
        <v>213.19</v>
      </c>
      <c r="L274" s="7" t="s">
        <v>503</v>
      </c>
    </row>
    <row r="275" customFormat="false" ht="12.75" hidden="false" customHeight="false" outlineLevel="0" collapsed="false">
      <c r="A275" s="0" t="s">
        <v>1012</v>
      </c>
      <c r="B275" s="3" t="n">
        <v>41283</v>
      </c>
      <c r="C275" s="0" t="n">
        <v>11459631</v>
      </c>
      <c r="D275" s="0" t="n">
        <v>2</v>
      </c>
      <c r="E275" s="0" t="s">
        <v>1013</v>
      </c>
      <c r="F275" s="0" t="s">
        <v>530</v>
      </c>
      <c r="G275" s="0" t="s">
        <v>501</v>
      </c>
      <c r="H275" s="0" t="s">
        <v>531</v>
      </c>
      <c r="I275" s="6" t="n">
        <v>36656.61</v>
      </c>
    </row>
    <row r="276" customFormat="false" ht="12.75" hidden="true" customHeight="false" outlineLevel="0" collapsed="false">
      <c r="A276" s="0" t="s">
        <v>1014</v>
      </c>
      <c r="B276" s="3" t="n">
        <v>41283</v>
      </c>
      <c r="C276" s="0" t="s">
        <v>1015</v>
      </c>
      <c r="D276" s="0" t="n">
        <v>2</v>
      </c>
      <c r="E276" s="0" t="n">
        <v>34743</v>
      </c>
      <c r="F276" s="0" t="s">
        <v>500</v>
      </c>
      <c r="G276" s="0" t="s">
        <v>501</v>
      </c>
      <c r="H276" s="0" t="s">
        <v>502</v>
      </c>
      <c r="K276" s="6" t="n">
        <v>1015.62</v>
      </c>
      <c r="L276" s="7" t="s">
        <v>503</v>
      </c>
    </row>
    <row r="277" customFormat="false" ht="12.75" hidden="true" customHeight="false" outlineLevel="0" collapsed="false">
      <c r="A277" s="0" t="s">
        <v>1016</v>
      </c>
      <c r="B277" s="3" t="n">
        <v>41283</v>
      </c>
      <c r="C277" s="0" t="s">
        <v>1017</v>
      </c>
      <c r="D277" s="0" t="n">
        <v>2</v>
      </c>
      <c r="E277" s="0" t="n">
        <v>34744</v>
      </c>
      <c r="F277" s="0" t="s">
        <v>500</v>
      </c>
      <c r="G277" s="0" t="s">
        <v>501</v>
      </c>
      <c r="H277" s="0" t="s">
        <v>502</v>
      </c>
      <c r="K277" s="6" t="n">
        <v>269.75</v>
      </c>
      <c r="L277" s="7" t="s">
        <v>503</v>
      </c>
    </row>
    <row r="278" customFormat="false" ht="12.75" hidden="true" customHeight="false" outlineLevel="0" collapsed="false">
      <c r="A278" s="0" t="s">
        <v>1018</v>
      </c>
      <c r="B278" s="3" t="n">
        <v>41283</v>
      </c>
      <c r="C278" s="0" t="s">
        <v>1019</v>
      </c>
      <c r="D278" s="0" t="n">
        <v>2</v>
      </c>
      <c r="E278" s="0" t="n">
        <v>34745</v>
      </c>
      <c r="F278" s="0" t="s">
        <v>500</v>
      </c>
      <c r="G278" s="0" t="s">
        <v>501</v>
      </c>
      <c r="H278" s="0" t="s">
        <v>502</v>
      </c>
      <c r="K278" s="6" t="n">
        <v>525.83</v>
      </c>
      <c r="L278" s="7" t="s">
        <v>503</v>
      </c>
    </row>
    <row r="279" customFormat="false" ht="12.75" hidden="true" customHeight="false" outlineLevel="0" collapsed="false">
      <c r="A279" s="0" t="s">
        <v>1020</v>
      </c>
      <c r="B279" s="3" t="n">
        <v>41283</v>
      </c>
      <c r="C279" s="0" t="s">
        <v>1017</v>
      </c>
      <c r="D279" s="0" t="n">
        <v>2</v>
      </c>
      <c r="E279" s="0" t="n">
        <v>34746</v>
      </c>
      <c r="F279" s="0" t="s">
        <v>500</v>
      </c>
      <c r="G279" s="0" t="s">
        <v>501</v>
      </c>
      <c r="H279" s="0" t="s">
        <v>502</v>
      </c>
      <c r="K279" s="6" t="n">
        <v>678.04</v>
      </c>
      <c r="L279" s="7" t="s">
        <v>503</v>
      </c>
    </row>
    <row r="280" customFormat="false" ht="12.75" hidden="true" customHeight="false" outlineLevel="0" collapsed="false">
      <c r="A280" s="0" t="s">
        <v>1021</v>
      </c>
      <c r="B280" s="3" t="n">
        <v>41283</v>
      </c>
      <c r="C280" s="0" t="s">
        <v>1022</v>
      </c>
      <c r="D280" s="0" t="n">
        <v>2</v>
      </c>
      <c r="E280" s="0" t="n">
        <v>34747</v>
      </c>
      <c r="F280" s="0" t="s">
        <v>500</v>
      </c>
      <c r="G280" s="0" t="s">
        <v>501</v>
      </c>
      <c r="H280" s="0" t="s">
        <v>502</v>
      </c>
      <c r="K280" s="6" t="n">
        <v>371.54</v>
      </c>
      <c r="L280" s="7" t="s">
        <v>503</v>
      </c>
    </row>
    <row r="281" customFormat="false" ht="12.75" hidden="true" customHeight="false" outlineLevel="0" collapsed="false">
      <c r="A281" s="0" t="s">
        <v>1023</v>
      </c>
      <c r="B281" s="3" t="n">
        <v>41283</v>
      </c>
      <c r="C281" s="0" t="s">
        <v>1024</v>
      </c>
      <c r="D281" s="0" t="n">
        <v>2</v>
      </c>
      <c r="E281" s="0" t="n">
        <v>30917</v>
      </c>
      <c r="F281" s="0" t="s">
        <v>520</v>
      </c>
      <c r="G281" s="0" t="s">
        <v>501</v>
      </c>
      <c r="H281" s="0" t="s">
        <v>502</v>
      </c>
      <c r="I281" s="6" t="n">
        <v>6619.8</v>
      </c>
      <c r="L281" s="7" t="s">
        <v>503</v>
      </c>
    </row>
    <row r="282" customFormat="false" ht="12.75" hidden="true" customHeight="false" outlineLevel="0" collapsed="false">
      <c r="A282" s="0" t="s">
        <v>1025</v>
      </c>
      <c r="B282" s="3" t="n">
        <v>41283</v>
      </c>
      <c r="C282" s="0" t="s">
        <v>1024</v>
      </c>
      <c r="D282" s="0" t="n">
        <v>2</v>
      </c>
      <c r="E282" s="0" t="n">
        <v>34748</v>
      </c>
      <c r="F282" s="0" t="s">
        <v>500</v>
      </c>
      <c r="G282" s="0" t="s">
        <v>501</v>
      </c>
      <c r="H282" s="0" t="s">
        <v>502</v>
      </c>
      <c r="K282" s="6" t="n">
        <v>6619.8</v>
      </c>
      <c r="L282" s="7" t="s">
        <v>503</v>
      </c>
    </row>
    <row r="283" customFormat="false" ht="12.75" hidden="true" customHeight="false" outlineLevel="0" collapsed="false">
      <c r="A283" s="0" t="s">
        <v>1026</v>
      </c>
      <c r="B283" s="3" t="n">
        <v>41283</v>
      </c>
      <c r="C283" s="0" t="s">
        <v>951</v>
      </c>
      <c r="D283" s="0" t="n">
        <v>2</v>
      </c>
      <c r="E283" s="0" t="n">
        <v>34749</v>
      </c>
      <c r="F283" s="0" t="s">
        <v>500</v>
      </c>
      <c r="G283" s="0" t="s">
        <v>501</v>
      </c>
      <c r="H283" s="0" t="s">
        <v>502</v>
      </c>
      <c r="K283" s="6" t="n">
        <v>268.1</v>
      </c>
      <c r="L283" s="7" t="s">
        <v>503</v>
      </c>
    </row>
    <row r="284" customFormat="false" ht="12.75" hidden="true" customHeight="false" outlineLevel="0" collapsed="false">
      <c r="A284" s="0" t="s">
        <v>1027</v>
      </c>
      <c r="B284" s="3" t="n">
        <v>41283</v>
      </c>
      <c r="C284" s="0" t="s">
        <v>1028</v>
      </c>
      <c r="D284" s="0" t="n">
        <v>2</v>
      </c>
      <c r="E284" s="0" t="n">
        <v>34750</v>
      </c>
      <c r="F284" s="0" t="s">
        <v>500</v>
      </c>
      <c r="G284" s="0" t="s">
        <v>501</v>
      </c>
      <c r="H284" s="0" t="s">
        <v>502</v>
      </c>
      <c r="K284" s="6" t="n">
        <v>822.07</v>
      </c>
      <c r="L284" s="7" t="s">
        <v>503</v>
      </c>
    </row>
    <row r="285" customFormat="false" ht="12.75" hidden="true" customHeight="false" outlineLevel="0" collapsed="false">
      <c r="A285" s="0" t="s">
        <v>1029</v>
      </c>
      <c r="B285" s="3" t="n">
        <v>41283</v>
      </c>
      <c r="C285" s="0" t="s">
        <v>1030</v>
      </c>
      <c r="D285" s="0" t="n">
        <v>2</v>
      </c>
      <c r="E285" s="0" t="n">
        <v>34751</v>
      </c>
      <c r="F285" s="0" t="s">
        <v>500</v>
      </c>
      <c r="G285" s="0" t="s">
        <v>501</v>
      </c>
      <c r="H285" s="0" t="s">
        <v>502</v>
      </c>
      <c r="K285" s="6" t="n">
        <v>57.78</v>
      </c>
      <c r="L285" s="7" t="s">
        <v>503</v>
      </c>
    </row>
    <row r="286" customFormat="false" ht="12.75" hidden="true" customHeight="false" outlineLevel="0" collapsed="false">
      <c r="A286" s="0" t="s">
        <v>1031</v>
      </c>
      <c r="B286" s="3" t="n">
        <v>41283</v>
      </c>
      <c r="C286" s="0" t="s">
        <v>1032</v>
      </c>
      <c r="D286" s="0" t="n">
        <v>2</v>
      </c>
      <c r="E286" s="0" t="n">
        <v>34752</v>
      </c>
      <c r="F286" s="0" t="s">
        <v>500</v>
      </c>
      <c r="G286" s="0" t="s">
        <v>501</v>
      </c>
      <c r="H286" s="0" t="s">
        <v>502</v>
      </c>
      <c r="K286" s="6" t="n">
        <v>263.78</v>
      </c>
      <c r="L286" s="7" t="s">
        <v>503</v>
      </c>
    </row>
    <row r="287" customFormat="false" ht="12.75" hidden="true" customHeight="false" outlineLevel="0" collapsed="false">
      <c r="A287" s="0" t="s">
        <v>1033</v>
      </c>
      <c r="B287" s="3" t="n">
        <v>41283</v>
      </c>
      <c r="C287" s="0" t="s">
        <v>1034</v>
      </c>
      <c r="D287" s="0" t="n">
        <v>2</v>
      </c>
      <c r="E287" s="0" t="n">
        <v>34753</v>
      </c>
      <c r="F287" s="0" t="s">
        <v>500</v>
      </c>
      <c r="G287" s="0" t="s">
        <v>501</v>
      </c>
      <c r="H287" s="0" t="s">
        <v>502</v>
      </c>
      <c r="K287" s="6" t="n">
        <v>255.43</v>
      </c>
      <c r="L287" s="7" t="s">
        <v>503</v>
      </c>
    </row>
    <row r="288" customFormat="false" ht="12.75" hidden="true" customHeight="false" outlineLevel="0" collapsed="false">
      <c r="A288" s="0" t="s">
        <v>1035</v>
      </c>
      <c r="B288" s="3" t="n">
        <v>41283</v>
      </c>
      <c r="C288" s="0" t="s">
        <v>1036</v>
      </c>
      <c r="D288" s="0" t="n">
        <v>2</v>
      </c>
      <c r="E288" s="0" t="n">
        <v>34754</v>
      </c>
      <c r="F288" s="0" t="s">
        <v>500</v>
      </c>
      <c r="G288" s="0" t="s">
        <v>501</v>
      </c>
      <c r="H288" s="0" t="s">
        <v>502</v>
      </c>
      <c r="K288" s="6" t="n">
        <v>268.1</v>
      </c>
      <c r="L288" s="7" t="s">
        <v>503</v>
      </c>
    </row>
    <row r="289" customFormat="false" ht="12.75" hidden="true" customHeight="false" outlineLevel="0" collapsed="false">
      <c r="A289" s="0" t="s">
        <v>1037</v>
      </c>
      <c r="B289" s="3" t="n">
        <v>41283</v>
      </c>
      <c r="D289" s="0" t="n">
        <v>2</v>
      </c>
      <c r="E289" s="0" t="s">
        <v>1038</v>
      </c>
      <c r="F289" s="0" t="s">
        <v>616</v>
      </c>
      <c r="G289" s="0" t="s">
        <v>501</v>
      </c>
      <c r="H289" s="0" t="s">
        <v>1039</v>
      </c>
      <c r="I289" s="6" t="n">
        <v>5379.31</v>
      </c>
      <c r="J289" s="7" t="s">
        <v>503</v>
      </c>
    </row>
    <row r="290" customFormat="false" ht="12.75" hidden="true" customHeight="false" outlineLevel="0" collapsed="false">
      <c r="A290" s="0" t="s">
        <v>1040</v>
      </c>
      <c r="B290" s="3" t="n">
        <v>41283</v>
      </c>
      <c r="C290" s="0" t="s">
        <v>1017</v>
      </c>
      <c r="D290" s="0" t="n">
        <v>2</v>
      </c>
      <c r="E290" s="0" t="n">
        <v>34755</v>
      </c>
      <c r="F290" s="0" t="s">
        <v>500</v>
      </c>
      <c r="G290" s="0" t="s">
        <v>501</v>
      </c>
      <c r="H290" s="0" t="s">
        <v>502</v>
      </c>
      <c r="K290" s="6" t="n">
        <v>910</v>
      </c>
      <c r="L290" s="7" t="s">
        <v>503</v>
      </c>
    </row>
    <row r="291" customFormat="false" ht="12.75" hidden="true" customHeight="false" outlineLevel="0" collapsed="false">
      <c r="A291" s="0" t="s">
        <v>1041</v>
      </c>
      <c r="B291" s="3" t="n">
        <v>41283</v>
      </c>
      <c r="C291" s="0" t="s">
        <v>1042</v>
      </c>
      <c r="D291" s="0" t="n">
        <v>2</v>
      </c>
      <c r="E291" s="0" t="n">
        <v>34756</v>
      </c>
      <c r="F291" s="0" t="s">
        <v>500</v>
      </c>
      <c r="G291" s="0" t="s">
        <v>501</v>
      </c>
      <c r="H291" s="0" t="s">
        <v>502</v>
      </c>
      <c r="K291" s="6" t="n">
        <v>326.28</v>
      </c>
      <c r="L291" s="7" t="s">
        <v>503</v>
      </c>
    </row>
    <row r="292" customFormat="false" ht="12.75" hidden="true" customHeight="false" outlineLevel="0" collapsed="false">
      <c r="A292" s="0" t="s">
        <v>1043</v>
      </c>
      <c r="B292" s="3" t="n">
        <v>41283</v>
      </c>
      <c r="D292" s="0" t="n">
        <v>2</v>
      </c>
      <c r="E292" s="0" t="s">
        <v>1044</v>
      </c>
      <c r="F292" s="0" t="s">
        <v>823</v>
      </c>
      <c r="G292" s="0" t="s">
        <v>628</v>
      </c>
      <c r="H292" s="0" t="s">
        <v>1045</v>
      </c>
      <c r="I292" s="6" t="n">
        <v>62.84</v>
      </c>
      <c r="J292" s="7" t="s">
        <v>503</v>
      </c>
    </row>
    <row r="293" customFormat="false" ht="12.75" hidden="true" customHeight="false" outlineLevel="0" collapsed="false">
      <c r="A293" s="0" t="s">
        <v>1046</v>
      </c>
      <c r="B293" s="3" t="n">
        <v>41283</v>
      </c>
      <c r="C293" s="0" t="s">
        <v>1047</v>
      </c>
      <c r="D293" s="0" t="n">
        <v>2</v>
      </c>
      <c r="E293" s="0" t="n">
        <v>34757</v>
      </c>
      <c r="F293" s="0" t="s">
        <v>500</v>
      </c>
      <c r="G293" s="0" t="s">
        <v>501</v>
      </c>
      <c r="H293" s="0" t="s">
        <v>502</v>
      </c>
      <c r="K293" s="6" t="n">
        <v>1343.56</v>
      </c>
      <c r="L293" s="7" t="s">
        <v>503</v>
      </c>
    </row>
    <row r="294" customFormat="false" ht="12.75" hidden="true" customHeight="false" outlineLevel="0" collapsed="false">
      <c r="A294" s="0" t="s">
        <v>1048</v>
      </c>
      <c r="B294" s="3" t="n">
        <v>41283</v>
      </c>
      <c r="C294" s="0" t="s">
        <v>1049</v>
      </c>
      <c r="D294" s="0" t="n">
        <v>2</v>
      </c>
      <c r="E294" s="0" t="n">
        <v>34758</v>
      </c>
      <c r="F294" s="0" t="s">
        <v>500</v>
      </c>
      <c r="G294" s="0" t="s">
        <v>501</v>
      </c>
      <c r="H294" s="0" t="s">
        <v>502</v>
      </c>
      <c r="K294" s="6" t="n">
        <v>458.82</v>
      </c>
      <c r="L294" s="7" t="s">
        <v>503</v>
      </c>
    </row>
    <row r="295" customFormat="false" ht="12.75" hidden="true" customHeight="false" outlineLevel="0" collapsed="false">
      <c r="A295" s="0" t="s">
        <v>1050</v>
      </c>
      <c r="B295" s="3" t="n">
        <v>41283</v>
      </c>
      <c r="D295" s="0" t="n">
        <v>2</v>
      </c>
      <c r="E295" s="0" t="s">
        <v>1038</v>
      </c>
      <c r="F295" s="0" t="s">
        <v>616</v>
      </c>
      <c r="G295" s="0" t="s">
        <v>501</v>
      </c>
      <c r="H295" s="0" t="s">
        <v>1051</v>
      </c>
      <c r="K295" s="6" t="n">
        <v>5379.31</v>
      </c>
      <c r="L295" s="7" t="s">
        <v>503</v>
      </c>
    </row>
    <row r="296" customFormat="false" ht="12.75" hidden="false" customHeight="false" outlineLevel="0" collapsed="false">
      <c r="A296" s="0" t="s">
        <v>1052</v>
      </c>
      <c r="B296" s="3" t="n">
        <v>41283</v>
      </c>
      <c r="C296" s="0" t="s">
        <v>1053</v>
      </c>
      <c r="D296" s="0" t="n">
        <v>2</v>
      </c>
      <c r="E296" s="0" t="s">
        <v>1054</v>
      </c>
      <c r="F296" s="0" t="s">
        <v>616</v>
      </c>
      <c r="G296" s="0" t="s">
        <v>501</v>
      </c>
      <c r="H296" s="0" t="s">
        <v>1055</v>
      </c>
      <c r="I296" s="6" t="n">
        <v>515</v>
      </c>
    </row>
    <row r="297" customFormat="false" ht="12.75" hidden="true" customHeight="false" outlineLevel="0" collapsed="false">
      <c r="A297" s="0" t="s">
        <v>1056</v>
      </c>
      <c r="B297" s="3" t="n">
        <v>41283</v>
      </c>
      <c r="D297" s="0" t="n">
        <v>2</v>
      </c>
      <c r="E297" s="0" t="s">
        <v>1057</v>
      </c>
      <c r="F297" s="0" t="s">
        <v>823</v>
      </c>
      <c r="G297" s="0" t="s">
        <v>501</v>
      </c>
      <c r="H297" s="0" t="s">
        <v>1058</v>
      </c>
      <c r="I297" s="6" t="n">
        <v>1977.77</v>
      </c>
      <c r="J297" s="7" t="s">
        <v>503</v>
      </c>
    </row>
    <row r="298" customFormat="false" ht="12.75" hidden="true" customHeight="false" outlineLevel="0" collapsed="false">
      <c r="A298" s="0" t="s">
        <v>1059</v>
      </c>
      <c r="B298" s="3" t="n">
        <v>41283</v>
      </c>
      <c r="D298" s="0" t="n">
        <v>2</v>
      </c>
      <c r="E298" s="0" t="s">
        <v>1060</v>
      </c>
      <c r="F298" s="0" t="s">
        <v>823</v>
      </c>
      <c r="G298" s="0" t="s">
        <v>501</v>
      </c>
      <c r="H298" s="0" t="s">
        <v>1058</v>
      </c>
      <c r="I298" s="6" t="n">
        <v>515</v>
      </c>
      <c r="J298" s="7" t="s">
        <v>503</v>
      </c>
    </row>
    <row r="299" customFormat="false" ht="12.75" hidden="true" customHeight="false" outlineLevel="0" collapsed="false">
      <c r="A299" s="0" t="s">
        <v>1061</v>
      </c>
      <c r="B299" s="3" t="n">
        <v>41283</v>
      </c>
      <c r="C299" s="0" t="s">
        <v>1062</v>
      </c>
      <c r="D299" s="0" t="n">
        <v>2</v>
      </c>
      <c r="E299" s="0" t="n">
        <v>34759</v>
      </c>
      <c r="F299" s="0" t="s">
        <v>500</v>
      </c>
      <c r="G299" s="0" t="s">
        <v>501</v>
      </c>
      <c r="H299" s="0" t="s">
        <v>502</v>
      </c>
      <c r="K299" s="6" t="n">
        <v>268.1</v>
      </c>
      <c r="L299" s="7" t="s">
        <v>503</v>
      </c>
    </row>
    <row r="300" customFormat="false" ht="12.75" hidden="true" customHeight="false" outlineLevel="0" collapsed="false">
      <c r="A300" s="0" t="s">
        <v>1063</v>
      </c>
      <c r="B300" s="3" t="n">
        <v>41283</v>
      </c>
      <c r="C300" s="0" t="s">
        <v>1064</v>
      </c>
      <c r="D300" s="0" t="n">
        <v>2</v>
      </c>
      <c r="E300" s="0" t="n">
        <v>34760</v>
      </c>
      <c r="F300" s="0" t="s">
        <v>500</v>
      </c>
      <c r="G300" s="0" t="s">
        <v>501</v>
      </c>
      <c r="H300" s="0" t="s">
        <v>502</v>
      </c>
      <c r="K300" s="6" t="n">
        <v>255.43</v>
      </c>
      <c r="L300" s="7" t="s">
        <v>503</v>
      </c>
    </row>
    <row r="301" customFormat="false" ht="12.75" hidden="true" customHeight="false" outlineLevel="0" collapsed="false">
      <c r="A301" s="0" t="s">
        <v>1065</v>
      </c>
      <c r="B301" s="3" t="n">
        <v>41283</v>
      </c>
      <c r="C301" s="0" t="s">
        <v>1066</v>
      </c>
      <c r="D301" s="0" t="n">
        <v>2</v>
      </c>
      <c r="E301" s="0" t="n">
        <v>34761</v>
      </c>
      <c r="F301" s="0" t="s">
        <v>500</v>
      </c>
      <c r="G301" s="0" t="s">
        <v>501</v>
      </c>
      <c r="H301" s="0" t="s">
        <v>502</v>
      </c>
      <c r="K301" s="6" t="n">
        <v>371.54</v>
      </c>
      <c r="L301" s="7" t="s">
        <v>503</v>
      </c>
    </row>
    <row r="302" customFormat="false" ht="12.75" hidden="true" customHeight="false" outlineLevel="0" collapsed="false">
      <c r="A302" s="0" t="s">
        <v>1067</v>
      </c>
      <c r="B302" s="3" t="n">
        <v>41283</v>
      </c>
      <c r="C302" s="0" t="s">
        <v>1068</v>
      </c>
      <c r="D302" s="0" t="n">
        <v>2</v>
      </c>
      <c r="E302" s="0" t="n">
        <v>34762</v>
      </c>
      <c r="F302" s="0" t="s">
        <v>500</v>
      </c>
      <c r="G302" s="0" t="s">
        <v>501</v>
      </c>
      <c r="H302" s="0" t="s">
        <v>502</v>
      </c>
      <c r="K302" s="6" t="n">
        <v>1934.69</v>
      </c>
      <c r="L302" s="7" t="s">
        <v>503</v>
      </c>
    </row>
    <row r="303" customFormat="false" ht="12.75" hidden="true" customHeight="false" outlineLevel="0" collapsed="false">
      <c r="A303" s="0" t="s">
        <v>1069</v>
      </c>
      <c r="B303" s="3" t="n">
        <v>41283</v>
      </c>
      <c r="C303" s="0" t="s">
        <v>1032</v>
      </c>
      <c r="D303" s="0" t="n">
        <v>2</v>
      </c>
      <c r="E303" s="0" t="n">
        <v>34763</v>
      </c>
      <c r="F303" s="0" t="s">
        <v>500</v>
      </c>
      <c r="G303" s="0" t="s">
        <v>501</v>
      </c>
      <c r="H303" s="0" t="s">
        <v>502</v>
      </c>
      <c r="K303" s="6" t="n">
        <v>68.88</v>
      </c>
      <c r="L303" s="7" t="s">
        <v>503</v>
      </c>
    </row>
    <row r="304" customFormat="false" ht="12.75" hidden="true" customHeight="false" outlineLevel="0" collapsed="false">
      <c r="A304" s="0" t="s">
        <v>1070</v>
      </c>
      <c r="B304" s="3" t="n">
        <v>41283</v>
      </c>
      <c r="C304" s="0" t="s">
        <v>1071</v>
      </c>
      <c r="D304" s="0" t="n">
        <v>2</v>
      </c>
      <c r="E304" s="0" t="n">
        <v>34764</v>
      </c>
      <c r="F304" s="0" t="s">
        <v>500</v>
      </c>
      <c r="G304" s="0" t="s">
        <v>501</v>
      </c>
      <c r="H304" s="0" t="s">
        <v>502</v>
      </c>
      <c r="K304" s="6" t="n">
        <v>330.43</v>
      </c>
      <c r="L304" s="7" t="s">
        <v>503</v>
      </c>
    </row>
    <row r="305" customFormat="false" ht="12.75" hidden="true" customHeight="false" outlineLevel="0" collapsed="false">
      <c r="A305" s="0" t="s">
        <v>1072</v>
      </c>
      <c r="B305" s="3" t="n">
        <v>41283</v>
      </c>
      <c r="C305" s="0" t="s">
        <v>1073</v>
      </c>
      <c r="D305" s="0" t="n">
        <v>2</v>
      </c>
      <c r="E305" s="0" t="n">
        <v>34765</v>
      </c>
      <c r="F305" s="0" t="s">
        <v>500</v>
      </c>
      <c r="G305" s="0" t="s">
        <v>501</v>
      </c>
      <c r="H305" s="0" t="s">
        <v>502</v>
      </c>
      <c r="K305" s="6" t="n">
        <v>213.19</v>
      </c>
      <c r="L305" s="7" t="s">
        <v>503</v>
      </c>
    </row>
    <row r="306" customFormat="false" ht="12.75" hidden="true" customHeight="false" outlineLevel="0" collapsed="false">
      <c r="A306" s="0" t="s">
        <v>1074</v>
      </c>
      <c r="B306" s="3" t="n">
        <v>41284</v>
      </c>
      <c r="C306" s="0" t="s">
        <v>1075</v>
      </c>
      <c r="D306" s="0" t="n">
        <v>2</v>
      </c>
      <c r="E306" s="0" t="n">
        <v>34766</v>
      </c>
      <c r="F306" s="0" t="s">
        <v>500</v>
      </c>
      <c r="G306" s="0" t="s">
        <v>501</v>
      </c>
      <c r="H306" s="0" t="s">
        <v>502</v>
      </c>
      <c r="K306" s="6" t="n">
        <v>2265.25</v>
      </c>
      <c r="L306" s="7" t="s">
        <v>503</v>
      </c>
    </row>
    <row r="307" customFormat="false" ht="12.75" hidden="true" customHeight="false" outlineLevel="0" collapsed="false">
      <c r="A307" s="0" t="s">
        <v>1076</v>
      </c>
      <c r="B307" s="3" t="n">
        <v>41284</v>
      </c>
      <c r="C307" s="0" t="s">
        <v>1077</v>
      </c>
      <c r="D307" s="0" t="n">
        <v>2</v>
      </c>
      <c r="E307" s="0" t="n">
        <v>34767</v>
      </c>
      <c r="F307" s="0" t="s">
        <v>500</v>
      </c>
      <c r="G307" s="0" t="s">
        <v>501</v>
      </c>
      <c r="H307" s="0" t="s">
        <v>502</v>
      </c>
      <c r="K307" s="6" t="n">
        <v>3309.9</v>
      </c>
      <c r="L307" s="7" t="s">
        <v>503</v>
      </c>
    </row>
    <row r="308" customFormat="false" ht="12.75" hidden="true" customHeight="false" outlineLevel="0" collapsed="false">
      <c r="A308" s="0" t="s">
        <v>1078</v>
      </c>
      <c r="B308" s="3" t="n">
        <v>41284</v>
      </c>
      <c r="C308" s="0" t="s">
        <v>1079</v>
      </c>
      <c r="D308" s="0" t="n">
        <v>2</v>
      </c>
      <c r="E308" s="0" t="n">
        <v>34768</v>
      </c>
      <c r="F308" s="0" t="s">
        <v>500</v>
      </c>
      <c r="G308" s="0" t="s">
        <v>501</v>
      </c>
      <c r="H308" s="0" t="s">
        <v>502</v>
      </c>
      <c r="K308" s="6" t="n">
        <v>432.41</v>
      </c>
      <c r="L308" s="7" t="s">
        <v>503</v>
      </c>
    </row>
    <row r="309" customFormat="false" ht="12.75" hidden="true" customHeight="false" outlineLevel="0" collapsed="false">
      <c r="A309" s="0" t="s">
        <v>1080</v>
      </c>
      <c r="B309" s="3" t="n">
        <v>41284</v>
      </c>
      <c r="C309" s="0" t="s">
        <v>1042</v>
      </c>
      <c r="D309" s="0" t="n">
        <v>2</v>
      </c>
      <c r="E309" s="0" t="n">
        <v>34769</v>
      </c>
      <c r="F309" s="0" t="s">
        <v>500</v>
      </c>
      <c r="G309" s="0" t="s">
        <v>501</v>
      </c>
      <c r="H309" s="0" t="s">
        <v>502</v>
      </c>
      <c r="K309" s="6" t="n">
        <v>864.79</v>
      </c>
      <c r="L309" s="7" t="s">
        <v>503</v>
      </c>
    </row>
    <row r="310" customFormat="false" ht="12.75" hidden="true" customHeight="false" outlineLevel="0" collapsed="false">
      <c r="A310" s="0" t="s">
        <v>1081</v>
      </c>
      <c r="B310" s="3" t="n">
        <v>41284</v>
      </c>
      <c r="C310" s="0" t="s">
        <v>1082</v>
      </c>
      <c r="D310" s="0" t="n">
        <v>2</v>
      </c>
      <c r="E310" s="0" t="n">
        <v>34770</v>
      </c>
      <c r="F310" s="0" t="s">
        <v>500</v>
      </c>
      <c r="G310" s="0" t="s">
        <v>501</v>
      </c>
      <c r="H310" s="0" t="s">
        <v>502</v>
      </c>
      <c r="K310" s="6" t="n">
        <v>452.56</v>
      </c>
      <c r="L310" s="7" t="s">
        <v>503</v>
      </c>
    </row>
    <row r="311" customFormat="false" ht="12.75" hidden="true" customHeight="false" outlineLevel="0" collapsed="false">
      <c r="A311" s="0" t="s">
        <v>1083</v>
      </c>
      <c r="B311" s="3" t="n">
        <v>41284</v>
      </c>
      <c r="C311" s="0" t="s">
        <v>1084</v>
      </c>
      <c r="D311" s="0" t="n">
        <v>2</v>
      </c>
      <c r="E311" s="0" t="n">
        <v>34771</v>
      </c>
      <c r="F311" s="0" t="s">
        <v>500</v>
      </c>
      <c r="G311" s="0" t="s">
        <v>501</v>
      </c>
      <c r="H311" s="0" t="s">
        <v>502</v>
      </c>
      <c r="K311" s="6" t="n">
        <v>253.73</v>
      </c>
      <c r="L311" s="7" t="s">
        <v>503</v>
      </c>
    </row>
    <row r="312" customFormat="false" ht="12.75" hidden="true" customHeight="false" outlineLevel="0" collapsed="false">
      <c r="A312" s="0" t="s">
        <v>1085</v>
      </c>
      <c r="B312" s="3" t="n">
        <v>41284</v>
      </c>
      <c r="C312" s="0" t="s">
        <v>1086</v>
      </c>
      <c r="D312" s="0" t="n">
        <v>2</v>
      </c>
      <c r="E312" s="0" t="n">
        <v>34772</v>
      </c>
      <c r="F312" s="0" t="s">
        <v>500</v>
      </c>
      <c r="G312" s="0" t="s">
        <v>501</v>
      </c>
      <c r="H312" s="0" t="s">
        <v>502</v>
      </c>
      <c r="K312" s="6" t="n">
        <v>258.43</v>
      </c>
      <c r="L312" s="7" t="s">
        <v>503</v>
      </c>
    </row>
    <row r="313" customFormat="false" ht="12.75" hidden="true" customHeight="false" outlineLevel="0" collapsed="false">
      <c r="A313" s="0" t="s">
        <v>1087</v>
      </c>
      <c r="B313" s="3" t="n">
        <v>41284</v>
      </c>
      <c r="C313" s="0" t="s">
        <v>1088</v>
      </c>
      <c r="D313" s="0" t="n">
        <v>2</v>
      </c>
      <c r="E313" s="0" t="n">
        <v>34773</v>
      </c>
      <c r="F313" s="0" t="s">
        <v>500</v>
      </c>
      <c r="G313" s="0" t="s">
        <v>501</v>
      </c>
      <c r="H313" s="0" t="s">
        <v>502</v>
      </c>
      <c r="K313" s="6" t="n">
        <v>268.1</v>
      </c>
      <c r="L313" s="7" t="s">
        <v>503</v>
      </c>
    </row>
    <row r="314" customFormat="false" ht="12.75" hidden="true" customHeight="false" outlineLevel="0" collapsed="false">
      <c r="A314" s="0" t="s">
        <v>1089</v>
      </c>
      <c r="B314" s="3" t="n">
        <v>41284</v>
      </c>
      <c r="C314" s="0" t="s">
        <v>1090</v>
      </c>
      <c r="D314" s="0" t="n">
        <v>2</v>
      </c>
      <c r="E314" s="0" t="n">
        <v>34774</v>
      </c>
      <c r="F314" s="0" t="s">
        <v>500</v>
      </c>
      <c r="G314" s="0" t="s">
        <v>501</v>
      </c>
      <c r="H314" s="0" t="s">
        <v>502</v>
      </c>
      <c r="K314" s="6" t="n">
        <v>213.19</v>
      </c>
      <c r="L314" s="7" t="s">
        <v>503</v>
      </c>
    </row>
    <row r="315" customFormat="false" ht="12.75" hidden="false" customHeight="false" outlineLevel="0" collapsed="false">
      <c r="A315" s="0" t="s">
        <v>1091</v>
      </c>
      <c r="B315" s="3" t="n">
        <v>41284</v>
      </c>
      <c r="C315" s="0" t="n">
        <v>11460553</v>
      </c>
      <c r="D315" s="0" t="n">
        <v>2</v>
      </c>
      <c r="E315" s="0" t="s">
        <v>1092</v>
      </c>
      <c r="F315" s="0" t="s">
        <v>530</v>
      </c>
      <c r="G315" s="0" t="s">
        <v>501</v>
      </c>
      <c r="H315" s="0" t="s">
        <v>531</v>
      </c>
      <c r="I315" s="6" t="n">
        <v>526.1</v>
      </c>
    </row>
    <row r="316" customFormat="false" ht="12.75" hidden="false" customHeight="false" outlineLevel="0" collapsed="false">
      <c r="A316" s="0" t="s">
        <v>1093</v>
      </c>
      <c r="B316" s="3" t="n">
        <v>41284</v>
      </c>
      <c r="C316" s="0" t="n">
        <v>11460554</v>
      </c>
      <c r="D316" s="0" t="n">
        <v>2</v>
      </c>
      <c r="E316" s="0" t="s">
        <v>1094</v>
      </c>
      <c r="F316" s="0" t="s">
        <v>530</v>
      </c>
      <c r="G316" s="0" t="s">
        <v>501</v>
      </c>
      <c r="H316" s="0" t="s">
        <v>531</v>
      </c>
      <c r="I316" s="6" t="n">
        <v>9259.08</v>
      </c>
    </row>
    <row r="317" customFormat="false" ht="12.75" hidden="false" customHeight="false" outlineLevel="0" collapsed="false">
      <c r="A317" s="0" t="s">
        <v>1095</v>
      </c>
      <c r="B317" s="3" t="n">
        <v>41284</v>
      </c>
      <c r="C317" s="0" t="n">
        <v>11460661</v>
      </c>
      <c r="D317" s="0" t="n">
        <v>2</v>
      </c>
      <c r="E317" s="0" t="s">
        <v>1096</v>
      </c>
      <c r="F317" s="0" t="s">
        <v>530</v>
      </c>
      <c r="G317" s="0" t="s">
        <v>501</v>
      </c>
      <c r="H317" s="0" t="s">
        <v>531</v>
      </c>
      <c r="I317" s="6" t="n">
        <v>702.1</v>
      </c>
    </row>
    <row r="318" customFormat="false" ht="12.75" hidden="true" customHeight="false" outlineLevel="0" collapsed="false">
      <c r="A318" s="0" t="s">
        <v>1097</v>
      </c>
      <c r="B318" s="3" t="n">
        <v>41284</v>
      </c>
      <c r="C318" s="0" t="s">
        <v>1090</v>
      </c>
      <c r="D318" s="0" t="n">
        <v>2</v>
      </c>
      <c r="E318" s="0" t="n">
        <v>34775</v>
      </c>
      <c r="F318" s="0" t="s">
        <v>500</v>
      </c>
      <c r="G318" s="0" t="s">
        <v>501</v>
      </c>
      <c r="H318" s="0" t="s">
        <v>502</v>
      </c>
      <c r="K318" s="6" t="n">
        <v>55.98</v>
      </c>
      <c r="L318" s="7" t="s">
        <v>503</v>
      </c>
    </row>
    <row r="319" customFormat="false" ht="12.75" hidden="true" customHeight="false" outlineLevel="0" collapsed="false">
      <c r="A319" s="0" t="s">
        <v>1098</v>
      </c>
      <c r="B319" s="3" t="n">
        <v>41284</v>
      </c>
      <c r="C319" s="0" t="s">
        <v>1099</v>
      </c>
      <c r="D319" s="0" t="n">
        <v>2</v>
      </c>
      <c r="E319" s="0" t="n">
        <v>34776</v>
      </c>
      <c r="F319" s="0" t="s">
        <v>500</v>
      </c>
      <c r="G319" s="0" t="s">
        <v>501</v>
      </c>
      <c r="H319" s="0" t="s">
        <v>502</v>
      </c>
      <c r="K319" s="6" t="n">
        <v>824.07</v>
      </c>
      <c r="L319" s="7" t="s">
        <v>503</v>
      </c>
    </row>
    <row r="320" customFormat="false" ht="12.75" hidden="true" customHeight="false" outlineLevel="0" collapsed="false">
      <c r="A320" s="0" t="s">
        <v>1100</v>
      </c>
      <c r="B320" s="3" t="n">
        <v>41284</v>
      </c>
      <c r="C320" s="0" t="s">
        <v>1101</v>
      </c>
      <c r="D320" s="0" t="n">
        <v>2</v>
      </c>
      <c r="E320" s="0" t="n">
        <v>34777</v>
      </c>
      <c r="F320" s="0" t="s">
        <v>500</v>
      </c>
      <c r="G320" s="0" t="s">
        <v>501</v>
      </c>
      <c r="H320" s="0" t="s">
        <v>502</v>
      </c>
      <c r="K320" s="6" t="n">
        <v>262.14</v>
      </c>
      <c r="L320" s="7" t="s">
        <v>503</v>
      </c>
    </row>
    <row r="321" customFormat="false" ht="12.75" hidden="true" customHeight="false" outlineLevel="0" collapsed="false">
      <c r="A321" s="0" t="s">
        <v>1102</v>
      </c>
      <c r="B321" s="3" t="n">
        <v>41284</v>
      </c>
      <c r="C321" s="0" t="s">
        <v>1103</v>
      </c>
      <c r="D321" s="0" t="n">
        <v>2</v>
      </c>
      <c r="E321" s="0" t="n">
        <v>34778</v>
      </c>
      <c r="F321" s="0" t="s">
        <v>500</v>
      </c>
      <c r="G321" s="0" t="s">
        <v>501</v>
      </c>
      <c r="H321" s="0" t="s">
        <v>502</v>
      </c>
      <c r="K321" s="6" t="n">
        <v>897.48</v>
      </c>
      <c r="L321" s="7" t="s">
        <v>503</v>
      </c>
    </row>
    <row r="322" customFormat="false" ht="12.75" hidden="true" customHeight="false" outlineLevel="0" collapsed="false">
      <c r="A322" s="0" t="s">
        <v>1104</v>
      </c>
      <c r="B322" s="3" t="n">
        <v>41284</v>
      </c>
      <c r="C322" s="0" t="s">
        <v>1103</v>
      </c>
      <c r="D322" s="0" t="n">
        <v>2</v>
      </c>
      <c r="E322" s="0" t="n">
        <v>34779</v>
      </c>
      <c r="F322" s="0" t="s">
        <v>500</v>
      </c>
      <c r="G322" s="0" t="s">
        <v>501</v>
      </c>
      <c r="H322" s="0" t="s">
        <v>502</v>
      </c>
      <c r="K322" s="6" t="n">
        <v>210.52</v>
      </c>
      <c r="L322" s="7" t="s">
        <v>503</v>
      </c>
    </row>
    <row r="323" customFormat="false" ht="12.75" hidden="true" customHeight="false" outlineLevel="0" collapsed="false">
      <c r="A323" s="0" t="s">
        <v>1105</v>
      </c>
      <c r="B323" s="3" t="n">
        <v>41284</v>
      </c>
      <c r="C323" s="0" t="s">
        <v>1106</v>
      </c>
      <c r="D323" s="0" t="n">
        <v>2</v>
      </c>
      <c r="E323" s="0" t="n">
        <v>34780</v>
      </c>
      <c r="F323" s="0" t="s">
        <v>500</v>
      </c>
      <c r="G323" s="0" t="s">
        <v>501</v>
      </c>
      <c r="H323" s="0" t="s">
        <v>502</v>
      </c>
      <c r="K323" s="6" t="n">
        <v>281.13</v>
      </c>
      <c r="L323" s="7" t="s">
        <v>503</v>
      </c>
    </row>
    <row r="324" customFormat="false" ht="12.75" hidden="true" customHeight="false" outlineLevel="0" collapsed="false">
      <c r="A324" s="0" t="s">
        <v>1107</v>
      </c>
      <c r="B324" s="3" t="n">
        <v>41284</v>
      </c>
      <c r="C324" s="0" t="s">
        <v>1108</v>
      </c>
      <c r="D324" s="0" t="n">
        <v>2</v>
      </c>
      <c r="E324" s="0" t="n">
        <v>34781</v>
      </c>
      <c r="F324" s="0" t="s">
        <v>500</v>
      </c>
      <c r="G324" s="0" t="s">
        <v>501</v>
      </c>
      <c r="H324" s="0" t="s">
        <v>502</v>
      </c>
      <c r="K324" s="6" t="n">
        <v>213.19</v>
      </c>
      <c r="L324" s="7" t="s">
        <v>503</v>
      </c>
    </row>
    <row r="325" customFormat="false" ht="12.75" hidden="true" customHeight="false" outlineLevel="0" collapsed="false">
      <c r="A325" s="0" t="s">
        <v>1109</v>
      </c>
      <c r="B325" s="3" t="n">
        <v>41284</v>
      </c>
      <c r="C325" s="0" t="s">
        <v>1110</v>
      </c>
      <c r="D325" s="0" t="n">
        <v>2</v>
      </c>
      <c r="E325" s="0" t="n">
        <v>34782</v>
      </c>
      <c r="F325" s="0" t="s">
        <v>500</v>
      </c>
      <c r="G325" s="0" t="s">
        <v>501</v>
      </c>
      <c r="H325" s="0" t="s">
        <v>502</v>
      </c>
      <c r="K325" s="6" t="n">
        <v>501.31</v>
      </c>
      <c r="L325" s="7" t="s">
        <v>503</v>
      </c>
    </row>
    <row r="326" customFormat="false" ht="12.75" hidden="true" customHeight="false" outlineLevel="0" collapsed="false">
      <c r="A326" s="0" t="s">
        <v>1111</v>
      </c>
      <c r="B326" s="3" t="n">
        <v>41284</v>
      </c>
      <c r="C326" s="0" t="s">
        <v>1079</v>
      </c>
      <c r="D326" s="0" t="n">
        <v>2</v>
      </c>
      <c r="E326" s="0" t="n">
        <v>34783</v>
      </c>
      <c r="F326" s="0" t="s">
        <v>500</v>
      </c>
      <c r="G326" s="0" t="s">
        <v>501</v>
      </c>
      <c r="H326" s="0" t="s">
        <v>502</v>
      </c>
      <c r="K326" s="6" t="n">
        <v>46.1</v>
      </c>
      <c r="L326" s="7" t="s">
        <v>503</v>
      </c>
    </row>
    <row r="327" customFormat="false" ht="12.75" hidden="true" customHeight="false" outlineLevel="0" collapsed="false">
      <c r="A327" s="0" t="s">
        <v>1112</v>
      </c>
      <c r="B327" s="3" t="n">
        <v>41284</v>
      </c>
      <c r="C327" s="0" t="s">
        <v>1113</v>
      </c>
      <c r="D327" s="0" t="n">
        <v>2</v>
      </c>
      <c r="E327" s="0" t="n">
        <v>34784</v>
      </c>
      <c r="F327" s="0" t="s">
        <v>500</v>
      </c>
      <c r="G327" s="0" t="s">
        <v>501</v>
      </c>
      <c r="H327" s="0" t="s">
        <v>502</v>
      </c>
      <c r="K327" s="6" t="n">
        <v>213.19</v>
      </c>
      <c r="L327" s="7" t="s">
        <v>503</v>
      </c>
    </row>
    <row r="328" customFormat="false" ht="12.75" hidden="true" customHeight="false" outlineLevel="0" collapsed="false">
      <c r="A328" s="0" t="s">
        <v>1114</v>
      </c>
      <c r="B328" s="3" t="n">
        <v>41284</v>
      </c>
      <c r="C328" s="0" t="s">
        <v>1088</v>
      </c>
      <c r="D328" s="0" t="n">
        <v>2</v>
      </c>
      <c r="E328" s="0" t="n">
        <v>34785</v>
      </c>
      <c r="F328" s="0" t="s">
        <v>500</v>
      </c>
      <c r="G328" s="0" t="s">
        <v>501</v>
      </c>
      <c r="H328" s="0" t="s">
        <v>502</v>
      </c>
      <c r="K328" s="6" t="n">
        <v>210.52</v>
      </c>
      <c r="L328" s="7" t="s">
        <v>503</v>
      </c>
    </row>
    <row r="329" customFormat="false" ht="12.75" hidden="true" customHeight="false" outlineLevel="0" collapsed="false">
      <c r="A329" s="0" t="s">
        <v>1115</v>
      </c>
      <c r="B329" s="3" t="n">
        <v>41284</v>
      </c>
      <c r="C329" s="0" t="s">
        <v>1116</v>
      </c>
      <c r="D329" s="0" t="n">
        <v>2</v>
      </c>
      <c r="E329" s="0" t="n">
        <v>34786</v>
      </c>
      <c r="F329" s="0" t="s">
        <v>500</v>
      </c>
      <c r="G329" s="0" t="s">
        <v>501</v>
      </c>
      <c r="H329" s="0" t="s">
        <v>502</v>
      </c>
      <c r="K329" s="6" t="n">
        <v>704.49</v>
      </c>
      <c r="L329" s="7" t="s">
        <v>503</v>
      </c>
    </row>
    <row r="330" customFormat="false" ht="12.75" hidden="true" customHeight="false" outlineLevel="0" collapsed="false">
      <c r="A330" s="0" t="s">
        <v>1117</v>
      </c>
      <c r="B330" s="3" t="n">
        <v>41284</v>
      </c>
      <c r="C330" s="0" t="s">
        <v>1118</v>
      </c>
      <c r="D330" s="0" t="n">
        <v>2</v>
      </c>
      <c r="E330" s="0" t="n">
        <v>34787</v>
      </c>
      <c r="F330" s="0" t="s">
        <v>500</v>
      </c>
      <c r="G330" s="0" t="s">
        <v>501</v>
      </c>
      <c r="H330" s="0" t="s">
        <v>502</v>
      </c>
      <c r="K330" s="6" t="n">
        <v>255.43</v>
      </c>
      <c r="L330" s="7" t="s">
        <v>503</v>
      </c>
    </row>
    <row r="331" customFormat="false" ht="12.75" hidden="true" customHeight="false" outlineLevel="0" collapsed="false">
      <c r="A331" s="0" t="s">
        <v>1119</v>
      </c>
      <c r="B331" s="3" t="n">
        <v>41284</v>
      </c>
      <c r="C331" s="0" t="s">
        <v>1120</v>
      </c>
      <c r="D331" s="0" t="n">
        <v>2</v>
      </c>
      <c r="E331" s="0" t="n">
        <v>34788</v>
      </c>
      <c r="F331" s="0" t="s">
        <v>500</v>
      </c>
      <c r="G331" s="0" t="s">
        <v>501</v>
      </c>
      <c r="H331" s="0" t="s">
        <v>502</v>
      </c>
      <c r="K331" s="6" t="n">
        <v>582.54</v>
      </c>
      <c r="L331" s="7" t="s">
        <v>503</v>
      </c>
    </row>
    <row r="332" customFormat="false" ht="12.75" hidden="true" customHeight="false" outlineLevel="0" collapsed="false">
      <c r="A332" s="0" t="s">
        <v>1121</v>
      </c>
      <c r="B332" s="3" t="n">
        <v>41284</v>
      </c>
      <c r="C332" s="0" t="s">
        <v>1113</v>
      </c>
      <c r="D332" s="0" t="n">
        <v>2</v>
      </c>
      <c r="E332" s="0" t="n">
        <v>34789</v>
      </c>
      <c r="F332" s="0" t="s">
        <v>500</v>
      </c>
      <c r="G332" s="0" t="s">
        <v>501</v>
      </c>
      <c r="H332" s="0" t="s">
        <v>502</v>
      </c>
      <c r="K332" s="6" t="n">
        <v>1017.92</v>
      </c>
      <c r="L332" s="7" t="s">
        <v>503</v>
      </c>
    </row>
    <row r="333" customFormat="false" ht="12.75" hidden="true" customHeight="false" outlineLevel="0" collapsed="false">
      <c r="A333" s="0" t="s">
        <v>1122</v>
      </c>
      <c r="B333" s="3" t="n">
        <v>41284</v>
      </c>
      <c r="C333" s="0" t="s">
        <v>1123</v>
      </c>
      <c r="D333" s="0" t="n">
        <v>2</v>
      </c>
      <c r="E333" s="0" t="n">
        <v>34790</v>
      </c>
      <c r="F333" s="0" t="s">
        <v>500</v>
      </c>
      <c r="G333" s="0" t="s">
        <v>501</v>
      </c>
      <c r="H333" s="0" t="s">
        <v>502</v>
      </c>
      <c r="K333" s="6" t="n">
        <v>255.43</v>
      </c>
      <c r="L333" s="7" t="s">
        <v>503</v>
      </c>
    </row>
    <row r="334" customFormat="false" ht="12.75" hidden="true" customHeight="false" outlineLevel="0" collapsed="false">
      <c r="A334" s="0" t="s">
        <v>1124</v>
      </c>
      <c r="B334" s="3" t="n">
        <v>41284</v>
      </c>
      <c r="C334" s="0" t="s">
        <v>1125</v>
      </c>
      <c r="D334" s="0" t="n">
        <v>2</v>
      </c>
      <c r="E334" s="0" t="n">
        <v>34791</v>
      </c>
      <c r="F334" s="0" t="s">
        <v>500</v>
      </c>
      <c r="G334" s="0" t="s">
        <v>501</v>
      </c>
      <c r="H334" s="0" t="s">
        <v>502</v>
      </c>
      <c r="K334" s="6" t="n">
        <v>705.1</v>
      </c>
      <c r="L334" s="7" t="s">
        <v>503</v>
      </c>
    </row>
    <row r="335" customFormat="false" ht="12.75" hidden="true" customHeight="false" outlineLevel="0" collapsed="false">
      <c r="A335" s="0" t="s">
        <v>1126</v>
      </c>
      <c r="B335" s="3" t="n">
        <v>41285</v>
      </c>
      <c r="C335" s="0" t="s">
        <v>1127</v>
      </c>
      <c r="D335" s="0" t="n">
        <v>2</v>
      </c>
      <c r="E335" s="0" t="n">
        <v>34792</v>
      </c>
      <c r="F335" s="0" t="s">
        <v>500</v>
      </c>
      <c r="G335" s="0" t="s">
        <v>501</v>
      </c>
      <c r="H335" s="0" t="s">
        <v>502</v>
      </c>
      <c r="K335" s="6" t="n">
        <v>476.57</v>
      </c>
      <c r="L335" s="7" t="s">
        <v>503</v>
      </c>
    </row>
    <row r="336" customFormat="false" ht="12.75" hidden="true" customHeight="false" outlineLevel="0" collapsed="false">
      <c r="A336" s="0" t="s">
        <v>1128</v>
      </c>
      <c r="B336" s="3" t="n">
        <v>41285</v>
      </c>
      <c r="C336" s="0" t="s">
        <v>1129</v>
      </c>
      <c r="D336" s="0" t="n">
        <v>2</v>
      </c>
      <c r="E336" s="0" t="n">
        <v>34793</v>
      </c>
      <c r="F336" s="0" t="s">
        <v>500</v>
      </c>
      <c r="G336" s="0" t="s">
        <v>501</v>
      </c>
      <c r="H336" s="0" t="s">
        <v>502</v>
      </c>
      <c r="K336" s="6" t="n">
        <v>213.19</v>
      </c>
      <c r="L336" s="7" t="s">
        <v>503</v>
      </c>
    </row>
    <row r="337" customFormat="false" ht="12.75" hidden="true" customHeight="false" outlineLevel="0" collapsed="false">
      <c r="A337" s="0" t="s">
        <v>1130</v>
      </c>
      <c r="B337" s="3" t="n">
        <v>41285</v>
      </c>
      <c r="C337" s="0" t="s">
        <v>1131</v>
      </c>
      <c r="D337" s="0" t="n">
        <v>2</v>
      </c>
      <c r="E337" s="0" t="n">
        <v>34794</v>
      </c>
      <c r="F337" s="0" t="s">
        <v>500</v>
      </c>
      <c r="G337" s="0" t="s">
        <v>501</v>
      </c>
      <c r="H337" s="0" t="s">
        <v>502</v>
      </c>
      <c r="K337" s="6" t="n">
        <v>558.15</v>
      </c>
      <c r="L337" s="7" t="s">
        <v>503</v>
      </c>
    </row>
    <row r="338" customFormat="false" ht="12.75" hidden="true" customHeight="false" outlineLevel="0" collapsed="false">
      <c r="A338" s="0" t="s">
        <v>1132</v>
      </c>
      <c r="B338" s="3" t="n">
        <v>41285</v>
      </c>
      <c r="C338" s="0" t="s">
        <v>1133</v>
      </c>
      <c r="D338" s="0" t="n">
        <v>2</v>
      </c>
      <c r="E338" s="0" t="n">
        <v>34795</v>
      </c>
      <c r="F338" s="0" t="s">
        <v>500</v>
      </c>
      <c r="G338" s="0" t="s">
        <v>501</v>
      </c>
      <c r="H338" s="0" t="s">
        <v>502</v>
      </c>
      <c r="K338" s="6" t="n">
        <v>544.4</v>
      </c>
      <c r="L338" s="7" t="s">
        <v>503</v>
      </c>
    </row>
    <row r="339" customFormat="false" ht="12.75" hidden="true" customHeight="false" outlineLevel="0" collapsed="false">
      <c r="A339" s="0" t="s">
        <v>1134</v>
      </c>
      <c r="B339" s="3" t="n">
        <v>41285</v>
      </c>
      <c r="C339" s="0" t="s">
        <v>1135</v>
      </c>
      <c r="D339" s="0" t="n">
        <v>2</v>
      </c>
      <c r="E339" s="0" t="n">
        <v>34796</v>
      </c>
      <c r="F339" s="0" t="s">
        <v>500</v>
      </c>
      <c r="G339" s="0" t="s">
        <v>501</v>
      </c>
      <c r="H339" s="0" t="s">
        <v>502</v>
      </c>
      <c r="K339" s="6" t="n">
        <v>355.16</v>
      </c>
      <c r="L339" s="7" t="s">
        <v>503</v>
      </c>
    </row>
    <row r="340" customFormat="false" ht="12.75" hidden="true" customHeight="false" outlineLevel="0" collapsed="false">
      <c r="A340" s="0" t="s">
        <v>1136</v>
      </c>
      <c r="B340" s="3" t="n">
        <v>41285</v>
      </c>
      <c r="C340" s="0" t="s">
        <v>1137</v>
      </c>
      <c r="D340" s="0" t="n">
        <v>2</v>
      </c>
      <c r="E340" s="0" t="n">
        <v>34797</v>
      </c>
      <c r="F340" s="0" t="s">
        <v>500</v>
      </c>
      <c r="G340" s="0" t="s">
        <v>501</v>
      </c>
      <c r="H340" s="0" t="s">
        <v>502</v>
      </c>
      <c r="K340" s="6" t="n">
        <v>467.74</v>
      </c>
      <c r="L340" s="7" t="s">
        <v>503</v>
      </c>
    </row>
    <row r="341" customFormat="false" ht="12.75" hidden="true" customHeight="false" outlineLevel="0" collapsed="false">
      <c r="A341" s="0" t="s">
        <v>1138</v>
      </c>
      <c r="B341" s="3" t="n">
        <v>41285</v>
      </c>
      <c r="C341" s="0" t="s">
        <v>1139</v>
      </c>
      <c r="D341" s="0" t="n">
        <v>2</v>
      </c>
      <c r="E341" s="0" t="n">
        <v>34798</v>
      </c>
      <c r="F341" s="0" t="s">
        <v>500</v>
      </c>
      <c r="G341" s="0" t="s">
        <v>501</v>
      </c>
      <c r="H341" s="0" t="s">
        <v>502</v>
      </c>
      <c r="K341" s="6" t="n">
        <v>544.62</v>
      </c>
      <c r="L341" s="7" t="s">
        <v>503</v>
      </c>
    </row>
    <row r="342" customFormat="false" ht="12.75" hidden="true" customHeight="false" outlineLevel="0" collapsed="false">
      <c r="A342" s="0" t="s">
        <v>1140</v>
      </c>
      <c r="B342" s="3" t="n">
        <v>41285</v>
      </c>
      <c r="C342" s="0" t="s">
        <v>1141</v>
      </c>
      <c r="D342" s="0" t="n">
        <v>2</v>
      </c>
      <c r="E342" s="0" t="n">
        <v>34799</v>
      </c>
      <c r="F342" s="0" t="s">
        <v>500</v>
      </c>
      <c r="G342" s="0" t="s">
        <v>501</v>
      </c>
      <c r="H342" s="0" t="s">
        <v>502</v>
      </c>
      <c r="K342" s="6" t="n">
        <v>588.65</v>
      </c>
      <c r="L342" s="7" t="s">
        <v>503</v>
      </c>
    </row>
    <row r="343" customFormat="false" ht="12.75" hidden="true" customHeight="false" outlineLevel="0" collapsed="false">
      <c r="A343" s="0" t="s">
        <v>1142</v>
      </c>
      <c r="B343" s="3" t="n">
        <v>41285</v>
      </c>
      <c r="C343" s="0" t="s">
        <v>1143</v>
      </c>
      <c r="D343" s="0" t="n">
        <v>2</v>
      </c>
      <c r="E343" s="0" t="n">
        <v>34800</v>
      </c>
      <c r="F343" s="0" t="s">
        <v>500</v>
      </c>
      <c r="G343" s="0" t="s">
        <v>501</v>
      </c>
      <c r="H343" s="0" t="s">
        <v>502</v>
      </c>
      <c r="K343" s="6" t="n">
        <v>415.19</v>
      </c>
      <c r="L343" s="7" t="s">
        <v>503</v>
      </c>
    </row>
    <row r="344" customFormat="false" ht="12.75" hidden="true" customHeight="false" outlineLevel="0" collapsed="false">
      <c r="A344" s="0" t="s">
        <v>1144</v>
      </c>
      <c r="B344" s="3" t="n">
        <v>41285</v>
      </c>
      <c r="C344" s="0" t="s">
        <v>1145</v>
      </c>
      <c r="D344" s="0" t="n">
        <v>2</v>
      </c>
      <c r="E344" s="0" t="n">
        <v>34801</v>
      </c>
      <c r="F344" s="0" t="s">
        <v>500</v>
      </c>
      <c r="G344" s="0" t="s">
        <v>501</v>
      </c>
      <c r="H344" s="0" t="s">
        <v>502</v>
      </c>
      <c r="K344" s="6" t="n">
        <v>371.54</v>
      </c>
      <c r="L344" s="7" t="s">
        <v>503</v>
      </c>
    </row>
    <row r="345" customFormat="false" ht="12.75" hidden="true" customHeight="false" outlineLevel="0" collapsed="false">
      <c r="A345" s="0" t="s">
        <v>1146</v>
      </c>
      <c r="B345" s="3" t="n">
        <v>41285</v>
      </c>
      <c r="C345" s="0" t="s">
        <v>1147</v>
      </c>
      <c r="D345" s="0" t="n">
        <v>2</v>
      </c>
      <c r="E345" s="0" t="n">
        <v>34802</v>
      </c>
      <c r="F345" s="0" t="s">
        <v>500</v>
      </c>
      <c r="G345" s="0" t="s">
        <v>501</v>
      </c>
      <c r="H345" s="0" t="s">
        <v>502</v>
      </c>
      <c r="K345" s="6" t="n">
        <v>423</v>
      </c>
      <c r="L345" s="7" t="s">
        <v>503</v>
      </c>
    </row>
    <row r="346" customFormat="false" ht="12.75" hidden="true" customHeight="false" outlineLevel="0" collapsed="false">
      <c r="A346" s="0" t="s">
        <v>1148</v>
      </c>
      <c r="B346" s="3" t="n">
        <v>41285</v>
      </c>
      <c r="C346" s="0" t="s">
        <v>1149</v>
      </c>
      <c r="D346" s="0" t="n">
        <v>2</v>
      </c>
      <c r="E346" s="0" t="n">
        <v>34803</v>
      </c>
      <c r="F346" s="0" t="s">
        <v>500</v>
      </c>
      <c r="G346" s="0" t="s">
        <v>501</v>
      </c>
      <c r="H346" s="0" t="s">
        <v>502</v>
      </c>
      <c r="K346" s="6" t="n">
        <v>598.84</v>
      </c>
      <c r="L346" s="7" t="s">
        <v>503</v>
      </c>
    </row>
    <row r="347" customFormat="false" ht="12.75" hidden="false" customHeight="false" outlineLevel="0" collapsed="false">
      <c r="A347" s="0" t="s">
        <v>1150</v>
      </c>
      <c r="B347" s="3" t="n">
        <v>41285</v>
      </c>
      <c r="C347" s="0" t="n">
        <v>11461288</v>
      </c>
      <c r="D347" s="0" t="n">
        <v>2</v>
      </c>
      <c r="E347" s="0" t="s">
        <v>1151</v>
      </c>
      <c r="F347" s="0" t="s">
        <v>530</v>
      </c>
      <c r="G347" s="0" t="s">
        <v>501</v>
      </c>
      <c r="H347" s="0" t="s">
        <v>531</v>
      </c>
      <c r="I347" s="6" t="n">
        <v>795.02</v>
      </c>
    </row>
    <row r="348" customFormat="false" ht="12.75" hidden="false" customHeight="false" outlineLevel="0" collapsed="false">
      <c r="A348" s="0" t="s">
        <v>1152</v>
      </c>
      <c r="B348" s="3" t="n">
        <v>41285</v>
      </c>
      <c r="C348" s="0" t="n">
        <v>11461138</v>
      </c>
      <c r="D348" s="0" t="n">
        <v>2</v>
      </c>
      <c r="E348" s="0" t="s">
        <v>1153</v>
      </c>
      <c r="F348" s="0" t="s">
        <v>530</v>
      </c>
      <c r="G348" s="0" t="s">
        <v>501</v>
      </c>
      <c r="H348" s="0" t="s">
        <v>531</v>
      </c>
      <c r="I348" s="6" t="n">
        <v>12337.17</v>
      </c>
    </row>
    <row r="349" customFormat="false" ht="12.75" hidden="false" customHeight="false" outlineLevel="0" collapsed="false">
      <c r="A349" s="0" t="s">
        <v>1154</v>
      </c>
      <c r="B349" s="3" t="n">
        <v>41285</v>
      </c>
      <c r="C349" s="0" t="n">
        <v>11460814</v>
      </c>
      <c r="D349" s="0" t="n">
        <v>2</v>
      </c>
      <c r="E349" s="0" t="s">
        <v>1155</v>
      </c>
      <c r="F349" s="0" t="s">
        <v>530</v>
      </c>
      <c r="G349" s="0" t="s">
        <v>501</v>
      </c>
      <c r="H349" s="0" t="s">
        <v>531</v>
      </c>
      <c r="I349" s="6" t="n">
        <v>14066.87</v>
      </c>
    </row>
    <row r="350" customFormat="false" ht="12.75" hidden="true" customHeight="false" outlineLevel="0" collapsed="false">
      <c r="A350" s="0" t="s">
        <v>1156</v>
      </c>
      <c r="B350" s="3" t="n">
        <v>41285</v>
      </c>
      <c r="C350" s="0" t="s">
        <v>1088</v>
      </c>
      <c r="D350" s="0" t="n">
        <v>2</v>
      </c>
      <c r="E350" s="0" t="n">
        <v>30918</v>
      </c>
      <c r="F350" s="0" t="s">
        <v>520</v>
      </c>
      <c r="G350" s="0" t="s">
        <v>501</v>
      </c>
      <c r="H350" s="0" t="s">
        <v>502</v>
      </c>
      <c r="I350" s="6" t="n">
        <v>210.52</v>
      </c>
      <c r="L350" s="7" t="s">
        <v>503</v>
      </c>
    </row>
    <row r="351" customFormat="false" ht="12.75" hidden="true" customHeight="false" outlineLevel="0" collapsed="false">
      <c r="A351" s="0" t="s">
        <v>1157</v>
      </c>
      <c r="B351" s="3" t="n">
        <v>41285</v>
      </c>
      <c r="C351" s="0" t="s">
        <v>1088</v>
      </c>
      <c r="D351" s="0" t="n">
        <v>2</v>
      </c>
      <c r="E351" s="0" t="n">
        <v>34804</v>
      </c>
      <c r="F351" s="0" t="s">
        <v>500</v>
      </c>
      <c r="G351" s="0" t="s">
        <v>501</v>
      </c>
      <c r="H351" s="0" t="s">
        <v>502</v>
      </c>
      <c r="K351" s="6" t="n">
        <v>210.52</v>
      </c>
      <c r="L351" s="7" t="s">
        <v>503</v>
      </c>
    </row>
    <row r="352" customFormat="false" ht="12.75" hidden="true" customHeight="false" outlineLevel="0" collapsed="false">
      <c r="A352" s="0" t="s">
        <v>1158</v>
      </c>
      <c r="B352" s="3" t="n">
        <v>41285</v>
      </c>
      <c r="C352" s="0" t="s">
        <v>1127</v>
      </c>
      <c r="D352" s="0" t="n">
        <v>2</v>
      </c>
      <c r="E352" s="0" t="n">
        <v>34805</v>
      </c>
      <c r="F352" s="0" t="s">
        <v>500</v>
      </c>
      <c r="G352" s="0" t="s">
        <v>501</v>
      </c>
      <c r="H352" s="0" t="s">
        <v>502</v>
      </c>
      <c r="K352" s="6" t="n">
        <v>660.41</v>
      </c>
      <c r="L352" s="7" t="s">
        <v>503</v>
      </c>
    </row>
    <row r="353" customFormat="false" ht="12.75" hidden="true" customHeight="false" outlineLevel="0" collapsed="false">
      <c r="A353" s="0" t="s">
        <v>1159</v>
      </c>
      <c r="B353" s="3" t="n">
        <v>41285</v>
      </c>
      <c r="C353" s="0" t="s">
        <v>1160</v>
      </c>
      <c r="D353" s="0" t="n">
        <v>2</v>
      </c>
      <c r="E353" s="0" t="n">
        <v>34806</v>
      </c>
      <c r="F353" s="0" t="s">
        <v>500</v>
      </c>
      <c r="G353" s="0" t="s">
        <v>501</v>
      </c>
      <c r="H353" s="0" t="s">
        <v>502</v>
      </c>
      <c r="K353" s="6" t="n">
        <v>772.65</v>
      </c>
      <c r="L353" s="7" t="s">
        <v>503</v>
      </c>
    </row>
    <row r="354" customFormat="false" ht="12.75" hidden="true" customHeight="false" outlineLevel="0" collapsed="false">
      <c r="A354" s="0" t="s">
        <v>1161</v>
      </c>
      <c r="B354" s="3" t="n">
        <v>41285</v>
      </c>
      <c r="C354" s="0" t="s">
        <v>1162</v>
      </c>
      <c r="D354" s="0" t="n">
        <v>2</v>
      </c>
      <c r="E354" s="0" t="n">
        <v>34807</v>
      </c>
      <c r="F354" s="0" t="s">
        <v>500</v>
      </c>
      <c r="G354" s="0" t="s">
        <v>501</v>
      </c>
      <c r="H354" s="0" t="s">
        <v>502</v>
      </c>
      <c r="K354" s="6" t="n">
        <v>253.73</v>
      </c>
      <c r="L354" s="7" t="s">
        <v>503</v>
      </c>
    </row>
    <row r="355" customFormat="false" ht="12.75" hidden="true" customHeight="false" outlineLevel="0" collapsed="false">
      <c r="A355" s="0" t="s">
        <v>1163</v>
      </c>
      <c r="B355" s="3" t="n">
        <v>41285</v>
      </c>
      <c r="C355" s="0" t="s">
        <v>1164</v>
      </c>
      <c r="D355" s="0" t="n">
        <v>2</v>
      </c>
      <c r="E355" s="0" t="n">
        <v>34808</v>
      </c>
      <c r="F355" s="0" t="s">
        <v>500</v>
      </c>
      <c r="G355" s="0" t="s">
        <v>501</v>
      </c>
      <c r="H355" s="0" t="s">
        <v>502</v>
      </c>
      <c r="K355" s="6" t="n">
        <v>312.73</v>
      </c>
      <c r="L355" s="7" t="s">
        <v>503</v>
      </c>
    </row>
    <row r="356" customFormat="false" ht="12.75" hidden="true" customHeight="false" outlineLevel="0" collapsed="false">
      <c r="A356" s="0" t="s">
        <v>1165</v>
      </c>
      <c r="B356" s="3" t="n">
        <v>41285</v>
      </c>
      <c r="C356" s="0" t="s">
        <v>1166</v>
      </c>
      <c r="D356" s="0" t="n">
        <v>2</v>
      </c>
      <c r="E356" s="0" t="n">
        <v>34809</v>
      </c>
      <c r="F356" s="0" t="s">
        <v>500</v>
      </c>
      <c r="G356" s="0" t="s">
        <v>501</v>
      </c>
      <c r="H356" s="0" t="s">
        <v>502</v>
      </c>
      <c r="K356" s="6" t="n">
        <v>217.25</v>
      </c>
      <c r="L356" s="7" t="s">
        <v>503</v>
      </c>
    </row>
    <row r="357" customFormat="false" ht="12.75" hidden="true" customHeight="false" outlineLevel="0" collapsed="false">
      <c r="A357" s="0" t="s">
        <v>1167</v>
      </c>
      <c r="B357" s="3" t="n">
        <v>41285</v>
      </c>
      <c r="C357" s="0" t="s">
        <v>1168</v>
      </c>
      <c r="D357" s="0" t="n">
        <v>2</v>
      </c>
      <c r="E357" s="0" t="n">
        <v>34810</v>
      </c>
      <c r="F357" s="0" t="s">
        <v>500</v>
      </c>
      <c r="G357" s="0" t="s">
        <v>501</v>
      </c>
      <c r="H357" s="0" t="s">
        <v>502</v>
      </c>
      <c r="K357" s="6" t="n">
        <v>188.85</v>
      </c>
      <c r="L357" s="7" t="s">
        <v>503</v>
      </c>
    </row>
    <row r="358" customFormat="false" ht="12.75" hidden="true" customHeight="false" outlineLevel="0" collapsed="false">
      <c r="A358" s="0" t="s">
        <v>1169</v>
      </c>
      <c r="B358" s="3" t="n">
        <v>41285</v>
      </c>
      <c r="C358" s="0" t="s">
        <v>1120</v>
      </c>
      <c r="D358" s="0" t="n">
        <v>2</v>
      </c>
      <c r="E358" s="0" t="n">
        <v>34811</v>
      </c>
      <c r="F358" s="0" t="s">
        <v>500</v>
      </c>
      <c r="G358" s="0" t="s">
        <v>501</v>
      </c>
      <c r="H358" s="0" t="s">
        <v>502</v>
      </c>
      <c r="K358" s="6" t="n">
        <v>1305.89</v>
      </c>
      <c r="L358" s="7" t="s">
        <v>503</v>
      </c>
    </row>
    <row r="359" customFormat="false" ht="12.75" hidden="true" customHeight="false" outlineLevel="0" collapsed="false">
      <c r="A359" s="0" t="s">
        <v>1170</v>
      </c>
      <c r="B359" s="3" t="n">
        <v>41285</v>
      </c>
      <c r="C359" s="0" t="s">
        <v>1171</v>
      </c>
      <c r="D359" s="0" t="n">
        <v>2</v>
      </c>
      <c r="E359" s="0" t="n">
        <v>34812</v>
      </c>
      <c r="F359" s="0" t="s">
        <v>500</v>
      </c>
      <c r="G359" s="0" t="s">
        <v>501</v>
      </c>
      <c r="H359" s="0" t="s">
        <v>502</v>
      </c>
      <c r="K359" s="6" t="n">
        <v>399.04</v>
      </c>
      <c r="L359" s="7" t="s">
        <v>503</v>
      </c>
    </row>
    <row r="360" customFormat="false" ht="12.75" hidden="true" customHeight="false" outlineLevel="0" collapsed="false">
      <c r="A360" s="0" t="s">
        <v>1172</v>
      </c>
      <c r="B360" s="3" t="n">
        <v>41285</v>
      </c>
      <c r="C360" s="0" t="s">
        <v>1171</v>
      </c>
      <c r="D360" s="0" t="n">
        <v>2</v>
      </c>
      <c r="E360" s="0" t="n">
        <v>34813</v>
      </c>
      <c r="F360" s="0" t="s">
        <v>500</v>
      </c>
      <c r="G360" s="0" t="s">
        <v>501</v>
      </c>
      <c r="H360" s="0" t="s">
        <v>502</v>
      </c>
      <c r="K360" s="6" t="n">
        <v>173.08</v>
      </c>
      <c r="L360" s="7" t="s">
        <v>503</v>
      </c>
    </row>
    <row r="361" customFormat="false" ht="12.75" hidden="true" customHeight="false" outlineLevel="0" collapsed="false">
      <c r="A361" s="0" t="s">
        <v>1173</v>
      </c>
      <c r="B361" s="3" t="n">
        <v>41285</v>
      </c>
      <c r="C361" s="0" t="s">
        <v>1174</v>
      </c>
      <c r="D361" s="0" t="n">
        <v>2</v>
      </c>
      <c r="E361" s="0" t="n">
        <v>34814</v>
      </c>
      <c r="F361" s="0" t="s">
        <v>500</v>
      </c>
      <c r="G361" s="0" t="s">
        <v>501</v>
      </c>
      <c r="H361" s="0" t="s">
        <v>502</v>
      </c>
      <c r="K361" s="6" t="n">
        <v>41.23</v>
      </c>
      <c r="L361" s="7" t="s">
        <v>503</v>
      </c>
    </row>
    <row r="362" customFormat="false" ht="12.75" hidden="true" customHeight="false" outlineLevel="0" collapsed="false">
      <c r="A362" s="0" t="s">
        <v>1175</v>
      </c>
      <c r="B362" s="3" t="n">
        <v>41286</v>
      </c>
      <c r="C362" s="0" t="s">
        <v>1176</v>
      </c>
      <c r="D362" s="0" t="n">
        <v>2</v>
      </c>
      <c r="E362" s="0" t="n">
        <v>34815</v>
      </c>
      <c r="F362" s="0" t="s">
        <v>500</v>
      </c>
      <c r="G362" s="0" t="s">
        <v>501</v>
      </c>
      <c r="H362" s="0" t="s">
        <v>502</v>
      </c>
      <c r="K362" s="6" t="n">
        <v>213.19</v>
      </c>
      <c r="L362" s="7" t="s">
        <v>503</v>
      </c>
    </row>
    <row r="363" customFormat="false" ht="12.75" hidden="true" customHeight="false" outlineLevel="0" collapsed="false">
      <c r="A363" s="0" t="s">
        <v>1177</v>
      </c>
      <c r="B363" s="3" t="n">
        <v>41286</v>
      </c>
      <c r="C363" s="0" t="s">
        <v>1178</v>
      </c>
      <c r="D363" s="0" t="n">
        <v>2</v>
      </c>
      <c r="E363" s="0" t="n">
        <v>34816</v>
      </c>
      <c r="F363" s="0" t="s">
        <v>500</v>
      </c>
      <c r="G363" s="0" t="s">
        <v>501</v>
      </c>
      <c r="H363" s="0" t="s">
        <v>502</v>
      </c>
      <c r="K363" s="6" t="n">
        <v>217.31</v>
      </c>
      <c r="L363" s="7" t="s">
        <v>503</v>
      </c>
    </row>
    <row r="364" customFormat="false" ht="12.75" hidden="true" customHeight="false" outlineLevel="0" collapsed="false">
      <c r="A364" s="0" t="s">
        <v>1179</v>
      </c>
      <c r="B364" s="3" t="n">
        <v>41286</v>
      </c>
      <c r="C364" s="0" t="s">
        <v>1180</v>
      </c>
      <c r="D364" s="0" t="n">
        <v>2</v>
      </c>
      <c r="E364" s="0" t="n">
        <v>34817</v>
      </c>
      <c r="F364" s="0" t="s">
        <v>500</v>
      </c>
      <c r="G364" s="0" t="s">
        <v>501</v>
      </c>
      <c r="H364" s="0" t="s">
        <v>502</v>
      </c>
      <c r="K364" s="6" t="n">
        <v>213.19</v>
      </c>
      <c r="L364" s="7" t="s">
        <v>503</v>
      </c>
    </row>
    <row r="365" customFormat="false" ht="12.75" hidden="true" customHeight="false" outlineLevel="0" collapsed="false">
      <c r="A365" s="0" t="s">
        <v>1181</v>
      </c>
      <c r="B365" s="3" t="n">
        <v>41286</v>
      </c>
      <c r="C365" s="0" t="s">
        <v>1182</v>
      </c>
      <c r="D365" s="0" t="n">
        <v>2</v>
      </c>
      <c r="E365" s="0" t="n">
        <v>34818</v>
      </c>
      <c r="F365" s="0" t="s">
        <v>500</v>
      </c>
      <c r="G365" s="0" t="s">
        <v>501</v>
      </c>
      <c r="H365" s="0" t="s">
        <v>502</v>
      </c>
      <c r="K365" s="6" t="n">
        <v>213.19</v>
      </c>
      <c r="L365" s="7" t="s">
        <v>503</v>
      </c>
    </row>
    <row r="366" customFormat="false" ht="12.75" hidden="true" customHeight="false" outlineLevel="0" collapsed="false">
      <c r="A366" s="0" t="s">
        <v>1183</v>
      </c>
      <c r="B366" s="3" t="n">
        <v>41286</v>
      </c>
      <c r="C366" s="0" t="s">
        <v>1184</v>
      </c>
      <c r="D366" s="0" t="n">
        <v>2</v>
      </c>
      <c r="E366" s="0" t="n">
        <v>34819</v>
      </c>
      <c r="F366" s="0" t="s">
        <v>500</v>
      </c>
      <c r="G366" s="0" t="s">
        <v>501</v>
      </c>
      <c r="H366" s="0" t="s">
        <v>502</v>
      </c>
      <c r="K366" s="6" t="n">
        <v>268.1</v>
      </c>
      <c r="L366" s="7" t="s">
        <v>503</v>
      </c>
    </row>
    <row r="367" customFormat="false" ht="12.75" hidden="true" customHeight="false" outlineLevel="0" collapsed="false">
      <c r="A367" s="0" t="s">
        <v>1185</v>
      </c>
      <c r="B367" s="3" t="n">
        <v>41286</v>
      </c>
      <c r="C367" s="0" t="s">
        <v>1186</v>
      </c>
      <c r="D367" s="0" t="n">
        <v>2</v>
      </c>
      <c r="E367" s="0" t="n">
        <v>34820</v>
      </c>
      <c r="F367" s="0" t="s">
        <v>500</v>
      </c>
      <c r="G367" s="0" t="s">
        <v>501</v>
      </c>
      <c r="H367" s="0" t="s">
        <v>502</v>
      </c>
      <c r="K367" s="6" t="n">
        <v>213.19</v>
      </c>
      <c r="L367" s="7" t="s">
        <v>503</v>
      </c>
    </row>
    <row r="368" customFormat="false" ht="12.75" hidden="true" customHeight="false" outlineLevel="0" collapsed="false">
      <c r="A368" s="0" t="s">
        <v>1187</v>
      </c>
      <c r="B368" s="3" t="n">
        <v>41286</v>
      </c>
      <c r="C368" s="0" t="s">
        <v>1188</v>
      </c>
      <c r="D368" s="0" t="n">
        <v>2</v>
      </c>
      <c r="E368" s="0" t="n">
        <v>34821</v>
      </c>
      <c r="F368" s="0" t="s">
        <v>500</v>
      </c>
      <c r="G368" s="0" t="s">
        <v>501</v>
      </c>
      <c r="H368" s="0" t="s">
        <v>502</v>
      </c>
      <c r="K368" s="6" t="n">
        <v>213.19</v>
      </c>
      <c r="L368" s="7" t="s">
        <v>503</v>
      </c>
    </row>
    <row r="369" customFormat="false" ht="12.75" hidden="true" customHeight="false" outlineLevel="0" collapsed="false">
      <c r="A369" s="0" t="s">
        <v>1189</v>
      </c>
      <c r="B369" s="3" t="n">
        <v>41286</v>
      </c>
      <c r="C369" s="0" t="s">
        <v>1190</v>
      </c>
      <c r="D369" s="0" t="n">
        <v>2</v>
      </c>
      <c r="E369" s="0" t="n">
        <v>34822</v>
      </c>
      <c r="F369" s="0" t="s">
        <v>500</v>
      </c>
      <c r="G369" s="0" t="s">
        <v>501</v>
      </c>
      <c r="H369" s="0" t="s">
        <v>502</v>
      </c>
      <c r="K369" s="6" t="n">
        <v>268.1</v>
      </c>
      <c r="L369" s="7" t="s">
        <v>503</v>
      </c>
    </row>
    <row r="370" customFormat="false" ht="12.75" hidden="true" customHeight="false" outlineLevel="0" collapsed="false">
      <c r="A370" s="0" t="s">
        <v>1191</v>
      </c>
      <c r="B370" s="3" t="n">
        <v>41286</v>
      </c>
      <c r="C370" s="0" t="s">
        <v>1192</v>
      </c>
      <c r="D370" s="0" t="n">
        <v>2</v>
      </c>
      <c r="E370" s="0" t="n">
        <v>34823</v>
      </c>
      <c r="F370" s="0" t="s">
        <v>500</v>
      </c>
      <c r="G370" s="0" t="s">
        <v>501</v>
      </c>
      <c r="H370" s="0" t="s">
        <v>502</v>
      </c>
      <c r="K370" s="6" t="n">
        <v>213.19</v>
      </c>
      <c r="L370" s="7" t="s">
        <v>503</v>
      </c>
    </row>
    <row r="371" customFormat="false" ht="12.75" hidden="true" customHeight="false" outlineLevel="0" collapsed="false">
      <c r="A371" s="0" t="s">
        <v>1193</v>
      </c>
      <c r="B371" s="3" t="n">
        <v>41286</v>
      </c>
      <c r="C371" s="0" t="s">
        <v>1194</v>
      </c>
      <c r="D371" s="0" t="n">
        <v>2</v>
      </c>
      <c r="E371" s="0" t="n">
        <v>34824</v>
      </c>
      <c r="F371" s="0" t="s">
        <v>500</v>
      </c>
      <c r="G371" s="0" t="s">
        <v>501</v>
      </c>
      <c r="H371" s="0" t="s">
        <v>502</v>
      </c>
      <c r="K371" s="6" t="n">
        <v>242.95</v>
      </c>
      <c r="L371" s="7" t="s">
        <v>503</v>
      </c>
    </row>
    <row r="372" customFormat="false" ht="12.75" hidden="true" customHeight="false" outlineLevel="0" collapsed="false">
      <c r="A372" s="0" t="s">
        <v>1195</v>
      </c>
      <c r="B372" s="3" t="n">
        <v>41286</v>
      </c>
      <c r="C372" s="0" t="s">
        <v>1196</v>
      </c>
      <c r="D372" s="0" t="n">
        <v>2</v>
      </c>
      <c r="E372" s="0" t="n">
        <v>34825</v>
      </c>
      <c r="F372" s="0" t="s">
        <v>500</v>
      </c>
      <c r="G372" s="0" t="s">
        <v>501</v>
      </c>
      <c r="H372" s="0" t="s">
        <v>502</v>
      </c>
      <c r="K372" s="6" t="n">
        <v>297.86</v>
      </c>
      <c r="L372" s="7" t="s">
        <v>503</v>
      </c>
    </row>
    <row r="373" customFormat="false" ht="12.75" hidden="true" customHeight="false" outlineLevel="0" collapsed="false">
      <c r="A373" s="0" t="s">
        <v>1197</v>
      </c>
      <c r="B373" s="3" t="n">
        <v>41286</v>
      </c>
      <c r="C373" s="0" t="s">
        <v>1198</v>
      </c>
      <c r="D373" s="0" t="n">
        <v>2</v>
      </c>
      <c r="E373" s="0" t="s">
        <v>1199</v>
      </c>
      <c r="F373" s="0" t="s">
        <v>823</v>
      </c>
      <c r="G373" s="0" t="s">
        <v>628</v>
      </c>
      <c r="H373" s="0" t="s">
        <v>1200</v>
      </c>
      <c r="I373" s="6" t="n">
        <v>826</v>
      </c>
      <c r="J373" s="7" t="s">
        <v>503</v>
      </c>
    </row>
    <row r="374" customFormat="false" ht="12.75" hidden="true" customHeight="false" outlineLevel="0" collapsed="false">
      <c r="A374" s="0" t="s">
        <v>1201</v>
      </c>
      <c r="B374" s="3" t="n">
        <v>41286</v>
      </c>
      <c r="C374" s="0" t="s">
        <v>1202</v>
      </c>
      <c r="D374" s="0" t="n">
        <v>2</v>
      </c>
      <c r="E374" s="0" t="n">
        <v>34826</v>
      </c>
      <c r="F374" s="0" t="s">
        <v>500</v>
      </c>
      <c r="G374" s="0" t="s">
        <v>501</v>
      </c>
      <c r="H374" s="0" t="s">
        <v>502</v>
      </c>
      <c r="K374" s="6" t="n">
        <v>582.89</v>
      </c>
      <c r="L374" s="7" t="s">
        <v>503</v>
      </c>
    </row>
    <row r="375" customFormat="false" ht="12.75" hidden="true" customHeight="false" outlineLevel="0" collapsed="false">
      <c r="A375" s="0" t="s">
        <v>1203</v>
      </c>
      <c r="B375" s="3" t="n">
        <v>41286</v>
      </c>
      <c r="C375" s="0" t="s">
        <v>1204</v>
      </c>
      <c r="D375" s="0" t="n">
        <v>2</v>
      </c>
      <c r="E375" s="0" t="n">
        <v>34827</v>
      </c>
      <c r="F375" s="0" t="s">
        <v>500</v>
      </c>
      <c r="G375" s="0" t="s">
        <v>501</v>
      </c>
      <c r="H375" s="0" t="s">
        <v>502</v>
      </c>
      <c r="K375" s="6" t="n">
        <v>374.99</v>
      </c>
      <c r="L375" s="7" t="s">
        <v>503</v>
      </c>
    </row>
    <row r="376" customFormat="false" ht="12.75" hidden="true" customHeight="false" outlineLevel="0" collapsed="false">
      <c r="A376" s="0" t="s">
        <v>1205</v>
      </c>
      <c r="B376" s="3" t="n">
        <v>41286</v>
      </c>
      <c r="C376" s="0" t="s">
        <v>1206</v>
      </c>
      <c r="D376" s="0" t="n">
        <v>2</v>
      </c>
      <c r="E376" s="0" t="n">
        <v>34828</v>
      </c>
      <c r="F376" s="0" t="s">
        <v>500</v>
      </c>
      <c r="G376" s="0" t="s">
        <v>501</v>
      </c>
      <c r="H376" s="0" t="s">
        <v>502</v>
      </c>
      <c r="K376" s="6" t="n">
        <v>213.19</v>
      </c>
      <c r="L376" s="7" t="s">
        <v>503</v>
      </c>
    </row>
    <row r="377" customFormat="false" ht="12.75" hidden="true" customHeight="false" outlineLevel="0" collapsed="false">
      <c r="A377" s="0" t="s">
        <v>1207</v>
      </c>
      <c r="B377" s="3" t="n">
        <v>41286</v>
      </c>
      <c r="C377" s="0" t="s">
        <v>1208</v>
      </c>
      <c r="D377" s="0" t="n">
        <v>2</v>
      </c>
      <c r="E377" s="0" t="n">
        <v>34829</v>
      </c>
      <c r="F377" s="0" t="s">
        <v>500</v>
      </c>
      <c r="G377" s="0" t="s">
        <v>501</v>
      </c>
      <c r="H377" s="0" t="s">
        <v>502</v>
      </c>
      <c r="K377" s="6" t="n">
        <v>253.73</v>
      </c>
      <c r="L377" s="7" t="s">
        <v>503</v>
      </c>
    </row>
    <row r="378" customFormat="false" ht="12.75" hidden="true" customHeight="false" outlineLevel="0" collapsed="false">
      <c r="A378" s="0" t="s">
        <v>1209</v>
      </c>
      <c r="B378" s="3" t="n">
        <v>41286</v>
      </c>
      <c r="C378" s="0" t="s">
        <v>1210</v>
      </c>
      <c r="D378" s="0" t="n">
        <v>2</v>
      </c>
      <c r="E378" s="0" t="n">
        <v>34830</v>
      </c>
      <c r="F378" s="0" t="s">
        <v>500</v>
      </c>
      <c r="G378" s="0" t="s">
        <v>501</v>
      </c>
      <c r="H378" s="0" t="s">
        <v>502</v>
      </c>
      <c r="K378" s="6" t="n">
        <v>268.1</v>
      </c>
      <c r="L378" s="7" t="s">
        <v>503</v>
      </c>
    </row>
    <row r="379" customFormat="false" ht="12.75" hidden="true" customHeight="false" outlineLevel="0" collapsed="false">
      <c r="A379" s="0" t="s">
        <v>1211</v>
      </c>
      <c r="B379" s="3" t="n">
        <v>41286</v>
      </c>
      <c r="C379" s="0" t="s">
        <v>1212</v>
      </c>
      <c r="D379" s="0" t="n">
        <v>2</v>
      </c>
      <c r="E379" s="0" t="n">
        <v>34831</v>
      </c>
      <c r="F379" s="0" t="s">
        <v>500</v>
      </c>
      <c r="G379" s="0" t="s">
        <v>501</v>
      </c>
      <c r="H379" s="0" t="s">
        <v>502</v>
      </c>
      <c r="K379" s="6" t="n">
        <v>217.31</v>
      </c>
      <c r="L379" s="7" t="s">
        <v>503</v>
      </c>
    </row>
    <row r="380" customFormat="false" ht="12.75" hidden="true" customHeight="false" outlineLevel="0" collapsed="false">
      <c r="A380" s="0" t="s">
        <v>1213</v>
      </c>
      <c r="B380" s="3" t="n">
        <v>41286</v>
      </c>
      <c r="C380" s="0" t="s">
        <v>1214</v>
      </c>
      <c r="D380" s="0" t="n">
        <v>2</v>
      </c>
      <c r="E380" s="0" t="n">
        <v>34832</v>
      </c>
      <c r="F380" s="0" t="s">
        <v>500</v>
      </c>
      <c r="G380" s="0" t="s">
        <v>501</v>
      </c>
      <c r="H380" s="0" t="s">
        <v>502</v>
      </c>
      <c r="K380" s="6" t="n">
        <v>213.19</v>
      </c>
      <c r="L380" s="7" t="s">
        <v>503</v>
      </c>
    </row>
    <row r="381" customFormat="false" ht="12.75" hidden="true" customHeight="false" outlineLevel="0" collapsed="false">
      <c r="A381" s="0" t="s">
        <v>1215</v>
      </c>
      <c r="B381" s="3" t="n">
        <v>41286</v>
      </c>
      <c r="C381" s="0" t="s">
        <v>1202</v>
      </c>
      <c r="D381" s="0" t="n">
        <v>2</v>
      </c>
      <c r="E381" s="0" t="n">
        <v>34833</v>
      </c>
      <c r="F381" s="0" t="s">
        <v>500</v>
      </c>
      <c r="G381" s="0" t="s">
        <v>501</v>
      </c>
      <c r="H381" s="0" t="s">
        <v>502</v>
      </c>
      <c r="K381" s="6" t="n">
        <v>98.09</v>
      </c>
      <c r="L381" s="7" t="s">
        <v>503</v>
      </c>
    </row>
    <row r="382" customFormat="false" ht="12.75" hidden="true" customHeight="false" outlineLevel="0" collapsed="false">
      <c r="A382" s="0" t="s">
        <v>1216</v>
      </c>
      <c r="B382" s="3" t="n">
        <v>41286</v>
      </c>
      <c r="C382" s="0" t="s">
        <v>1217</v>
      </c>
      <c r="D382" s="0" t="n">
        <v>2</v>
      </c>
      <c r="E382" s="0" t="n">
        <v>34834</v>
      </c>
      <c r="F382" s="0" t="s">
        <v>500</v>
      </c>
      <c r="G382" s="0" t="s">
        <v>501</v>
      </c>
      <c r="H382" s="0" t="s">
        <v>502</v>
      </c>
      <c r="K382" s="6" t="n">
        <v>307.08</v>
      </c>
      <c r="L382" s="7" t="s">
        <v>503</v>
      </c>
    </row>
    <row r="383" customFormat="false" ht="12.75" hidden="true" customHeight="false" outlineLevel="0" collapsed="false">
      <c r="A383" s="0" t="s">
        <v>1218</v>
      </c>
      <c r="B383" s="3" t="n">
        <v>41286</v>
      </c>
      <c r="C383" s="0" t="s">
        <v>1219</v>
      </c>
      <c r="D383" s="0" t="n">
        <v>2</v>
      </c>
      <c r="E383" s="0" t="n">
        <v>34835</v>
      </c>
      <c r="F383" s="0" t="s">
        <v>500</v>
      </c>
      <c r="G383" s="0" t="s">
        <v>501</v>
      </c>
      <c r="H383" s="0" t="s">
        <v>502</v>
      </c>
      <c r="K383" s="6" t="n">
        <v>2439.92</v>
      </c>
      <c r="L383" s="7" t="s">
        <v>503</v>
      </c>
    </row>
    <row r="384" customFormat="false" ht="12.75" hidden="false" customHeight="false" outlineLevel="0" collapsed="false">
      <c r="A384" s="0" t="s">
        <v>1220</v>
      </c>
      <c r="B384" s="3" t="n">
        <v>41286</v>
      </c>
      <c r="C384" s="0" t="n">
        <v>11461398</v>
      </c>
      <c r="D384" s="0" t="n">
        <v>2</v>
      </c>
      <c r="E384" s="0" t="s">
        <v>1221</v>
      </c>
      <c r="F384" s="0" t="s">
        <v>530</v>
      </c>
      <c r="G384" s="0" t="s">
        <v>501</v>
      </c>
      <c r="H384" s="0" t="s">
        <v>531</v>
      </c>
      <c r="I384" s="6" t="n">
        <v>67945.82</v>
      </c>
    </row>
    <row r="385" customFormat="false" ht="12.75" hidden="true" customHeight="false" outlineLevel="0" collapsed="false">
      <c r="A385" s="0" t="s">
        <v>1222</v>
      </c>
      <c r="B385" s="3" t="n">
        <v>41286</v>
      </c>
      <c r="C385" s="0" t="s">
        <v>1223</v>
      </c>
      <c r="D385" s="0" t="n">
        <v>2</v>
      </c>
      <c r="E385" s="0" t="n">
        <v>34836</v>
      </c>
      <c r="F385" s="0" t="s">
        <v>500</v>
      </c>
      <c r="G385" s="0" t="s">
        <v>501</v>
      </c>
      <c r="H385" s="0" t="s">
        <v>502</v>
      </c>
      <c r="K385" s="6" t="n">
        <v>3100.23</v>
      </c>
      <c r="L385" s="7" t="s">
        <v>503</v>
      </c>
    </row>
    <row r="386" customFormat="false" ht="12.75" hidden="true" customHeight="false" outlineLevel="0" collapsed="false">
      <c r="A386" s="0" t="s">
        <v>1224</v>
      </c>
      <c r="B386" s="3" t="n">
        <v>41286</v>
      </c>
      <c r="C386" s="0" t="s">
        <v>1225</v>
      </c>
      <c r="D386" s="0" t="n">
        <v>2</v>
      </c>
      <c r="E386" s="0" t="n">
        <v>34837</v>
      </c>
      <c r="F386" s="0" t="s">
        <v>500</v>
      </c>
      <c r="G386" s="0" t="s">
        <v>628</v>
      </c>
      <c r="H386" s="0" t="s">
        <v>502</v>
      </c>
      <c r="K386" s="6" t="n">
        <v>101.09</v>
      </c>
      <c r="L386" s="7" t="s">
        <v>503</v>
      </c>
    </row>
    <row r="387" customFormat="false" ht="12.75" hidden="true" customHeight="false" outlineLevel="0" collapsed="false">
      <c r="A387" s="0" t="s">
        <v>1226</v>
      </c>
      <c r="B387" s="3" t="n">
        <v>41286</v>
      </c>
      <c r="C387" s="0" t="s">
        <v>1227</v>
      </c>
      <c r="D387" s="0" t="n">
        <v>2</v>
      </c>
      <c r="E387" s="0" t="n">
        <v>34838</v>
      </c>
      <c r="F387" s="0" t="s">
        <v>500</v>
      </c>
      <c r="G387" s="0" t="s">
        <v>628</v>
      </c>
      <c r="H387" s="0" t="s">
        <v>502</v>
      </c>
      <c r="K387" s="6" t="n">
        <v>75.56</v>
      </c>
      <c r="L387" s="7" t="s">
        <v>503</v>
      </c>
    </row>
    <row r="388" customFormat="false" ht="12.75" hidden="true" customHeight="false" outlineLevel="0" collapsed="false">
      <c r="A388" s="0" t="s">
        <v>1228</v>
      </c>
      <c r="B388" s="3" t="n">
        <v>41286</v>
      </c>
      <c r="C388" s="0" t="s">
        <v>1229</v>
      </c>
      <c r="D388" s="0" t="n">
        <v>2</v>
      </c>
      <c r="E388" s="0" t="n">
        <v>34839</v>
      </c>
      <c r="F388" s="0" t="s">
        <v>500</v>
      </c>
      <c r="G388" s="0" t="s">
        <v>628</v>
      </c>
      <c r="H388" s="0" t="s">
        <v>502</v>
      </c>
      <c r="K388" s="6" t="n">
        <v>75.56</v>
      </c>
      <c r="L388" s="7" t="s">
        <v>503</v>
      </c>
    </row>
    <row r="389" customFormat="false" ht="12.75" hidden="true" customHeight="false" outlineLevel="0" collapsed="false">
      <c r="A389" s="0" t="s">
        <v>1230</v>
      </c>
      <c r="B389" s="3" t="n">
        <v>41286</v>
      </c>
      <c r="C389" s="0" t="s">
        <v>1231</v>
      </c>
      <c r="D389" s="0" t="n">
        <v>2</v>
      </c>
      <c r="E389" s="0" t="n">
        <v>34840</v>
      </c>
      <c r="F389" s="0" t="s">
        <v>500</v>
      </c>
      <c r="G389" s="0" t="s">
        <v>628</v>
      </c>
      <c r="H389" s="0" t="s">
        <v>502</v>
      </c>
      <c r="K389" s="6" t="n">
        <v>75.56</v>
      </c>
      <c r="L389" s="7" t="s">
        <v>503</v>
      </c>
    </row>
    <row r="390" customFormat="false" ht="12.75" hidden="true" customHeight="false" outlineLevel="0" collapsed="false">
      <c r="A390" s="0" t="s">
        <v>1232</v>
      </c>
      <c r="B390" s="3" t="n">
        <v>41286</v>
      </c>
      <c r="C390" s="0" t="s">
        <v>1233</v>
      </c>
      <c r="D390" s="0" t="n">
        <v>2</v>
      </c>
      <c r="E390" s="0" t="n">
        <v>34841</v>
      </c>
      <c r="F390" s="0" t="s">
        <v>500</v>
      </c>
      <c r="G390" s="0" t="s">
        <v>628</v>
      </c>
      <c r="H390" s="0" t="s">
        <v>502</v>
      </c>
      <c r="K390" s="6" t="n">
        <v>75.56</v>
      </c>
      <c r="L390" s="7" t="s">
        <v>503</v>
      </c>
    </row>
    <row r="391" customFormat="false" ht="12.75" hidden="true" customHeight="false" outlineLevel="0" collapsed="false">
      <c r="A391" s="0" t="s">
        <v>1234</v>
      </c>
      <c r="B391" s="3" t="n">
        <v>41286</v>
      </c>
      <c r="C391" s="0" t="s">
        <v>1235</v>
      </c>
      <c r="D391" s="0" t="n">
        <v>2</v>
      </c>
      <c r="E391" s="0" t="n">
        <v>34842</v>
      </c>
      <c r="F391" s="0" t="s">
        <v>500</v>
      </c>
      <c r="G391" s="0" t="s">
        <v>628</v>
      </c>
      <c r="H391" s="0" t="s">
        <v>502</v>
      </c>
      <c r="K391" s="6" t="n">
        <v>75.56</v>
      </c>
      <c r="L391" s="7" t="s">
        <v>503</v>
      </c>
    </row>
    <row r="392" customFormat="false" ht="12.75" hidden="true" customHeight="false" outlineLevel="0" collapsed="false">
      <c r="A392" s="0" t="s">
        <v>1236</v>
      </c>
      <c r="B392" s="3" t="n">
        <v>41286</v>
      </c>
      <c r="C392" s="0" t="s">
        <v>1237</v>
      </c>
      <c r="D392" s="0" t="n">
        <v>2</v>
      </c>
      <c r="E392" s="0" t="n">
        <v>34843</v>
      </c>
      <c r="F392" s="0" t="s">
        <v>500</v>
      </c>
      <c r="G392" s="0" t="s">
        <v>628</v>
      </c>
      <c r="H392" s="0" t="s">
        <v>502</v>
      </c>
      <c r="K392" s="6" t="n">
        <v>75.56</v>
      </c>
      <c r="L392" s="7" t="s">
        <v>503</v>
      </c>
    </row>
    <row r="393" customFormat="false" ht="12.75" hidden="true" customHeight="false" outlineLevel="0" collapsed="false">
      <c r="A393" s="0" t="s">
        <v>1238</v>
      </c>
      <c r="B393" s="3" t="n">
        <v>41286</v>
      </c>
      <c r="C393" s="0" t="s">
        <v>1239</v>
      </c>
      <c r="D393" s="0" t="n">
        <v>2</v>
      </c>
      <c r="E393" s="0" t="n">
        <v>34844</v>
      </c>
      <c r="F393" s="0" t="s">
        <v>500</v>
      </c>
      <c r="G393" s="0" t="s">
        <v>628</v>
      </c>
      <c r="H393" s="0" t="s">
        <v>502</v>
      </c>
      <c r="K393" s="6" t="n">
        <v>75.56</v>
      </c>
      <c r="L393" s="7" t="s">
        <v>503</v>
      </c>
    </row>
    <row r="394" customFormat="false" ht="12.75" hidden="true" customHeight="false" outlineLevel="0" collapsed="false">
      <c r="A394" s="0" t="s">
        <v>1240</v>
      </c>
      <c r="B394" s="3" t="n">
        <v>41286</v>
      </c>
      <c r="C394" s="0" t="s">
        <v>1241</v>
      </c>
      <c r="D394" s="0" t="n">
        <v>2</v>
      </c>
      <c r="E394" s="0" t="n">
        <v>34845</v>
      </c>
      <c r="F394" s="0" t="s">
        <v>500</v>
      </c>
      <c r="G394" s="0" t="s">
        <v>628</v>
      </c>
      <c r="H394" s="0" t="s">
        <v>502</v>
      </c>
      <c r="K394" s="6" t="n">
        <v>75.56</v>
      </c>
      <c r="L394" s="7" t="s">
        <v>503</v>
      </c>
    </row>
    <row r="395" customFormat="false" ht="12.75" hidden="true" customHeight="false" outlineLevel="0" collapsed="false">
      <c r="A395" s="0" t="s">
        <v>1242</v>
      </c>
      <c r="B395" s="3" t="n">
        <v>41286</v>
      </c>
      <c r="C395" s="0" t="s">
        <v>1243</v>
      </c>
      <c r="D395" s="0" t="n">
        <v>2</v>
      </c>
      <c r="E395" s="0" t="n">
        <v>34846</v>
      </c>
      <c r="F395" s="0" t="s">
        <v>500</v>
      </c>
      <c r="G395" s="0" t="s">
        <v>628</v>
      </c>
      <c r="H395" s="0" t="s">
        <v>502</v>
      </c>
      <c r="K395" s="6" t="n">
        <v>75.56</v>
      </c>
      <c r="L395" s="7" t="s">
        <v>503</v>
      </c>
    </row>
    <row r="396" customFormat="false" ht="12.75" hidden="true" customHeight="false" outlineLevel="0" collapsed="false">
      <c r="A396" s="0" t="s">
        <v>1244</v>
      </c>
      <c r="B396" s="3" t="n">
        <v>41286</v>
      </c>
      <c r="C396" s="0" t="s">
        <v>1245</v>
      </c>
      <c r="D396" s="0" t="n">
        <v>2</v>
      </c>
      <c r="E396" s="0" t="n">
        <v>34847</v>
      </c>
      <c r="F396" s="0" t="s">
        <v>500</v>
      </c>
      <c r="G396" s="0" t="s">
        <v>628</v>
      </c>
      <c r="H396" s="0" t="s">
        <v>502</v>
      </c>
      <c r="K396" s="6" t="n">
        <v>75.56</v>
      </c>
      <c r="L396" s="7" t="s">
        <v>503</v>
      </c>
    </row>
    <row r="397" customFormat="false" ht="12.75" hidden="true" customHeight="false" outlineLevel="0" collapsed="false">
      <c r="A397" s="0" t="s">
        <v>1246</v>
      </c>
      <c r="B397" s="3" t="n">
        <v>41286</v>
      </c>
      <c r="C397" s="0" t="s">
        <v>912</v>
      </c>
      <c r="D397" s="0" t="n">
        <v>2</v>
      </c>
      <c r="E397" s="0" t="n">
        <v>34848</v>
      </c>
      <c r="F397" s="0" t="s">
        <v>500</v>
      </c>
      <c r="G397" s="0" t="s">
        <v>501</v>
      </c>
      <c r="H397" s="0" t="s">
        <v>502</v>
      </c>
      <c r="K397" s="6" t="n">
        <v>196.35</v>
      </c>
      <c r="L397" s="7" t="s">
        <v>503</v>
      </c>
    </row>
    <row r="398" customFormat="false" ht="12.75" hidden="true" customHeight="false" outlineLevel="0" collapsed="false">
      <c r="A398" s="0" t="s">
        <v>1247</v>
      </c>
      <c r="B398" s="3" t="n">
        <v>41286</v>
      </c>
      <c r="C398" s="0" t="s">
        <v>1248</v>
      </c>
      <c r="D398" s="0" t="n">
        <v>2</v>
      </c>
      <c r="E398" s="0" t="n">
        <v>34849</v>
      </c>
      <c r="F398" s="0" t="s">
        <v>500</v>
      </c>
      <c r="G398" s="0" t="s">
        <v>501</v>
      </c>
      <c r="H398" s="0" t="s">
        <v>502</v>
      </c>
      <c r="K398" s="6" t="n">
        <v>9000.38</v>
      </c>
      <c r="L398" s="7" t="s">
        <v>503</v>
      </c>
    </row>
    <row r="399" customFormat="false" ht="12.75" hidden="true" customHeight="false" outlineLevel="0" collapsed="false">
      <c r="A399" s="0" t="s">
        <v>1249</v>
      </c>
      <c r="B399" s="3" t="n">
        <v>41286</v>
      </c>
      <c r="C399" s="0" t="s">
        <v>1250</v>
      </c>
      <c r="D399" s="0" t="n">
        <v>2</v>
      </c>
      <c r="E399" s="0" t="n">
        <v>34850</v>
      </c>
      <c r="F399" s="0" t="s">
        <v>500</v>
      </c>
      <c r="G399" s="0" t="s">
        <v>501</v>
      </c>
      <c r="H399" s="0" t="s">
        <v>502</v>
      </c>
      <c r="K399" s="6" t="n">
        <v>345.03</v>
      </c>
      <c r="L399" s="7" t="s">
        <v>503</v>
      </c>
    </row>
    <row r="400" customFormat="false" ht="12.75" hidden="true" customHeight="false" outlineLevel="0" collapsed="false">
      <c r="A400" s="0" t="s">
        <v>1251</v>
      </c>
      <c r="B400" s="3" t="n">
        <v>41288</v>
      </c>
      <c r="C400" s="0" t="s">
        <v>1252</v>
      </c>
      <c r="D400" s="0" t="n">
        <v>2</v>
      </c>
      <c r="E400" s="0" t="n">
        <v>34851</v>
      </c>
      <c r="F400" s="0" t="s">
        <v>500</v>
      </c>
      <c r="G400" s="0" t="s">
        <v>501</v>
      </c>
      <c r="H400" s="0" t="s">
        <v>502</v>
      </c>
      <c r="K400" s="6" t="n">
        <v>213.19</v>
      </c>
      <c r="L400" s="7" t="s">
        <v>503</v>
      </c>
    </row>
    <row r="401" customFormat="false" ht="12.75" hidden="false" customHeight="false" outlineLevel="0" collapsed="false">
      <c r="A401" s="0" t="s">
        <v>1253</v>
      </c>
      <c r="B401" s="3" t="n">
        <v>41288</v>
      </c>
      <c r="C401" s="0" t="n">
        <v>11461738</v>
      </c>
      <c r="D401" s="0" t="n">
        <v>2</v>
      </c>
      <c r="E401" s="0" t="s">
        <v>1254</v>
      </c>
      <c r="F401" s="0" t="s">
        <v>530</v>
      </c>
      <c r="G401" s="0" t="s">
        <v>501</v>
      </c>
      <c r="H401" s="0" t="s">
        <v>531</v>
      </c>
      <c r="I401" s="6" t="n">
        <v>10071.9</v>
      </c>
    </row>
    <row r="402" customFormat="false" ht="12.75" hidden="true" customHeight="false" outlineLevel="0" collapsed="false">
      <c r="A402" s="0" t="s">
        <v>1255</v>
      </c>
      <c r="B402" s="3" t="n">
        <v>41288</v>
      </c>
      <c r="C402" s="0" t="s">
        <v>1256</v>
      </c>
      <c r="D402" s="0" t="n">
        <v>2</v>
      </c>
      <c r="E402" s="0" t="n">
        <v>34852</v>
      </c>
      <c r="F402" s="0" t="s">
        <v>500</v>
      </c>
      <c r="G402" s="0" t="s">
        <v>501</v>
      </c>
      <c r="H402" s="0" t="s">
        <v>502</v>
      </c>
      <c r="K402" s="6" t="n">
        <v>606.61</v>
      </c>
      <c r="L402" s="7" t="s">
        <v>503</v>
      </c>
    </row>
    <row r="403" customFormat="false" ht="12.75" hidden="true" customHeight="false" outlineLevel="0" collapsed="false">
      <c r="A403" s="0" t="s">
        <v>1257</v>
      </c>
      <c r="B403" s="3" t="n">
        <v>41288</v>
      </c>
      <c r="C403" s="0" t="s">
        <v>1258</v>
      </c>
      <c r="D403" s="0" t="n">
        <v>2</v>
      </c>
      <c r="E403" s="0" t="n">
        <v>34853</v>
      </c>
      <c r="F403" s="0" t="s">
        <v>500</v>
      </c>
      <c r="G403" s="0" t="s">
        <v>501</v>
      </c>
      <c r="H403" s="0" t="s">
        <v>502</v>
      </c>
      <c r="K403" s="6" t="n">
        <v>190.9</v>
      </c>
      <c r="L403" s="7" t="s">
        <v>503</v>
      </c>
    </row>
    <row r="404" customFormat="false" ht="12.75" hidden="true" customHeight="false" outlineLevel="0" collapsed="false">
      <c r="A404" s="0" t="s">
        <v>1259</v>
      </c>
      <c r="B404" s="3" t="n">
        <v>41288</v>
      </c>
      <c r="C404" s="0" t="s">
        <v>1260</v>
      </c>
      <c r="D404" s="0" t="n">
        <v>2</v>
      </c>
      <c r="E404" s="0" t="n">
        <v>34854</v>
      </c>
      <c r="F404" s="0" t="s">
        <v>500</v>
      </c>
      <c r="G404" s="0" t="s">
        <v>501</v>
      </c>
      <c r="H404" s="0" t="s">
        <v>502</v>
      </c>
      <c r="K404" s="6" t="n">
        <v>490.83</v>
      </c>
      <c r="L404" s="7" t="s">
        <v>503</v>
      </c>
    </row>
    <row r="405" customFormat="false" ht="12.75" hidden="true" customHeight="false" outlineLevel="0" collapsed="false">
      <c r="A405" s="0" t="s">
        <v>1261</v>
      </c>
      <c r="B405" s="3" t="n">
        <v>41288</v>
      </c>
      <c r="C405" s="0" t="s">
        <v>1262</v>
      </c>
      <c r="D405" s="0" t="n">
        <v>2</v>
      </c>
      <c r="E405" s="0" t="n">
        <v>34855</v>
      </c>
      <c r="F405" s="0" t="s">
        <v>500</v>
      </c>
      <c r="G405" s="0" t="s">
        <v>501</v>
      </c>
      <c r="H405" s="0" t="s">
        <v>502</v>
      </c>
      <c r="K405" s="6" t="n">
        <v>268.1</v>
      </c>
      <c r="L405" s="7" t="s">
        <v>503</v>
      </c>
    </row>
    <row r="406" customFormat="false" ht="12.75" hidden="true" customHeight="false" outlineLevel="0" collapsed="false">
      <c r="A406" s="0" t="s">
        <v>1263</v>
      </c>
      <c r="B406" s="3" t="n">
        <v>41288</v>
      </c>
      <c r="C406" s="0" t="s">
        <v>1264</v>
      </c>
      <c r="D406" s="0" t="n">
        <v>2</v>
      </c>
      <c r="E406" s="0" t="n">
        <v>34856</v>
      </c>
      <c r="F406" s="0" t="s">
        <v>500</v>
      </c>
      <c r="G406" s="0" t="s">
        <v>501</v>
      </c>
      <c r="H406" s="0" t="s">
        <v>502</v>
      </c>
      <c r="K406" s="6" t="n">
        <v>242.95</v>
      </c>
      <c r="L406" s="7" t="s">
        <v>503</v>
      </c>
    </row>
    <row r="407" customFormat="false" ht="12.75" hidden="true" customHeight="false" outlineLevel="0" collapsed="false">
      <c r="A407" s="0" t="s">
        <v>1265</v>
      </c>
      <c r="B407" s="3" t="n">
        <v>41288</v>
      </c>
      <c r="C407" s="0" t="s">
        <v>1266</v>
      </c>
      <c r="D407" s="0" t="n">
        <v>2</v>
      </c>
      <c r="E407" s="0" t="n">
        <v>34857</v>
      </c>
      <c r="F407" s="0" t="s">
        <v>500</v>
      </c>
      <c r="G407" s="0" t="s">
        <v>501</v>
      </c>
      <c r="H407" s="0" t="s">
        <v>502</v>
      </c>
      <c r="K407" s="6" t="n">
        <v>258.43</v>
      </c>
      <c r="L407" s="7" t="s">
        <v>503</v>
      </c>
    </row>
    <row r="408" customFormat="false" ht="12.75" hidden="true" customHeight="false" outlineLevel="0" collapsed="false">
      <c r="A408" s="0" t="s">
        <v>1267</v>
      </c>
      <c r="B408" s="3" t="n">
        <v>41288</v>
      </c>
      <c r="C408" s="0" t="s">
        <v>1174</v>
      </c>
      <c r="D408" s="0" t="n">
        <v>2</v>
      </c>
      <c r="E408" s="0" t="n">
        <v>34858</v>
      </c>
      <c r="F408" s="0" t="s">
        <v>500</v>
      </c>
      <c r="G408" s="0" t="s">
        <v>501</v>
      </c>
      <c r="H408" s="0" t="s">
        <v>502</v>
      </c>
      <c r="K408" s="6" t="n">
        <v>1321.68</v>
      </c>
      <c r="L408" s="7" t="s">
        <v>503</v>
      </c>
    </row>
    <row r="409" customFormat="false" ht="12.75" hidden="true" customHeight="false" outlineLevel="0" collapsed="false">
      <c r="A409" s="0" t="s">
        <v>1268</v>
      </c>
      <c r="B409" s="3" t="n">
        <v>41288</v>
      </c>
      <c r="C409" s="0" t="s">
        <v>1269</v>
      </c>
      <c r="D409" s="0" t="n">
        <v>2</v>
      </c>
      <c r="E409" s="0" t="n">
        <v>34859</v>
      </c>
      <c r="F409" s="0" t="s">
        <v>500</v>
      </c>
      <c r="G409" s="0" t="s">
        <v>501</v>
      </c>
      <c r="H409" s="0" t="s">
        <v>502</v>
      </c>
      <c r="K409" s="6" t="n">
        <v>524.17</v>
      </c>
      <c r="L409" s="7" t="s">
        <v>503</v>
      </c>
    </row>
    <row r="410" customFormat="false" ht="12.75" hidden="true" customHeight="false" outlineLevel="0" collapsed="false">
      <c r="A410" s="0" t="s">
        <v>1270</v>
      </c>
      <c r="B410" s="3" t="n">
        <v>41288</v>
      </c>
      <c r="C410" s="0" t="s">
        <v>1271</v>
      </c>
      <c r="D410" s="0" t="n">
        <v>2</v>
      </c>
      <c r="E410" s="0" t="n">
        <v>34860</v>
      </c>
      <c r="F410" s="0" t="s">
        <v>500</v>
      </c>
      <c r="G410" s="0" t="s">
        <v>501</v>
      </c>
      <c r="H410" s="0" t="s">
        <v>502</v>
      </c>
      <c r="K410" s="6" t="n">
        <v>217.31</v>
      </c>
      <c r="L410" s="7" t="s">
        <v>503</v>
      </c>
    </row>
    <row r="411" customFormat="false" ht="12.75" hidden="true" customHeight="false" outlineLevel="0" collapsed="false">
      <c r="A411" s="0" t="s">
        <v>1272</v>
      </c>
      <c r="B411" s="3" t="n">
        <v>41288</v>
      </c>
      <c r="C411" s="0" t="s">
        <v>1273</v>
      </c>
      <c r="D411" s="0" t="n">
        <v>2</v>
      </c>
      <c r="E411" s="0" t="n">
        <v>34861</v>
      </c>
      <c r="F411" s="0" t="s">
        <v>500</v>
      </c>
      <c r="G411" s="0" t="s">
        <v>501</v>
      </c>
      <c r="H411" s="0" t="s">
        <v>502</v>
      </c>
      <c r="K411" s="6" t="n">
        <v>213.19</v>
      </c>
      <c r="L411" s="7" t="s">
        <v>503</v>
      </c>
    </row>
    <row r="412" customFormat="false" ht="12.75" hidden="true" customHeight="false" outlineLevel="0" collapsed="false">
      <c r="A412" s="0" t="s">
        <v>1274</v>
      </c>
      <c r="B412" s="3" t="n">
        <v>41288</v>
      </c>
      <c r="C412" s="0" t="s">
        <v>1103</v>
      </c>
      <c r="D412" s="0" t="n">
        <v>2</v>
      </c>
      <c r="E412" s="0" t="n">
        <v>34862</v>
      </c>
      <c r="F412" s="0" t="s">
        <v>500</v>
      </c>
      <c r="G412" s="0" t="s">
        <v>501</v>
      </c>
      <c r="H412" s="0" t="s">
        <v>502</v>
      </c>
      <c r="K412" s="6" t="n">
        <v>524.16</v>
      </c>
      <c r="L412" s="7" t="s">
        <v>503</v>
      </c>
    </row>
    <row r="413" customFormat="false" ht="12.75" hidden="true" customHeight="false" outlineLevel="0" collapsed="false">
      <c r="A413" s="0" t="s">
        <v>1275</v>
      </c>
      <c r="B413" s="3" t="n">
        <v>41288</v>
      </c>
      <c r="C413" s="0" t="s">
        <v>1276</v>
      </c>
      <c r="D413" s="0" t="n">
        <v>2</v>
      </c>
      <c r="E413" s="0" t="n">
        <v>34863</v>
      </c>
      <c r="F413" s="0" t="s">
        <v>500</v>
      </c>
      <c r="G413" s="0" t="s">
        <v>501</v>
      </c>
      <c r="H413" s="0" t="s">
        <v>502</v>
      </c>
      <c r="K413" s="6" t="n">
        <v>1869.75</v>
      </c>
      <c r="L413" s="7" t="s">
        <v>503</v>
      </c>
    </row>
    <row r="414" customFormat="false" ht="12.75" hidden="true" customHeight="false" outlineLevel="0" collapsed="false">
      <c r="A414" s="0" t="s">
        <v>1277</v>
      </c>
      <c r="B414" s="3" t="n">
        <v>41288</v>
      </c>
      <c r="C414" s="0" t="s">
        <v>1278</v>
      </c>
      <c r="D414" s="0" t="n">
        <v>2</v>
      </c>
      <c r="E414" s="0" t="n">
        <v>34864</v>
      </c>
      <c r="F414" s="0" t="s">
        <v>500</v>
      </c>
      <c r="G414" s="0" t="s">
        <v>501</v>
      </c>
      <c r="H414" s="0" t="s">
        <v>502</v>
      </c>
      <c r="K414" s="6" t="n">
        <v>242.95</v>
      </c>
      <c r="L414" s="7" t="s">
        <v>503</v>
      </c>
    </row>
    <row r="415" customFormat="false" ht="12.75" hidden="true" customHeight="false" outlineLevel="0" collapsed="false">
      <c r="A415" s="0" t="s">
        <v>1279</v>
      </c>
      <c r="B415" s="3" t="n">
        <v>41288</v>
      </c>
      <c r="C415" s="0" t="s">
        <v>1280</v>
      </c>
      <c r="D415" s="0" t="n">
        <v>2</v>
      </c>
      <c r="E415" s="0" t="n">
        <v>34865</v>
      </c>
      <c r="F415" s="0" t="s">
        <v>500</v>
      </c>
      <c r="G415" s="0" t="s">
        <v>501</v>
      </c>
      <c r="H415" s="0" t="s">
        <v>502</v>
      </c>
      <c r="K415" s="6" t="n">
        <v>821.6</v>
      </c>
      <c r="L415" s="7" t="s">
        <v>503</v>
      </c>
    </row>
    <row r="416" customFormat="false" ht="12.75" hidden="true" customHeight="false" outlineLevel="0" collapsed="false">
      <c r="A416" s="0" t="s">
        <v>1281</v>
      </c>
      <c r="B416" s="3" t="n">
        <v>41288</v>
      </c>
      <c r="C416" s="0" t="s">
        <v>1282</v>
      </c>
      <c r="D416" s="0" t="n">
        <v>2</v>
      </c>
      <c r="E416" s="0" t="n">
        <v>34866</v>
      </c>
      <c r="F416" s="0" t="s">
        <v>500</v>
      </c>
      <c r="G416" s="0" t="s">
        <v>501</v>
      </c>
      <c r="H416" s="0" t="s">
        <v>502</v>
      </c>
      <c r="K416" s="6" t="n">
        <v>258.43</v>
      </c>
      <c r="L416" s="7" t="s">
        <v>503</v>
      </c>
    </row>
    <row r="417" customFormat="false" ht="12.75" hidden="true" customHeight="false" outlineLevel="0" collapsed="false">
      <c r="A417" s="0" t="s">
        <v>1283</v>
      </c>
      <c r="B417" s="3" t="n">
        <v>41288</v>
      </c>
      <c r="C417" s="0" t="s">
        <v>1284</v>
      </c>
      <c r="D417" s="0" t="n">
        <v>2</v>
      </c>
      <c r="E417" s="0" t="n">
        <v>34867</v>
      </c>
      <c r="F417" s="0" t="s">
        <v>500</v>
      </c>
      <c r="G417" s="0" t="s">
        <v>501</v>
      </c>
      <c r="H417" s="0" t="s">
        <v>502</v>
      </c>
      <c r="K417" s="6" t="n">
        <v>288.19</v>
      </c>
      <c r="L417" s="7" t="s">
        <v>503</v>
      </c>
    </row>
    <row r="418" customFormat="false" ht="12.75" hidden="true" customHeight="false" outlineLevel="0" collapsed="false">
      <c r="A418" s="0" t="s">
        <v>1285</v>
      </c>
      <c r="B418" s="3" t="n">
        <v>41288</v>
      </c>
      <c r="C418" s="0" t="s">
        <v>1286</v>
      </c>
      <c r="D418" s="0" t="n">
        <v>2</v>
      </c>
      <c r="E418" s="0" t="n">
        <v>34868</v>
      </c>
      <c r="F418" s="0" t="s">
        <v>500</v>
      </c>
      <c r="G418" s="0" t="s">
        <v>501</v>
      </c>
      <c r="H418" s="0" t="s">
        <v>502</v>
      </c>
      <c r="K418" s="6" t="n">
        <v>258.43</v>
      </c>
      <c r="L418" s="7" t="s">
        <v>503</v>
      </c>
    </row>
    <row r="419" customFormat="false" ht="12.75" hidden="true" customHeight="false" outlineLevel="0" collapsed="false">
      <c r="A419" s="0" t="s">
        <v>1287</v>
      </c>
      <c r="B419" s="3" t="n">
        <v>41288</v>
      </c>
      <c r="C419" s="0" t="s">
        <v>1174</v>
      </c>
      <c r="D419" s="0" t="n">
        <v>2</v>
      </c>
      <c r="E419" s="0" t="n">
        <v>30919</v>
      </c>
      <c r="F419" s="0" t="s">
        <v>520</v>
      </c>
      <c r="G419" s="0" t="s">
        <v>501</v>
      </c>
      <c r="H419" s="0" t="s">
        <v>502</v>
      </c>
      <c r="I419" s="6" t="n">
        <v>1321.67</v>
      </c>
      <c r="L419" s="7" t="s">
        <v>503</v>
      </c>
    </row>
    <row r="420" customFormat="false" ht="12.75" hidden="true" customHeight="false" outlineLevel="0" collapsed="false">
      <c r="A420" s="0" t="s">
        <v>1288</v>
      </c>
      <c r="B420" s="3" t="n">
        <v>41288</v>
      </c>
      <c r="C420" s="0" t="s">
        <v>1174</v>
      </c>
      <c r="D420" s="0" t="n">
        <v>2</v>
      </c>
      <c r="E420" s="0" t="n">
        <v>34869</v>
      </c>
      <c r="F420" s="0" t="s">
        <v>500</v>
      </c>
      <c r="G420" s="0" t="s">
        <v>501</v>
      </c>
      <c r="H420" s="0" t="s">
        <v>502</v>
      </c>
      <c r="K420" s="6" t="n">
        <v>167.57</v>
      </c>
      <c r="L420" s="7" t="s">
        <v>503</v>
      </c>
    </row>
    <row r="421" customFormat="false" ht="12.75" hidden="true" customHeight="false" outlineLevel="0" collapsed="false">
      <c r="A421" s="0" t="s">
        <v>1289</v>
      </c>
      <c r="B421" s="3" t="n">
        <v>41288</v>
      </c>
      <c r="C421" s="0" t="s">
        <v>1290</v>
      </c>
      <c r="D421" s="0" t="n">
        <v>2</v>
      </c>
      <c r="E421" s="0" t="n">
        <v>34870</v>
      </c>
      <c r="F421" s="0" t="s">
        <v>500</v>
      </c>
      <c r="G421" s="0" t="s">
        <v>501</v>
      </c>
      <c r="H421" s="0" t="s">
        <v>502</v>
      </c>
      <c r="K421" s="6" t="n">
        <v>258.43</v>
      </c>
      <c r="L421" s="7" t="s">
        <v>503</v>
      </c>
    </row>
    <row r="422" customFormat="false" ht="12.75" hidden="true" customHeight="false" outlineLevel="0" collapsed="false">
      <c r="A422" s="0" t="s">
        <v>1291</v>
      </c>
      <c r="B422" s="3" t="n">
        <v>41288</v>
      </c>
      <c r="C422" s="0" t="s">
        <v>1292</v>
      </c>
      <c r="D422" s="0" t="n">
        <v>2</v>
      </c>
      <c r="E422" s="0" t="s">
        <v>1293</v>
      </c>
      <c r="F422" s="0" t="s">
        <v>616</v>
      </c>
      <c r="G422" s="0" t="s">
        <v>501</v>
      </c>
      <c r="H422" s="0" t="s">
        <v>531</v>
      </c>
      <c r="I422" s="6" t="n">
        <v>956.04</v>
      </c>
      <c r="J422" s="7" t="s">
        <v>503</v>
      </c>
    </row>
    <row r="423" customFormat="false" ht="12.75" hidden="true" customHeight="false" outlineLevel="0" collapsed="false">
      <c r="A423" s="0" t="s">
        <v>1294</v>
      </c>
      <c r="B423" s="3" t="n">
        <v>41288</v>
      </c>
      <c r="C423" s="0" t="s">
        <v>1292</v>
      </c>
      <c r="D423" s="0" t="n">
        <v>2</v>
      </c>
      <c r="E423" s="0" t="s">
        <v>1293</v>
      </c>
      <c r="F423" s="0" t="s">
        <v>616</v>
      </c>
      <c r="G423" s="0" t="s">
        <v>501</v>
      </c>
      <c r="H423" s="0" t="s">
        <v>1295</v>
      </c>
      <c r="K423" s="6" t="n">
        <v>956.04</v>
      </c>
      <c r="L423" s="7" t="s">
        <v>503</v>
      </c>
    </row>
    <row r="424" customFormat="false" ht="12.75" hidden="false" customHeight="false" outlineLevel="0" collapsed="false">
      <c r="A424" s="0" t="s">
        <v>1296</v>
      </c>
      <c r="B424" s="3" t="n">
        <v>41288</v>
      </c>
      <c r="C424" s="0" t="s">
        <v>1292</v>
      </c>
      <c r="D424" s="0" t="n">
        <v>2</v>
      </c>
      <c r="E424" s="0" t="s">
        <v>1297</v>
      </c>
      <c r="F424" s="0" t="s">
        <v>616</v>
      </c>
      <c r="G424" s="0" t="s">
        <v>501</v>
      </c>
      <c r="H424" s="0" t="s">
        <v>1298</v>
      </c>
      <c r="I424" s="6" t="n">
        <v>956.04</v>
      </c>
    </row>
    <row r="425" customFormat="false" ht="12.75" hidden="true" customHeight="false" outlineLevel="0" collapsed="false">
      <c r="A425" s="0" t="s">
        <v>1299</v>
      </c>
      <c r="B425" s="3" t="n">
        <v>41288</v>
      </c>
      <c r="C425" s="0" t="s">
        <v>1300</v>
      </c>
      <c r="D425" s="0" t="n">
        <v>2</v>
      </c>
      <c r="E425" s="0" t="n">
        <v>34871</v>
      </c>
      <c r="F425" s="0" t="s">
        <v>500</v>
      </c>
      <c r="G425" s="0" t="s">
        <v>501</v>
      </c>
      <c r="H425" s="0" t="s">
        <v>502</v>
      </c>
      <c r="K425" s="6" t="n">
        <v>263.21</v>
      </c>
      <c r="L425" s="7" t="s">
        <v>503</v>
      </c>
    </row>
    <row r="426" customFormat="false" ht="12.75" hidden="true" customHeight="false" outlineLevel="0" collapsed="false">
      <c r="A426" s="0" t="s">
        <v>1301</v>
      </c>
      <c r="B426" s="3" t="n">
        <v>41288</v>
      </c>
      <c r="C426" s="0" t="s">
        <v>1300</v>
      </c>
      <c r="D426" s="0" t="n">
        <v>2</v>
      </c>
      <c r="E426" s="0" t="n">
        <v>30920</v>
      </c>
      <c r="F426" s="0" t="s">
        <v>520</v>
      </c>
      <c r="G426" s="0" t="s">
        <v>501</v>
      </c>
      <c r="H426" s="0" t="s">
        <v>502</v>
      </c>
      <c r="I426" s="6" t="n">
        <v>263.21</v>
      </c>
      <c r="L426" s="7" t="s">
        <v>503</v>
      </c>
    </row>
    <row r="427" customFormat="false" ht="12.75" hidden="false" customHeight="false" outlineLevel="0" collapsed="false">
      <c r="A427" s="0" t="s">
        <v>1302</v>
      </c>
      <c r="B427" s="3" t="n">
        <v>41288</v>
      </c>
      <c r="C427" s="0" t="s">
        <v>1303</v>
      </c>
      <c r="D427" s="0" t="n">
        <v>2</v>
      </c>
      <c r="E427" s="0" t="s">
        <v>1304</v>
      </c>
      <c r="F427" s="0" t="s">
        <v>663</v>
      </c>
      <c r="G427" s="0" t="s">
        <v>501</v>
      </c>
      <c r="H427" s="0" t="s">
        <v>560</v>
      </c>
      <c r="I427" s="6" t="n">
        <v>433.86</v>
      </c>
    </row>
    <row r="428" customFormat="false" ht="12.75" hidden="true" customHeight="false" outlineLevel="0" collapsed="false">
      <c r="A428" s="0" t="s">
        <v>1305</v>
      </c>
      <c r="B428" s="3" t="n">
        <v>41288</v>
      </c>
      <c r="C428" s="0" t="s">
        <v>1300</v>
      </c>
      <c r="D428" s="0" t="n">
        <v>2</v>
      </c>
      <c r="E428" s="0" t="n">
        <v>34872</v>
      </c>
      <c r="F428" s="0" t="s">
        <v>500</v>
      </c>
      <c r="G428" s="0" t="s">
        <v>501</v>
      </c>
      <c r="H428" s="0" t="s">
        <v>502</v>
      </c>
      <c r="K428" s="6" t="n">
        <v>263.21</v>
      </c>
      <c r="L428" s="7" t="s">
        <v>503</v>
      </c>
    </row>
    <row r="429" customFormat="false" ht="12.75" hidden="true" customHeight="false" outlineLevel="0" collapsed="false">
      <c r="A429" s="0" t="s">
        <v>1306</v>
      </c>
      <c r="B429" s="3" t="n">
        <v>41288</v>
      </c>
      <c r="C429" s="0" t="s">
        <v>1307</v>
      </c>
      <c r="D429" s="0" t="n">
        <v>2</v>
      </c>
      <c r="E429" s="0" t="n">
        <v>34873</v>
      </c>
      <c r="F429" s="0" t="s">
        <v>500</v>
      </c>
      <c r="G429" s="0" t="s">
        <v>501</v>
      </c>
      <c r="H429" s="0" t="s">
        <v>502</v>
      </c>
      <c r="K429" s="6" t="n">
        <v>242.95</v>
      </c>
      <c r="L429" s="7" t="s">
        <v>503</v>
      </c>
    </row>
    <row r="430" customFormat="false" ht="12.75" hidden="true" customHeight="false" outlineLevel="0" collapsed="false">
      <c r="A430" s="0" t="s">
        <v>1308</v>
      </c>
      <c r="B430" s="3" t="n">
        <v>41288</v>
      </c>
      <c r="D430" s="0" t="n">
        <v>2</v>
      </c>
      <c r="E430" s="0" t="n">
        <v>196</v>
      </c>
      <c r="F430" s="0" t="s">
        <v>699</v>
      </c>
      <c r="G430" s="0" t="s">
        <v>700</v>
      </c>
      <c r="I430" s="6" t="n">
        <v>2</v>
      </c>
      <c r="J430" s="7" t="s">
        <v>503</v>
      </c>
    </row>
    <row r="431" customFormat="false" ht="12.75" hidden="true" customHeight="false" outlineLevel="0" collapsed="false">
      <c r="A431" s="0" t="s">
        <v>1309</v>
      </c>
      <c r="B431" s="3" t="n">
        <v>41288</v>
      </c>
      <c r="C431" s="0" t="s">
        <v>1310</v>
      </c>
      <c r="D431" s="0" t="n">
        <v>2</v>
      </c>
      <c r="E431" s="0" t="n">
        <v>34874</v>
      </c>
      <c r="F431" s="0" t="s">
        <v>500</v>
      </c>
      <c r="G431" s="0" t="s">
        <v>501</v>
      </c>
      <c r="H431" s="0" t="s">
        <v>502</v>
      </c>
      <c r="K431" s="6" t="n">
        <v>334.49</v>
      </c>
      <c r="L431" s="7" t="s">
        <v>503</v>
      </c>
    </row>
    <row r="432" customFormat="false" ht="12.75" hidden="true" customHeight="false" outlineLevel="0" collapsed="false">
      <c r="A432" s="0" t="s">
        <v>1311</v>
      </c>
      <c r="B432" s="3" t="n">
        <v>41288</v>
      </c>
      <c r="C432" s="0" t="s">
        <v>1312</v>
      </c>
      <c r="D432" s="0" t="n">
        <v>2</v>
      </c>
      <c r="E432" s="0" t="n">
        <v>34875</v>
      </c>
      <c r="F432" s="0" t="s">
        <v>500</v>
      </c>
      <c r="G432" s="0" t="s">
        <v>501</v>
      </c>
      <c r="H432" s="0" t="s">
        <v>502</v>
      </c>
      <c r="K432" s="6" t="n">
        <v>148.9</v>
      </c>
      <c r="L432" s="7" t="s">
        <v>503</v>
      </c>
    </row>
    <row r="433" customFormat="false" ht="12.75" hidden="true" customHeight="false" outlineLevel="0" collapsed="false">
      <c r="A433" s="0" t="s">
        <v>1313</v>
      </c>
      <c r="B433" s="3" t="n">
        <v>41288</v>
      </c>
      <c r="C433" s="0" t="s">
        <v>1250</v>
      </c>
      <c r="D433" s="0" t="n">
        <v>2</v>
      </c>
      <c r="E433" s="0" t="n">
        <v>34876</v>
      </c>
      <c r="F433" s="0" t="s">
        <v>500</v>
      </c>
      <c r="G433" s="0" t="s">
        <v>501</v>
      </c>
      <c r="H433" s="0" t="s">
        <v>502</v>
      </c>
      <c r="K433" s="6" t="n">
        <v>1</v>
      </c>
      <c r="L433" s="7" t="s">
        <v>503</v>
      </c>
    </row>
    <row r="434" customFormat="false" ht="12.75" hidden="true" customHeight="false" outlineLevel="0" collapsed="false">
      <c r="A434" s="0" t="s">
        <v>1314</v>
      </c>
      <c r="B434" s="3" t="n">
        <v>41288</v>
      </c>
      <c r="C434" s="0" t="s">
        <v>1147</v>
      </c>
      <c r="D434" s="0" t="n">
        <v>2</v>
      </c>
      <c r="E434" s="0" t="n">
        <v>34877</v>
      </c>
      <c r="F434" s="0" t="s">
        <v>500</v>
      </c>
      <c r="G434" s="0" t="s">
        <v>501</v>
      </c>
      <c r="H434" s="0" t="s">
        <v>502</v>
      </c>
      <c r="K434" s="6" t="n">
        <v>35.74</v>
      </c>
      <c r="L434" s="7" t="s">
        <v>503</v>
      </c>
    </row>
    <row r="435" customFormat="false" ht="12.75" hidden="true" customHeight="false" outlineLevel="0" collapsed="false">
      <c r="A435" s="0" t="s">
        <v>1315</v>
      </c>
      <c r="B435" s="3" t="n">
        <v>41288</v>
      </c>
      <c r="C435" s="0" t="s">
        <v>1316</v>
      </c>
      <c r="D435" s="0" t="n">
        <v>2</v>
      </c>
      <c r="E435" s="0" t="n">
        <v>34878</v>
      </c>
      <c r="F435" s="0" t="s">
        <v>500</v>
      </c>
      <c r="G435" s="0" t="s">
        <v>501</v>
      </c>
      <c r="H435" s="0" t="s">
        <v>502</v>
      </c>
      <c r="K435" s="6" t="n">
        <v>388.44</v>
      </c>
      <c r="L435" s="7" t="s">
        <v>503</v>
      </c>
    </row>
    <row r="436" customFormat="false" ht="12.75" hidden="true" customHeight="false" outlineLevel="0" collapsed="false">
      <c r="A436" s="0" t="s">
        <v>1317</v>
      </c>
      <c r="B436" s="3" t="n">
        <v>41288</v>
      </c>
      <c r="C436" s="0" t="s">
        <v>1318</v>
      </c>
      <c r="D436" s="0" t="n">
        <v>2</v>
      </c>
      <c r="E436" s="0" t="n">
        <v>34879</v>
      </c>
      <c r="F436" s="0" t="s">
        <v>500</v>
      </c>
      <c r="G436" s="0" t="s">
        <v>501</v>
      </c>
      <c r="H436" s="0" t="s">
        <v>502</v>
      </c>
      <c r="K436" s="6" t="n">
        <v>440.46</v>
      </c>
      <c r="L436" s="7" t="s">
        <v>503</v>
      </c>
    </row>
    <row r="437" customFormat="false" ht="12.75" hidden="true" customHeight="false" outlineLevel="0" collapsed="false">
      <c r="A437" s="0" t="s">
        <v>1319</v>
      </c>
      <c r="B437" s="3" t="n">
        <v>41289</v>
      </c>
      <c r="C437" s="0" t="s">
        <v>1320</v>
      </c>
      <c r="D437" s="0" t="n">
        <v>2</v>
      </c>
      <c r="E437" s="0" t="n">
        <v>34880</v>
      </c>
      <c r="F437" s="0" t="s">
        <v>500</v>
      </c>
      <c r="G437" s="0" t="s">
        <v>501</v>
      </c>
      <c r="H437" s="0" t="s">
        <v>502</v>
      </c>
      <c r="K437" s="6" t="n">
        <v>256.2</v>
      </c>
      <c r="L437" s="7" t="s">
        <v>503</v>
      </c>
    </row>
    <row r="438" customFormat="false" ht="12.75" hidden="true" customHeight="false" outlineLevel="0" collapsed="false">
      <c r="A438" s="0" t="s">
        <v>1321</v>
      </c>
      <c r="B438" s="3" t="n">
        <v>41289</v>
      </c>
      <c r="C438" s="0" t="s">
        <v>1322</v>
      </c>
      <c r="D438" s="0" t="n">
        <v>2</v>
      </c>
      <c r="E438" s="0" t="n">
        <v>34881</v>
      </c>
      <c r="F438" s="0" t="s">
        <v>500</v>
      </c>
      <c r="G438" s="0" t="s">
        <v>501</v>
      </c>
      <c r="H438" s="0" t="s">
        <v>502</v>
      </c>
      <c r="K438" s="6" t="n">
        <v>263.21</v>
      </c>
      <c r="L438" s="7" t="s">
        <v>503</v>
      </c>
    </row>
    <row r="439" customFormat="false" ht="12.75" hidden="true" customHeight="false" outlineLevel="0" collapsed="false">
      <c r="A439" s="0" t="s">
        <v>1323</v>
      </c>
      <c r="B439" s="3" t="n">
        <v>41289</v>
      </c>
      <c r="C439" s="0" t="s">
        <v>1324</v>
      </c>
      <c r="D439" s="0" t="n">
        <v>2</v>
      </c>
      <c r="E439" s="0" t="n">
        <v>34882</v>
      </c>
      <c r="F439" s="0" t="s">
        <v>500</v>
      </c>
      <c r="G439" s="0" t="s">
        <v>501</v>
      </c>
      <c r="H439" s="0" t="s">
        <v>502</v>
      </c>
      <c r="K439" s="6" t="n">
        <v>292.97</v>
      </c>
      <c r="L439" s="7" t="s">
        <v>503</v>
      </c>
    </row>
    <row r="440" customFormat="false" ht="12.75" hidden="true" customHeight="false" outlineLevel="0" collapsed="false">
      <c r="A440" s="0" t="s">
        <v>1325</v>
      </c>
      <c r="B440" s="3" t="n">
        <v>41289</v>
      </c>
      <c r="C440" s="0" t="s">
        <v>1326</v>
      </c>
      <c r="D440" s="0" t="n">
        <v>2</v>
      </c>
      <c r="E440" s="0" t="n">
        <v>34883</v>
      </c>
      <c r="F440" s="0" t="s">
        <v>500</v>
      </c>
      <c r="G440" s="0" t="s">
        <v>501</v>
      </c>
      <c r="H440" s="0" t="s">
        <v>502</v>
      </c>
      <c r="K440" s="6" t="n">
        <v>263.21</v>
      </c>
      <c r="L440" s="7" t="s">
        <v>503</v>
      </c>
    </row>
    <row r="441" customFormat="false" ht="12.75" hidden="true" customHeight="false" outlineLevel="0" collapsed="false">
      <c r="A441" s="0" t="s">
        <v>1327</v>
      </c>
      <c r="B441" s="3" t="n">
        <v>41289</v>
      </c>
      <c r="C441" s="0" t="s">
        <v>1328</v>
      </c>
      <c r="D441" s="0" t="n">
        <v>2</v>
      </c>
      <c r="E441" s="0" t="n">
        <v>34884</v>
      </c>
      <c r="F441" s="0" t="s">
        <v>500</v>
      </c>
      <c r="G441" s="0" t="s">
        <v>501</v>
      </c>
      <c r="H441" s="0" t="s">
        <v>502</v>
      </c>
      <c r="K441" s="6" t="n">
        <v>213.19</v>
      </c>
      <c r="L441" s="7" t="s">
        <v>503</v>
      </c>
    </row>
    <row r="442" customFormat="false" ht="12.75" hidden="true" customHeight="false" outlineLevel="0" collapsed="false">
      <c r="A442" s="0" t="s">
        <v>1329</v>
      </c>
      <c r="B442" s="3" t="n">
        <v>41289</v>
      </c>
      <c r="C442" s="0" t="s">
        <v>1330</v>
      </c>
      <c r="D442" s="0" t="n">
        <v>2</v>
      </c>
      <c r="E442" s="0" t="n">
        <v>34885</v>
      </c>
      <c r="F442" s="0" t="s">
        <v>500</v>
      </c>
      <c r="G442" s="0" t="s">
        <v>501</v>
      </c>
      <c r="H442" s="0" t="s">
        <v>502</v>
      </c>
      <c r="K442" s="6" t="n">
        <v>256.2</v>
      </c>
      <c r="L442" s="7" t="s">
        <v>503</v>
      </c>
    </row>
    <row r="443" customFormat="false" ht="12.75" hidden="true" customHeight="false" outlineLevel="0" collapsed="false">
      <c r="A443" s="0" t="s">
        <v>1331</v>
      </c>
      <c r="B443" s="3" t="n">
        <v>41289</v>
      </c>
      <c r="C443" s="0" t="s">
        <v>1332</v>
      </c>
      <c r="D443" s="0" t="n">
        <v>2</v>
      </c>
      <c r="E443" s="0" t="n">
        <v>34886</v>
      </c>
      <c r="F443" s="0" t="s">
        <v>500</v>
      </c>
      <c r="G443" s="0" t="s">
        <v>501</v>
      </c>
      <c r="H443" s="0" t="s">
        <v>502</v>
      </c>
      <c r="K443" s="6" t="n">
        <v>213.19</v>
      </c>
      <c r="L443" s="7" t="s">
        <v>503</v>
      </c>
    </row>
    <row r="444" customFormat="false" ht="12.75" hidden="true" customHeight="false" outlineLevel="0" collapsed="false">
      <c r="A444" s="0" t="s">
        <v>1333</v>
      </c>
      <c r="B444" s="3" t="n">
        <v>41289</v>
      </c>
      <c r="C444" s="0" t="s">
        <v>1334</v>
      </c>
      <c r="D444" s="0" t="n">
        <v>2</v>
      </c>
      <c r="E444" s="0" t="n">
        <v>34887</v>
      </c>
      <c r="F444" s="0" t="s">
        <v>500</v>
      </c>
      <c r="G444" s="0" t="s">
        <v>501</v>
      </c>
      <c r="H444" s="0" t="s">
        <v>502</v>
      </c>
      <c r="K444" s="6" t="n">
        <v>616.14</v>
      </c>
      <c r="L444" s="7" t="s">
        <v>503</v>
      </c>
    </row>
    <row r="445" customFormat="false" ht="12.75" hidden="true" customHeight="false" outlineLevel="0" collapsed="false">
      <c r="A445" s="0" t="s">
        <v>1335</v>
      </c>
      <c r="B445" s="3" t="n">
        <v>41289</v>
      </c>
      <c r="C445" s="0" t="s">
        <v>1336</v>
      </c>
      <c r="D445" s="0" t="n">
        <v>2</v>
      </c>
      <c r="E445" s="0" t="n">
        <v>34888</v>
      </c>
      <c r="F445" s="0" t="s">
        <v>500</v>
      </c>
      <c r="G445" s="0" t="s">
        <v>501</v>
      </c>
      <c r="H445" s="0" t="s">
        <v>502</v>
      </c>
      <c r="K445" s="6" t="n">
        <v>213.19</v>
      </c>
      <c r="L445" s="7" t="s">
        <v>503</v>
      </c>
    </row>
    <row r="446" customFormat="false" ht="12.75" hidden="true" customHeight="false" outlineLevel="0" collapsed="false">
      <c r="A446" s="0" t="s">
        <v>1337</v>
      </c>
      <c r="B446" s="3" t="n">
        <v>41289</v>
      </c>
      <c r="C446" s="0" t="s">
        <v>1338</v>
      </c>
      <c r="D446" s="0" t="n">
        <v>2</v>
      </c>
      <c r="E446" s="0" t="n">
        <v>34889</v>
      </c>
      <c r="F446" s="0" t="s">
        <v>500</v>
      </c>
      <c r="G446" s="0" t="s">
        <v>501</v>
      </c>
      <c r="H446" s="0" t="s">
        <v>502</v>
      </c>
      <c r="K446" s="6" t="n">
        <v>956.04</v>
      </c>
      <c r="L446" s="7" t="s">
        <v>503</v>
      </c>
    </row>
    <row r="447" customFormat="false" ht="12.75" hidden="true" customHeight="false" outlineLevel="0" collapsed="false">
      <c r="A447" s="0" t="s">
        <v>1339</v>
      </c>
      <c r="B447" s="3" t="n">
        <v>41289</v>
      </c>
      <c r="C447" s="0" t="s">
        <v>1340</v>
      </c>
      <c r="D447" s="0" t="n">
        <v>2</v>
      </c>
      <c r="E447" s="0" t="n">
        <v>34890</v>
      </c>
      <c r="F447" s="0" t="s">
        <v>500</v>
      </c>
      <c r="G447" s="0" t="s">
        <v>501</v>
      </c>
      <c r="H447" s="0" t="s">
        <v>502</v>
      </c>
      <c r="K447" s="6" t="n">
        <v>312.73</v>
      </c>
      <c r="L447" s="7" t="s">
        <v>503</v>
      </c>
    </row>
    <row r="448" customFormat="false" ht="12.75" hidden="true" customHeight="false" outlineLevel="0" collapsed="false">
      <c r="A448" s="0" t="s">
        <v>1341</v>
      </c>
      <c r="B448" s="3" t="n">
        <v>41289</v>
      </c>
      <c r="C448" s="0" t="s">
        <v>1342</v>
      </c>
      <c r="D448" s="0" t="n">
        <v>2</v>
      </c>
      <c r="E448" s="0" t="n">
        <v>34891</v>
      </c>
      <c r="F448" s="0" t="s">
        <v>500</v>
      </c>
      <c r="G448" s="0" t="s">
        <v>501</v>
      </c>
      <c r="H448" s="0" t="s">
        <v>502</v>
      </c>
      <c r="K448" s="6" t="n">
        <v>455.19</v>
      </c>
      <c r="L448" s="7" t="s">
        <v>503</v>
      </c>
    </row>
    <row r="449" customFormat="false" ht="12.75" hidden="true" customHeight="false" outlineLevel="0" collapsed="false">
      <c r="A449" s="0" t="s">
        <v>1343</v>
      </c>
      <c r="B449" s="3" t="n">
        <v>41289</v>
      </c>
      <c r="C449" s="0" t="s">
        <v>1344</v>
      </c>
      <c r="D449" s="0" t="n">
        <v>2</v>
      </c>
      <c r="E449" s="0" t="n">
        <v>34892</v>
      </c>
      <c r="F449" s="0" t="s">
        <v>500</v>
      </c>
      <c r="G449" s="0" t="s">
        <v>501</v>
      </c>
      <c r="H449" s="0" t="s">
        <v>502</v>
      </c>
      <c r="K449" s="6" t="n">
        <v>255.43</v>
      </c>
      <c r="L449" s="7" t="s">
        <v>503</v>
      </c>
    </row>
    <row r="450" customFormat="false" ht="12.75" hidden="true" customHeight="false" outlineLevel="0" collapsed="false">
      <c r="A450" s="0" t="s">
        <v>1345</v>
      </c>
      <c r="B450" s="3" t="n">
        <v>41289</v>
      </c>
      <c r="C450" s="0" t="s">
        <v>1346</v>
      </c>
      <c r="D450" s="0" t="n">
        <v>2</v>
      </c>
      <c r="E450" s="0" t="n">
        <v>34893</v>
      </c>
      <c r="F450" s="0" t="s">
        <v>500</v>
      </c>
      <c r="G450" s="0" t="s">
        <v>501</v>
      </c>
      <c r="H450" s="0" t="s">
        <v>502</v>
      </c>
      <c r="K450" s="6" t="n">
        <v>255.43</v>
      </c>
      <c r="L450" s="7" t="s">
        <v>503</v>
      </c>
    </row>
    <row r="451" customFormat="false" ht="12.75" hidden="true" customHeight="false" outlineLevel="0" collapsed="false">
      <c r="A451" s="0" t="s">
        <v>1347</v>
      </c>
      <c r="B451" s="3" t="n">
        <v>41289</v>
      </c>
      <c r="C451" s="0" t="s">
        <v>1348</v>
      </c>
      <c r="D451" s="0" t="n">
        <v>2</v>
      </c>
      <c r="E451" s="0" t="n">
        <v>34894</v>
      </c>
      <c r="F451" s="0" t="s">
        <v>500</v>
      </c>
      <c r="G451" s="0" t="s">
        <v>501</v>
      </c>
      <c r="H451" s="0" t="s">
        <v>502</v>
      </c>
      <c r="K451" s="6" t="n">
        <v>698.22</v>
      </c>
      <c r="L451" s="7" t="s">
        <v>503</v>
      </c>
    </row>
    <row r="452" customFormat="false" ht="12.75" hidden="true" customHeight="false" outlineLevel="0" collapsed="false">
      <c r="A452" s="0" t="s">
        <v>1349</v>
      </c>
      <c r="B452" s="3" t="n">
        <v>41289</v>
      </c>
      <c r="C452" s="0" t="s">
        <v>1336</v>
      </c>
      <c r="D452" s="0" t="n">
        <v>2</v>
      </c>
      <c r="E452" s="0" t="n">
        <v>34895</v>
      </c>
      <c r="F452" s="0" t="s">
        <v>500</v>
      </c>
      <c r="G452" s="0" t="s">
        <v>501</v>
      </c>
      <c r="H452" s="0" t="s">
        <v>502</v>
      </c>
      <c r="K452" s="6" t="n">
        <v>41.56</v>
      </c>
      <c r="L452" s="7" t="s">
        <v>503</v>
      </c>
    </row>
    <row r="453" customFormat="false" ht="12.75" hidden="true" customHeight="false" outlineLevel="0" collapsed="false">
      <c r="A453" s="0" t="s">
        <v>1350</v>
      </c>
      <c r="B453" s="3" t="n">
        <v>41289</v>
      </c>
      <c r="C453" s="0" t="s">
        <v>1351</v>
      </c>
      <c r="D453" s="0" t="n">
        <v>2</v>
      </c>
      <c r="E453" s="0" t="n">
        <v>34896</v>
      </c>
      <c r="F453" s="0" t="s">
        <v>500</v>
      </c>
      <c r="G453" s="0" t="s">
        <v>501</v>
      </c>
      <c r="H453" s="0" t="s">
        <v>502</v>
      </c>
      <c r="K453" s="6" t="n">
        <v>609.42</v>
      </c>
      <c r="L453" s="7" t="s">
        <v>503</v>
      </c>
    </row>
    <row r="454" customFormat="false" ht="12.75" hidden="true" customHeight="false" outlineLevel="0" collapsed="false">
      <c r="A454" s="0" t="s">
        <v>1352</v>
      </c>
      <c r="B454" s="3" t="n">
        <v>41289</v>
      </c>
      <c r="C454" s="0" t="s">
        <v>1147</v>
      </c>
      <c r="D454" s="0" t="n">
        <v>2</v>
      </c>
      <c r="E454" s="0" t="n">
        <v>34897</v>
      </c>
      <c r="F454" s="0" t="s">
        <v>500</v>
      </c>
      <c r="G454" s="0" t="s">
        <v>501</v>
      </c>
      <c r="H454" s="0" t="s">
        <v>502</v>
      </c>
      <c r="K454" s="6" t="n">
        <v>501.83</v>
      </c>
      <c r="L454" s="7" t="s">
        <v>503</v>
      </c>
    </row>
    <row r="455" customFormat="false" ht="12.75" hidden="true" customHeight="false" outlineLevel="0" collapsed="false">
      <c r="A455" s="0" t="s">
        <v>1353</v>
      </c>
      <c r="B455" s="3" t="n">
        <v>41289</v>
      </c>
      <c r="C455" s="0" t="s">
        <v>1354</v>
      </c>
      <c r="D455" s="0" t="n">
        <v>2</v>
      </c>
      <c r="E455" s="0" t="n">
        <v>34898</v>
      </c>
      <c r="F455" s="0" t="s">
        <v>500</v>
      </c>
      <c r="G455" s="0" t="s">
        <v>501</v>
      </c>
      <c r="H455" s="0" t="s">
        <v>502</v>
      </c>
      <c r="K455" s="6" t="n">
        <v>582.89</v>
      </c>
      <c r="L455" s="7" t="s">
        <v>503</v>
      </c>
    </row>
    <row r="456" customFormat="false" ht="12.75" hidden="false" customHeight="false" outlineLevel="0" collapsed="false">
      <c r="A456" s="0" t="s">
        <v>1355</v>
      </c>
      <c r="B456" s="3" t="n">
        <v>41289</v>
      </c>
      <c r="C456" s="0" t="n">
        <v>11461940</v>
      </c>
      <c r="D456" s="0" t="n">
        <v>2</v>
      </c>
      <c r="E456" s="0" t="s">
        <v>1356</v>
      </c>
      <c r="F456" s="0" t="s">
        <v>530</v>
      </c>
      <c r="G456" s="0" t="s">
        <v>501</v>
      </c>
      <c r="H456" s="0" t="s">
        <v>531</v>
      </c>
      <c r="I456" s="6" t="n">
        <v>102915.84</v>
      </c>
    </row>
    <row r="457" customFormat="false" ht="12.75" hidden="false" customHeight="false" outlineLevel="0" collapsed="false">
      <c r="A457" s="0" t="s">
        <v>1357</v>
      </c>
      <c r="B457" s="3" t="n">
        <v>41289</v>
      </c>
      <c r="C457" s="0" t="n">
        <v>11461990</v>
      </c>
      <c r="D457" s="0" t="n">
        <v>2</v>
      </c>
      <c r="E457" s="0" t="s">
        <v>1358</v>
      </c>
      <c r="F457" s="0" t="s">
        <v>530</v>
      </c>
      <c r="G457" s="0" t="s">
        <v>501</v>
      </c>
      <c r="H457" s="0" t="s">
        <v>531</v>
      </c>
      <c r="I457" s="6" t="n">
        <v>2205.98</v>
      </c>
    </row>
    <row r="458" customFormat="false" ht="12.75" hidden="false" customHeight="false" outlineLevel="0" collapsed="false">
      <c r="A458" s="0" t="s">
        <v>1359</v>
      </c>
      <c r="B458" s="3" t="n">
        <v>41289</v>
      </c>
      <c r="C458" s="0" t="n">
        <v>11461991</v>
      </c>
      <c r="D458" s="0" t="n">
        <v>2</v>
      </c>
      <c r="E458" s="0" t="s">
        <v>1360</v>
      </c>
      <c r="F458" s="0" t="s">
        <v>530</v>
      </c>
      <c r="G458" s="0" t="s">
        <v>501</v>
      </c>
      <c r="H458" s="0" t="s">
        <v>531</v>
      </c>
      <c r="I458" s="6" t="n">
        <v>5532.19</v>
      </c>
    </row>
    <row r="459" customFormat="false" ht="12.75" hidden="true" customHeight="false" outlineLevel="0" collapsed="false">
      <c r="A459" s="0" t="s">
        <v>1361</v>
      </c>
      <c r="B459" s="3" t="n">
        <v>41289</v>
      </c>
      <c r="C459" s="0" t="s">
        <v>1362</v>
      </c>
      <c r="D459" s="0" t="n">
        <v>2</v>
      </c>
      <c r="E459" s="0" t="n">
        <v>34899</v>
      </c>
      <c r="F459" s="0" t="s">
        <v>500</v>
      </c>
      <c r="G459" s="0" t="s">
        <v>501</v>
      </c>
      <c r="H459" s="0" t="s">
        <v>502</v>
      </c>
      <c r="K459" s="6" t="n">
        <v>63.02</v>
      </c>
      <c r="L459" s="7" t="s">
        <v>503</v>
      </c>
    </row>
    <row r="460" customFormat="false" ht="12.75" hidden="true" customHeight="false" outlineLevel="0" collapsed="false">
      <c r="A460" s="0" t="s">
        <v>1363</v>
      </c>
      <c r="B460" s="3" t="n">
        <v>41289</v>
      </c>
      <c r="C460" s="0" t="s">
        <v>1310</v>
      </c>
      <c r="D460" s="0" t="n">
        <v>2</v>
      </c>
      <c r="E460" s="0" t="n">
        <v>34900</v>
      </c>
      <c r="F460" s="0" t="s">
        <v>500</v>
      </c>
      <c r="G460" s="0" t="s">
        <v>501</v>
      </c>
      <c r="H460" s="0" t="s">
        <v>502</v>
      </c>
      <c r="K460" s="6" t="n">
        <v>696.48</v>
      </c>
      <c r="L460" s="7" t="s">
        <v>503</v>
      </c>
    </row>
    <row r="461" customFormat="false" ht="12.75" hidden="true" customHeight="false" outlineLevel="0" collapsed="false">
      <c r="A461" s="0" t="s">
        <v>1364</v>
      </c>
      <c r="B461" s="3" t="n">
        <v>41289</v>
      </c>
      <c r="C461" s="0" t="s">
        <v>1365</v>
      </c>
      <c r="D461" s="0" t="n">
        <v>2</v>
      </c>
      <c r="E461" s="0" t="n">
        <v>34901</v>
      </c>
      <c r="F461" s="0" t="s">
        <v>500</v>
      </c>
      <c r="G461" s="0" t="s">
        <v>501</v>
      </c>
      <c r="H461" s="0" t="s">
        <v>502</v>
      </c>
      <c r="K461" s="6" t="n">
        <v>311.92</v>
      </c>
      <c r="L461" s="7" t="s">
        <v>503</v>
      </c>
    </row>
    <row r="462" customFormat="false" ht="12.75" hidden="true" customHeight="false" outlineLevel="0" collapsed="false">
      <c r="A462" s="0" t="s">
        <v>1366</v>
      </c>
      <c r="B462" s="3" t="n">
        <v>41289</v>
      </c>
      <c r="C462" s="0" t="s">
        <v>1367</v>
      </c>
      <c r="D462" s="0" t="n">
        <v>2</v>
      </c>
      <c r="E462" s="0" t="n">
        <v>34902</v>
      </c>
      <c r="F462" s="0" t="s">
        <v>500</v>
      </c>
      <c r="G462" s="0" t="s">
        <v>501</v>
      </c>
      <c r="H462" s="0" t="s">
        <v>502</v>
      </c>
      <c r="K462" s="6" t="n">
        <v>92.11</v>
      </c>
      <c r="L462" s="7" t="s">
        <v>503</v>
      </c>
    </row>
    <row r="463" customFormat="false" ht="12.75" hidden="false" customHeight="false" outlineLevel="0" collapsed="false">
      <c r="A463" s="0" t="s">
        <v>1368</v>
      </c>
      <c r="B463" s="3" t="n">
        <v>41289</v>
      </c>
      <c r="C463" s="0" t="s">
        <v>1369</v>
      </c>
      <c r="D463" s="0" t="n">
        <v>2</v>
      </c>
      <c r="E463" s="0" t="s">
        <v>1370</v>
      </c>
      <c r="F463" s="0" t="s">
        <v>616</v>
      </c>
      <c r="G463" s="0" t="s">
        <v>501</v>
      </c>
      <c r="H463" s="0" t="s">
        <v>617</v>
      </c>
      <c r="I463" s="6" t="n">
        <v>1152</v>
      </c>
    </row>
    <row r="464" customFormat="false" ht="12.75" hidden="true" customHeight="false" outlineLevel="0" collapsed="false">
      <c r="A464" s="0" t="s">
        <v>1371</v>
      </c>
      <c r="B464" s="3" t="n">
        <v>41289</v>
      </c>
      <c r="C464" s="0" t="n">
        <v>11459579</v>
      </c>
      <c r="D464" s="0" t="n">
        <v>2</v>
      </c>
      <c r="E464" s="0" t="s">
        <v>971</v>
      </c>
      <c r="F464" s="0" t="s">
        <v>616</v>
      </c>
      <c r="G464" s="0" t="s">
        <v>501</v>
      </c>
      <c r="H464" s="0" t="s">
        <v>1295</v>
      </c>
      <c r="K464" s="6" t="n">
        <v>3408.88</v>
      </c>
      <c r="L464" s="7" t="s">
        <v>503</v>
      </c>
    </row>
    <row r="465" customFormat="false" ht="12.75" hidden="true" customHeight="false" outlineLevel="0" collapsed="false">
      <c r="A465" s="0" t="s">
        <v>1372</v>
      </c>
      <c r="B465" s="3" t="n">
        <v>41289</v>
      </c>
      <c r="C465" s="0" t="s">
        <v>1373</v>
      </c>
      <c r="D465" s="0" t="n">
        <v>2</v>
      </c>
      <c r="E465" s="0" t="n">
        <v>34903</v>
      </c>
      <c r="F465" s="0" t="s">
        <v>500</v>
      </c>
      <c r="G465" s="0" t="s">
        <v>501</v>
      </c>
      <c r="H465" s="0" t="s">
        <v>502</v>
      </c>
      <c r="K465" s="6" t="n">
        <v>1102.99</v>
      </c>
      <c r="L465" s="7" t="s">
        <v>503</v>
      </c>
    </row>
    <row r="466" customFormat="false" ht="12.75" hidden="true" customHeight="false" outlineLevel="0" collapsed="false">
      <c r="A466" s="0" t="s">
        <v>1374</v>
      </c>
      <c r="B466" s="3" t="n">
        <v>41290</v>
      </c>
      <c r="C466" s="0" t="s">
        <v>1375</v>
      </c>
      <c r="D466" s="0" t="n">
        <v>2</v>
      </c>
      <c r="E466" s="0" t="s">
        <v>1376</v>
      </c>
      <c r="F466" s="0" t="s">
        <v>604</v>
      </c>
      <c r="G466" s="0" t="s">
        <v>501</v>
      </c>
      <c r="H466" s="0" t="s">
        <v>502</v>
      </c>
      <c r="I466" s="6" t="n">
        <v>206.57</v>
      </c>
      <c r="L466" s="7" t="s">
        <v>503</v>
      </c>
    </row>
    <row r="467" customFormat="false" ht="12.75" hidden="true" customHeight="false" outlineLevel="0" collapsed="false">
      <c r="A467" s="0" t="s">
        <v>1377</v>
      </c>
      <c r="B467" s="3" t="n">
        <v>41290</v>
      </c>
      <c r="C467" s="0" t="s">
        <v>1378</v>
      </c>
      <c r="D467" s="0" t="n">
        <v>2</v>
      </c>
      <c r="E467" s="0" t="n">
        <v>34904</v>
      </c>
      <c r="F467" s="0" t="s">
        <v>500</v>
      </c>
      <c r="G467" s="0" t="s">
        <v>501</v>
      </c>
      <c r="H467" s="0" t="s">
        <v>502</v>
      </c>
      <c r="K467" s="6" t="n">
        <v>213.19</v>
      </c>
      <c r="L467" s="7" t="s">
        <v>503</v>
      </c>
    </row>
    <row r="468" customFormat="false" ht="12.75" hidden="true" customHeight="false" outlineLevel="0" collapsed="false">
      <c r="A468" s="0" t="s">
        <v>1379</v>
      </c>
      <c r="B468" s="3" t="n">
        <v>41290</v>
      </c>
      <c r="C468" s="0" t="s">
        <v>1380</v>
      </c>
      <c r="D468" s="0" t="n">
        <v>2</v>
      </c>
      <c r="E468" s="0" t="n">
        <v>34905</v>
      </c>
      <c r="F468" s="0" t="s">
        <v>500</v>
      </c>
      <c r="G468" s="0" t="s">
        <v>501</v>
      </c>
      <c r="H468" s="0" t="s">
        <v>502</v>
      </c>
      <c r="K468" s="6" t="n">
        <v>260.74</v>
      </c>
      <c r="L468" s="7" t="s">
        <v>503</v>
      </c>
    </row>
    <row r="469" customFormat="false" ht="12.75" hidden="true" customHeight="false" outlineLevel="0" collapsed="false">
      <c r="A469" s="0" t="s">
        <v>1381</v>
      </c>
      <c r="B469" s="3" t="n">
        <v>41290</v>
      </c>
      <c r="C469" s="0" t="s">
        <v>1382</v>
      </c>
      <c r="D469" s="0" t="n">
        <v>2</v>
      </c>
      <c r="E469" s="0" t="n">
        <v>34906</v>
      </c>
      <c r="F469" s="0" t="s">
        <v>500</v>
      </c>
      <c r="G469" s="0" t="s">
        <v>501</v>
      </c>
      <c r="H469" s="0" t="s">
        <v>502</v>
      </c>
      <c r="K469" s="6" t="n">
        <v>305.98</v>
      </c>
      <c r="L469" s="7" t="s">
        <v>503</v>
      </c>
    </row>
    <row r="470" customFormat="false" ht="12.75" hidden="true" customHeight="false" outlineLevel="0" collapsed="false">
      <c r="A470" s="0" t="s">
        <v>1383</v>
      </c>
      <c r="B470" s="3" t="n">
        <v>41290</v>
      </c>
      <c r="C470" s="0" t="s">
        <v>1312</v>
      </c>
      <c r="D470" s="0" t="n">
        <v>2</v>
      </c>
      <c r="E470" s="0" t="n">
        <v>34907</v>
      </c>
      <c r="F470" s="0" t="s">
        <v>500</v>
      </c>
      <c r="G470" s="0" t="s">
        <v>501</v>
      </c>
      <c r="H470" s="0" t="s">
        <v>502</v>
      </c>
      <c r="K470" s="6" t="n">
        <v>65.78</v>
      </c>
      <c r="L470" s="7" t="s">
        <v>503</v>
      </c>
    </row>
    <row r="471" customFormat="false" ht="12.75" hidden="true" customHeight="false" outlineLevel="0" collapsed="false">
      <c r="A471" s="0" t="s">
        <v>1384</v>
      </c>
      <c r="B471" s="3" t="n">
        <v>41290</v>
      </c>
      <c r="C471" s="0" t="s">
        <v>1385</v>
      </c>
      <c r="D471" s="0" t="n">
        <v>2</v>
      </c>
      <c r="E471" s="0" t="n">
        <v>34908</v>
      </c>
      <c r="F471" s="0" t="s">
        <v>500</v>
      </c>
      <c r="G471" s="0" t="s">
        <v>501</v>
      </c>
      <c r="H471" s="0" t="s">
        <v>502</v>
      </c>
      <c r="K471" s="6" t="n">
        <v>260.74</v>
      </c>
      <c r="L471" s="7" t="s">
        <v>503</v>
      </c>
    </row>
    <row r="472" customFormat="false" ht="12.75" hidden="true" customHeight="false" outlineLevel="0" collapsed="false">
      <c r="A472" s="0" t="s">
        <v>1386</v>
      </c>
      <c r="B472" s="3" t="n">
        <v>41290</v>
      </c>
      <c r="C472" s="0" t="s">
        <v>1387</v>
      </c>
      <c r="D472" s="0" t="n">
        <v>2</v>
      </c>
      <c r="E472" s="0" t="n">
        <v>34909</v>
      </c>
      <c r="F472" s="0" t="s">
        <v>500</v>
      </c>
      <c r="G472" s="0" t="s">
        <v>501</v>
      </c>
      <c r="H472" s="0" t="s">
        <v>502</v>
      </c>
      <c r="K472" s="6" t="n">
        <v>528.23</v>
      </c>
      <c r="L472" s="7" t="s">
        <v>503</v>
      </c>
    </row>
    <row r="473" customFormat="false" ht="12.75" hidden="true" customHeight="false" outlineLevel="0" collapsed="false">
      <c r="A473" s="0" t="s">
        <v>1388</v>
      </c>
      <c r="B473" s="3" t="n">
        <v>41290</v>
      </c>
      <c r="C473" s="0" t="s">
        <v>1387</v>
      </c>
      <c r="D473" s="0" t="n">
        <v>2</v>
      </c>
      <c r="E473" s="0" t="n">
        <v>34910</v>
      </c>
      <c r="F473" s="0" t="s">
        <v>500</v>
      </c>
      <c r="G473" s="0" t="s">
        <v>501</v>
      </c>
      <c r="H473" s="0" t="s">
        <v>502</v>
      </c>
      <c r="K473" s="6" t="n">
        <v>541.98</v>
      </c>
      <c r="L473" s="7" t="s">
        <v>503</v>
      </c>
    </row>
    <row r="474" customFormat="false" ht="12.75" hidden="true" customHeight="false" outlineLevel="0" collapsed="false">
      <c r="A474" s="0" t="s">
        <v>1389</v>
      </c>
      <c r="B474" s="3" t="n">
        <v>41290</v>
      </c>
      <c r="C474" s="0" t="s">
        <v>1390</v>
      </c>
      <c r="D474" s="0" t="n">
        <v>2</v>
      </c>
      <c r="E474" s="0" t="n">
        <v>34911</v>
      </c>
      <c r="F474" s="0" t="s">
        <v>500</v>
      </c>
      <c r="G474" s="0" t="s">
        <v>501</v>
      </c>
      <c r="H474" s="0" t="s">
        <v>502</v>
      </c>
      <c r="K474" s="6" t="n">
        <v>506.85</v>
      </c>
      <c r="L474" s="7" t="s">
        <v>503</v>
      </c>
    </row>
    <row r="475" customFormat="false" ht="12.75" hidden="true" customHeight="false" outlineLevel="0" collapsed="false">
      <c r="A475" s="0" t="s">
        <v>1391</v>
      </c>
      <c r="B475" s="3" t="n">
        <v>41290</v>
      </c>
      <c r="C475" s="0" t="s">
        <v>1392</v>
      </c>
      <c r="D475" s="0" t="n">
        <v>2</v>
      </c>
      <c r="E475" s="0" t="n">
        <v>34912</v>
      </c>
      <c r="F475" s="0" t="s">
        <v>500</v>
      </c>
      <c r="G475" s="0" t="s">
        <v>501</v>
      </c>
      <c r="H475" s="0" t="s">
        <v>502</v>
      </c>
      <c r="K475" s="6" t="n">
        <v>626.12</v>
      </c>
      <c r="L475" s="7" t="s">
        <v>503</v>
      </c>
    </row>
    <row r="476" customFormat="false" ht="12.75" hidden="true" customHeight="false" outlineLevel="0" collapsed="false">
      <c r="A476" s="0" t="s">
        <v>1393</v>
      </c>
      <c r="B476" s="3" t="n">
        <v>41290</v>
      </c>
      <c r="C476" s="0" t="s">
        <v>1394</v>
      </c>
      <c r="D476" s="0" t="n">
        <v>2</v>
      </c>
      <c r="E476" s="0" t="n">
        <v>34913</v>
      </c>
      <c r="F476" s="0" t="s">
        <v>500</v>
      </c>
      <c r="G476" s="0" t="s">
        <v>501</v>
      </c>
      <c r="H476" s="0" t="s">
        <v>502</v>
      </c>
      <c r="K476" s="6" t="n">
        <v>418.56</v>
      </c>
      <c r="L476" s="7" t="s">
        <v>503</v>
      </c>
    </row>
    <row r="477" customFormat="false" ht="12.75" hidden="true" customHeight="false" outlineLevel="0" collapsed="false">
      <c r="A477" s="0" t="s">
        <v>1395</v>
      </c>
      <c r="B477" s="3" t="n">
        <v>41290</v>
      </c>
      <c r="C477" s="0" t="s">
        <v>1396</v>
      </c>
      <c r="D477" s="0" t="n">
        <v>2</v>
      </c>
      <c r="E477" s="0" t="n">
        <v>34914</v>
      </c>
      <c r="F477" s="0" t="s">
        <v>500</v>
      </c>
      <c r="G477" s="0" t="s">
        <v>501</v>
      </c>
      <c r="H477" s="0" t="s">
        <v>502</v>
      </c>
      <c r="K477" s="6" t="n">
        <v>651.79</v>
      </c>
      <c r="L477" s="7" t="s">
        <v>503</v>
      </c>
    </row>
    <row r="478" customFormat="false" ht="12.75" hidden="true" customHeight="false" outlineLevel="0" collapsed="false">
      <c r="A478" s="0" t="s">
        <v>1397</v>
      </c>
      <c r="B478" s="3" t="n">
        <v>41290</v>
      </c>
      <c r="C478" s="0" t="s">
        <v>1398</v>
      </c>
      <c r="D478" s="0" t="n">
        <v>2</v>
      </c>
      <c r="E478" s="0" t="n">
        <v>34915</v>
      </c>
      <c r="F478" s="0" t="s">
        <v>500</v>
      </c>
      <c r="G478" s="0" t="s">
        <v>501</v>
      </c>
      <c r="H478" s="0" t="s">
        <v>502</v>
      </c>
      <c r="K478" s="6" t="n">
        <v>370.66</v>
      </c>
      <c r="L478" s="7" t="s">
        <v>503</v>
      </c>
    </row>
    <row r="479" customFormat="false" ht="12.75" hidden="true" customHeight="false" outlineLevel="0" collapsed="false">
      <c r="A479" s="0" t="s">
        <v>1399</v>
      </c>
      <c r="B479" s="3" t="n">
        <v>41290</v>
      </c>
      <c r="C479" s="0" t="s">
        <v>1400</v>
      </c>
      <c r="D479" s="0" t="n">
        <v>2</v>
      </c>
      <c r="E479" s="0" t="n">
        <v>34916</v>
      </c>
      <c r="F479" s="0" t="s">
        <v>500</v>
      </c>
      <c r="G479" s="0" t="s">
        <v>501</v>
      </c>
      <c r="H479" s="0" t="s">
        <v>502</v>
      </c>
      <c r="K479" s="6" t="n">
        <v>561.82</v>
      </c>
      <c r="L479" s="7" t="s">
        <v>503</v>
      </c>
    </row>
    <row r="480" customFormat="false" ht="12.75" hidden="true" customHeight="false" outlineLevel="0" collapsed="false">
      <c r="A480" s="0" t="s">
        <v>1401</v>
      </c>
      <c r="B480" s="3" t="n">
        <v>41290</v>
      </c>
      <c r="C480" s="0" t="s">
        <v>1402</v>
      </c>
      <c r="D480" s="0" t="n">
        <v>2</v>
      </c>
      <c r="E480" s="0" t="n">
        <v>34917</v>
      </c>
      <c r="F480" s="0" t="s">
        <v>500</v>
      </c>
      <c r="G480" s="0" t="s">
        <v>501</v>
      </c>
      <c r="H480" s="0" t="s">
        <v>502</v>
      </c>
      <c r="K480" s="6" t="n">
        <v>313.32</v>
      </c>
      <c r="L480" s="7" t="s">
        <v>503</v>
      </c>
    </row>
    <row r="481" customFormat="false" ht="12.75" hidden="true" customHeight="false" outlineLevel="0" collapsed="false">
      <c r="A481" s="0" t="s">
        <v>1403</v>
      </c>
      <c r="B481" s="3" t="n">
        <v>41290</v>
      </c>
      <c r="C481" s="0" t="s">
        <v>1404</v>
      </c>
      <c r="D481" s="0" t="n">
        <v>2</v>
      </c>
      <c r="E481" s="0" t="n">
        <v>34918</v>
      </c>
      <c r="F481" s="0" t="s">
        <v>500</v>
      </c>
      <c r="G481" s="0" t="s">
        <v>501</v>
      </c>
      <c r="H481" s="0" t="s">
        <v>502</v>
      </c>
      <c r="K481" s="6" t="n">
        <v>213.19</v>
      </c>
      <c r="L481" s="7" t="s">
        <v>503</v>
      </c>
    </row>
    <row r="482" customFormat="false" ht="12.75" hidden="true" customHeight="false" outlineLevel="0" collapsed="false">
      <c r="A482" s="0" t="s">
        <v>1405</v>
      </c>
      <c r="B482" s="3" t="n">
        <v>41290</v>
      </c>
      <c r="C482" s="0" t="s">
        <v>1406</v>
      </c>
      <c r="D482" s="0" t="n">
        <v>2</v>
      </c>
      <c r="E482" s="0" t="n">
        <v>34919</v>
      </c>
      <c r="F482" s="0" t="s">
        <v>500</v>
      </c>
      <c r="G482" s="0" t="s">
        <v>501</v>
      </c>
      <c r="H482" s="0" t="s">
        <v>502</v>
      </c>
      <c r="K482" s="6" t="n">
        <v>284.56</v>
      </c>
      <c r="L482" s="7" t="s">
        <v>503</v>
      </c>
    </row>
    <row r="483" customFormat="false" ht="12.75" hidden="true" customHeight="false" outlineLevel="0" collapsed="false">
      <c r="A483" s="0" t="s">
        <v>1407</v>
      </c>
      <c r="B483" s="3" t="n">
        <v>41290</v>
      </c>
      <c r="C483" s="0" t="s">
        <v>1380</v>
      </c>
      <c r="D483" s="0" t="n">
        <v>2</v>
      </c>
      <c r="E483" s="0" t="n">
        <v>30921</v>
      </c>
      <c r="F483" s="0" t="s">
        <v>520</v>
      </c>
      <c r="G483" s="0" t="s">
        <v>501</v>
      </c>
      <c r="H483" s="0" t="s">
        <v>502</v>
      </c>
      <c r="I483" s="6" t="n">
        <v>260.74</v>
      </c>
      <c r="L483" s="7" t="s">
        <v>503</v>
      </c>
    </row>
    <row r="484" customFormat="false" ht="12.75" hidden="true" customHeight="false" outlineLevel="0" collapsed="false">
      <c r="A484" s="0" t="s">
        <v>1408</v>
      </c>
      <c r="B484" s="3" t="n">
        <v>41290</v>
      </c>
      <c r="C484" s="0" t="s">
        <v>1380</v>
      </c>
      <c r="D484" s="0" t="n">
        <v>2</v>
      </c>
      <c r="E484" s="0" t="n">
        <v>34920</v>
      </c>
      <c r="F484" s="0" t="s">
        <v>500</v>
      </c>
      <c r="G484" s="0" t="s">
        <v>501</v>
      </c>
      <c r="H484" s="0" t="s">
        <v>502</v>
      </c>
      <c r="K484" s="6" t="n">
        <v>260.74</v>
      </c>
      <c r="L484" s="7" t="s">
        <v>503</v>
      </c>
    </row>
    <row r="485" customFormat="false" ht="12.75" hidden="false" customHeight="false" outlineLevel="0" collapsed="false">
      <c r="A485" s="0" t="s">
        <v>1409</v>
      </c>
      <c r="B485" s="3" t="n">
        <v>41290</v>
      </c>
      <c r="C485" s="0" t="n">
        <v>11462310</v>
      </c>
      <c r="D485" s="0" t="n">
        <v>2</v>
      </c>
      <c r="E485" s="0" t="s">
        <v>1410</v>
      </c>
      <c r="F485" s="0" t="s">
        <v>530</v>
      </c>
      <c r="G485" s="0" t="s">
        <v>501</v>
      </c>
      <c r="H485" s="0" t="s">
        <v>531</v>
      </c>
      <c r="I485" s="6" t="n">
        <v>6836.8</v>
      </c>
    </row>
    <row r="486" customFormat="false" ht="12.75" hidden="false" customHeight="false" outlineLevel="0" collapsed="false">
      <c r="A486" s="0" t="s">
        <v>1411</v>
      </c>
      <c r="B486" s="3" t="n">
        <v>41290</v>
      </c>
      <c r="C486" s="0" t="n">
        <v>11462804</v>
      </c>
      <c r="D486" s="0" t="n">
        <v>2</v>
      </c>
      <c r="E486" s="0" t="s">
        <v>1412</v>
      </c>
      <c r="F486" s="0" t="s">
        <v>530</v>
      </c>
      <c r="G486" s="0" t="s">
        <v>501</v>
      </c>
      <c r="H486" s="0" t="s">
        <v>531</v>
      </c>
      <c r="I486" s="6" t="n">
        <v>12912.09</v>
      </c>
    </row>
    <row r="487" customFormat="false" ht="12.75" hidden="false" customHeight="false" outlineLevel="0" collapsed="false">
      <c r="A487" s="0" t="s">
        <v>1413</v>
      </c>
      <c r="B487" s="3" t="n">
        <v>41290</v>
      </c>
      <c r="C487" s="0" t="n">
        <v>11462520</v>
      </c>
      <c r="D487" s="0" t="n">
        <v>2</v>
      </c>
      <c r="E487" s="0" t="s">
        <v>1414</v>
      </c>
      <c r="F487" s="0" t="s">
        <v>530</v>
      </c>
      <c r="G487" s="0" t="s">
        <v>501</v>
      </c>
      <c r="H487" s="0" t="s">
        <v>531</v>
      </c>
      <c r="I487" s="6" t="n">
        <v>30566.84</v>
      </c>
    </row>
    <row r="488" customFormat="false" ht="12.75" hidden="true" customHeight="false" outlineLevel="0" collapsed="false">
      <c r="A488" s="0" t="s">
        <v>1415</v>
      </c>
      <c r="B488" s="3" t="n">
        <v>41290</v>
      </c>
      <c r="C488" s="0" t="s">
        <v>1416</v>
      </c>
      <c r="D488" s="0" t="n">
        <v>2</v>
      </c>
      <c r="E488" s="0" t="n">
        <v>34921</v>
      </c>
      <c r="F488" s="0" t="s">
        <v>500</v>
      </c>
      <c r="G488" s="0" t="s">
        <v>501</v>
      </c>
      <c r="H488" s="0" t="s">
        <v>502</v>
      </c>
      <c r="K488" s="6" t="n">
        <v>420.81</v>
      </c>
      <c r="L488" s="7" t="s">
        <v>503</v>
      </c>
    </row>
    <row r="489" customFormat="false" ht="12.75" hidden="true" customHeight="false" outlineLevel="0" collapsed="false">
      <c r="A489" s="0" t="s">
        <v>1417</v>
      </c>
      <c r="B489" s="3" t="n">
        <v>41290</v>
      </c>
      <c r="C489" s="0" t="s">
        <v>1418</v>
      </c>
      <c r="D489" s="0" t="n">
        <v>2</v>
      </c>
      <c r="E489" s="0" t="n">
        <v>34922</v>
      </c>
      <c r="F489" s="0" t="s">
        <v>500</v>
      </c>
      <c r="G489" s="0" t="s">
        <v>501</v>
      </c>
      <c r="H489" s="0" t="s">
        <v>502</v>
      </c>
      <c r="K489" s="6" t="n">
        <v>255.43</v>
      </c>
      <c r="L489" s="7" t="s">
        <v>503</v>
      </c>
    </row>
    <row r="490" customFormat="false" ht="12.75" hidden="false" customHeight="false" outlineLevel="0" collapsed="false">
      <c r="A490" s="0" t="s">
        <v>1419</v>
      </c>
      <c r="B490" s="3" t="n">
        <v>41290</v>
      </c>
      <c r="C490" s="0" t="s">
        <v>1420</v>
      </c>
      <c r="D490" s="0" t="n">
        <v>2</v>
      </c>
      <c r="E490" s="0" t="s">
        <v>1421</v>
      </c>
      <c r="F490" s="0" t="s">
        <v>616</v>
      </c>
      <c r="G490" s="0" t="s">
        <v>501</v>
      </c>
      <c r="H490" s="0" t="s">
        <v>1422</v>
      </c>
      <c r="I490" s="6" t="n">
        <v>5391.25</v>
      </c>
    </row>
    <row r="491" customFormat="false" ht="12.75" hidden="true" customHeight="false" outlineLevel="0" collapsed="false">
      <c r="A491" s="0" t="s">
        <v>1423</v>
      </c>
      <c r="B491" s="3" t="n">
        <v>41290</v>
      </c>
      <c r="C491" s="0" t="s">
        <v>1424</v>
      </c>
      <c r="D491" s="0" t="n">
        <v>2</v>
      </c>
      <c r="E491" s="0" t="n">
        <v>34923</v>
      </c>
      <c r="F491" s="0" t="s">
        <v>500</v>
      </c>
      <c r="G491" s="0" t="s">
        <v>501</v>
      </c>
      <c r="H491" s="0" t="s">
        <v>502</v>
      </c>
      <c r="K491" s="6" t="n">
        <v>2687</v>
      </c>
      <c r="L491" s="7" t="s">
        <v>503</v>
      </c>
    </row>
    <row r="492" customFormat="false" ht="12.75" hidden="true" customHeight="false" outlineLevel="0" collapsed="false">
      <c r="A492" s="0" t="s">
        <v>1425</v>
      </c>
      <c r="B492" s="3" t="n">
        <v>41290</v>
      </c>
      <c r="C492" s="0" t="s">
        <v>1426</v>
      </c>
      <c r="D492" s="0" t="n">
        <v>2</v>
      </c>
      <c r="E492" s="0" t="n">
        <v>34924</v>
      </c>
      <c r="F492" s="0" t="s">
        <v>500</v>
      </c>
      <c r="G492" s="0" t="s">
        <v>501</v>
      </c>
      <c r="H492" s="0" t="s">
        <v>502</v>
      </c>
      <c r="K492" s="6" t="n">
        <v>312.49</v>
      </c>
      <c r="L492" s="7" t="s">
        <v>503</v>
      </c>
    </row>
    <row r="493" customFormat="false" ht="12.75" hidden="true" customHeight="false" outlineLevel="0" collapsed="false">
      <c r="A493" s="0" t="s">
        <v>1427</v>
      </c>
      <c r="B493" s="3" t="n">
        <v>41290</v>
      </c>
      <c r="C493" s="0" t="s">
        <v>1428</v>
      </c>
      <c r="D493" s="0" t="n">
        <v>2</v>
      </c>
      <c r="E493" s="0" t="n">
        <v>34925</v>
      </c>
      <c r="F493" s="0" t="s">
        <v>500</v>
      </c>
      <c r="G493" s="0" t="s">
        <v>501</v>
      </c>
      <c r="H493" s="0" t="s">
        <v>502</v>
      </c>
      <c r="K493" s="6" t="n">
        <v>13337.67</v>
      </c>
      <c r="L493" s="7" t="s">
        <v>503</v>
      </c>
    </row>
    <row r="494" customFormat="false" ht="12.75" hidden="true" customHeight="false" outlineLevel="0" collapsed="false">
      <c r="A494" s="0" t="s">
        <v>1429</v>
      </c>
      <c r="B494" s="3" t="n">
        <v>41290</v>
      </c>
      <c r="C494" s="0" t="s">
        <v>1430</v>
      </c>
      <c r="D494" s="0" t="n">
        <v>2</v>
      </c>
      <c r="E494" s="0" t="n">
        <v>34926</v>
      </c>
      <c r="F494" s="0" t="s">
        <v>500</v>
      </c>
      <c r="G494" s="0" t="s">
        <v>501</v>
      </c>
      <c r="H494" s="0" t="s">
        <v>502</v>
      </c>
      <c r="K494" s="6" t="n">
        <v>350.57</v>
      </c>
      <c r="L494" s="7" t="s">
        <v>503</v>
      </c>
    </row>
    <row r="495" customFormat="false" ht="12.75" hidden="true" customHeight="false" outlineLevel="0" collapsed="false">
      <c r="A495" s="0" t="s">
        <v>1431</v>
      </c>
      <c r="B495" s="3" t="n">
        <v>41290</v>
      </c>
      <c r="C495" s="0" t="s">
        <v>1432</v>
      </c>
      <c r="D495" s="0" t="n">
        <v>2</v>
      </c>
      <c r="E495" s="0" t="s">
        <v>1433</v>
      </c>
      <c r="F495" s="0" t="s">
        <v>604</v>
      </c>
      <c r="G495" s="0" t="s">
        <v>501</v>
      </c>
      <c r="H495" s="0" t="s">
        <v>502</v>
      </c>
      <c r="I495" s="6" t="n">
        <v>245.65</v>
      </c>
      <c r="L495" s="7" t="s">
        <v>503</v>
      </c>
    </row>
    <row r="496" customFormat="false" ht="12.75" hidden="true" customHeight="false" outlineLevel="0" collapsed="false">
      <c r="A496" s="0" t="s">
        <v>1434</v>
      </c>
      <c r="B496" s="3" t="n">
        <v>41290</v>
      </c>
      <c r="C496" s="0" t="s">
        <v>1435</v>
      </c>
      <c r="D496" s="0" t="n">
        <v>2</v>
      </c>
      <c r="E496" s="0" t="n">
        <v>34927</v>
      </c>
      <c r="F496" s="0" t="s">
        <v>500</v>
      </c>
      <c r="G496" s="0" t="s">
        <v>501</v>
      </c>
      <c r="H496" s="0" t="s">
        <v>502</v>
      </c>
      <c r="K496" s="6" t="n">
        <v>245.35</v>
      </c>
      <c r="L496" s="7" t="s">
        <v>503</v>
      </c>
    </row>
    <row r="497" customFormat="false" ht="12.75" hidden="true" customHeight="false" outlineLevel="0" collapsed="false">
      <c r="A497" s="0" t="s">
        <v>1436</v>
      </c>
      <c r="B497" s="3" t="n">
        <v>41290</v>
      </c>
      <c r="C497" s="0" t="s">
        <v>1437</v>
      </c>
      <c r="D497" s="0" t="n">
        <v>2</v>
      </c>
      <c r="E497" s="0" t="n">
        <v>34928</v>
      </c>
      <c r="F497" s="0" t="s">
        <v>500</v>
      </c>
      <c r="G497" s="0" t="s">
        <v>501</v>
      </c>
      <c r="H497" s="0" t="s">
        <v>502</v>
      </c>
      <c r="K497" s="6" t="n">
        <v>476.92</v>
      </c>
      <c r="L497" s="7" t="s">
        <v>503</v>
      </c>
    </row>
    <row r="498" customFormat="false" ht="12.75" hidden="true" customHeight="false" outlineLevel="0" collapsed="false">
      <c r="A498" s="0" t="s">
        <v>1438</v>
      </c>
      <c r="B498" s="3" t="n">
        <v>41290</v>
      </c>
      <c r="C498" s="0" t="s">
        <v>1439</v>
      </c>
      <c r="D498" s="0" t="n">
        <v>2</v>
      </c>
      <c r="E498" s="0" t="n">
        <v>34929</v>
      </c>
      <c r="F498" s="0" t="s">
        <v>500</v>
      </c>
      <c r="G498" s="0" t="s">
        <v>501</v>
      </c>
      <c r="H498" s="0" t="s">
        <v>502</v>
      </c>
      <c r="K498" s="6" t="n">
        <v>713.86</v>
      </c>
      <c r="L498" s="7" t="s">
        <v>503</v>
      </c>
    </row>
    <row r="499" customFormat="false" ht="12.75" hidden="true" customHeight="false" outlineLevel="0" collapsed="false">
      <c r="A499" s="0" t="s">
        <v>1440</v>
      </c>
      <c r="B499" s="3" t="n">
        <v>41290</v>
      </c>
      <c r="C499" s="0" t="s">
        <v>1387</v>
      </c>
      <c r="D499" s="0" t="n">
        <v>2</v>
      </c>
      <c r="E499" s="0" t="n">
        <v>34930</v>
      </c>
      <c r="F499" s="0" t="s">
        <v>500</v>
      </c>
      <c r="G499" s="0" t="s">
        <v>501</v>
      </c>
      <c r="H499" s="0" t="s">
        <v>502</v>
      </c>
      <c r="K499" s="6" t="n">
        <v>181.48</v>
      </c>
      <c r="L499" s="7" t="s">
        <v>503</v>
      </c>
    </row>
    <row r="500" customFormat="false" ht="12.75" hidden="true" customHeight="false" outlineLevel="0" collapsed="false">
      <c r="A500" s="0" t="s">
        <v>1441</v>
      </c>
      <c r="B500" s="3" t="n">
        <v>41290</v>
      </c>
      <c r="C500" s="0" t="s">
        <v>1442</v>
      </c>
      <c r="D500" s="0" t="n">
        <v>2</v>
      </c>
      <c r="E500" s="0" t="n">
        <v>34931</v>
      </c>
      <c r="F500" s="0" t="s">
        <v>500</v>
      </c>
      <c r="G500" s="0" t="s">
        <v>501</v>
      </c>
      <c r="H500" s="0" t="s">
        <v>502</v>
      </c>
      <c r="K500" s="6" t="n">
        <v>559.5</v>
      </c>
      <c r="L500" s="7" t="s">
        <v>503</v>
      </c>
    </row>
    <row r="501" customFormat="false" ht="12.75" hidden="true" customHeight="false" outlineLevel="0" collapsed="false">
      <c r="A501" s="0" t="s">
        <v>1443</v>
      </c>
      <c r="B501" s="3" t="n">
        <v>41290</v>
      </c>
      <c r="C501" s="0" t="s">
        <v>1444</v>
      </c>
      <c r="D501" s="0" t="n">
        <v>2</v>
      </c>
      <c r="E501" s="0" t="n">
        <v>34932</v>
      </c>
      <c r="F501" s="0" t="s">
        <v>500</v>
      </c>
      <c r="G501" s="0" t="s">
        <v>501</v>
      </c>
      <c r="H501" s="0" t="s">
        <v>502</v>
      </c>
      <c r="K501" s="6" t="n">
        <v>157</v>
      </c>
      <c r="L501" s="7" t="s">
        <v>503</v>
      </c>
    </row>
    <row r="502" customFormat="false" ht="12.75" hidden="true" customHeight="false" outlineLevel="0" collapsed="false">
      <c r="A502" s="0" t="s">
        <v>1445</v>
      </c>
      <c r="B502" s="3" t="n">
        <v>41290</v>
      </c>
      <c r="C502" s="0" t="s">
        <v>1446</v>
      </c>
      <c r="D502" s="0" t="n">
        <v>2</v>
      </c>
      <c r="E502" s="0" t="n">
        <v>34933</v>
      </c>
      <c r="F502" s="0" t="s">
        <v>500</v>
      </c>
      <c r="G502" s="0" t="s">
        <v>501</v>
      </c>
      <c r="H502" s="0" t="s">
        <v>502</v>
      </c>
      <c r="K502" s="6" t="n">
        <v>597.77</v>
      </c>
      <c r="L502" s="7" t="s">
        <v>503</v>
      </c>
    </row>
    <row r="503" customFormat="false" ht="12.75" hidden="true" customHeight="false" outlineLevel="0" collapsed="false">
      <c r="A503" s="0" t="s">
        <v>1447</v>
      </c>
      <c r="B503" s="3" t="n">
        <v>41290</v>
      </c>
      <c r="C503" s="0" t="s">
        <v>1448</v>
      </c>
      <c r="D503" s="0" t="n">
        <v>2</v>
      </c>
      <c r="E503" s="0" t="n">
        <v>34934</v>
      </c>
      <c r="F503" s="0" t="s">
        <v>500</v>
      </c>
      <c r="G503" s="0" t="s">
        <v>501</v>
      </c>
      <c r="H503" s="0" t="s">
        <v>502</v>
      </c>
      <c r="K503" s="6" t="n">
        <v>961.95</v>
      </c>
      <c r="L503" s="7" t="s">
        <v>503</v>
      </c>
    </row>
    <row r="504" customFormat="false" ht="12.75" hidden="true" customHeight="false" outlineLevel="0" collapsed="false">
      <c r="A504" s="0" t="s">
        <v>1449</v>
      </c>
      <c r="B504" s="3" t="n">
        <v>41290</v>
      </c>
      <c r="C504" s="0" t="s">
        <v>983</v>
      </c>
      <c r="D504" s="0" t="n">
        <v>2</v>
      </c>
      <c r="E504" s="0" t="n">
        <v>34935</v>
      </c>
      <c r="F504" s="0" t="s">
        <v>500</v>
      </c>
      <c r="G504" s="0" t="s">
        <v>501</v>
      </c>
      <c r="H504" s="0" t="s">
        <v>502</v>
      </c>
      <c r="K504" s="6" t="n">
        <v>1512.15</v>
      </c>
      <c r="L504" s="7" t="s">
        <v>503</v>
      </c>
    </row>
    <row r="505" customFormat="false" ht="12.75" hidden="true" customHeight="false" outlineLevel="0" collapsed="false">
      <c r="A505" s="0" t="s">
        <v>1450</v>
      </c>
      <c r="B505" s="3" t="n">
        <v>41290</v>
      </c>
      <c r="C505" s="0" t="s">
        <v>1451</v>
      </c>
      <c r="D505" s="0" t="n">
        <v>2</v>
      </c>
      <c r="E505" s="0" t="n">
        <v>34936</v>
      </c>
      <c r="F505" s="0" t="s">
        <v>500</v>
      </c>
      <c r="G505" s="0" t="s">
        <v>501</v>
      </c>
      <c r="H505" s="0" t="s">
        <v>502</v>
      </c>
      <c r="K505" s="6" t="n">
        <v>255.43</v>
      </c>
      <c r="L505" s="7" t="s">
        <v>503</v>
      </c>
    </row>
    <row r="506" customFormat="false" ht="12.75" hidden="true" customHeight="false" outlineLevel="0" collapsed="false">
      <c r="A506" s="0" t="s">
        <v>1452</v>
      </c>
      <c r="B506" s="3" t="n">
        <v>41291</v>
      </c>
      <c r="D506" s="0" t="n">
        <v>2</v>
      </c>
      <c r="E506" s="0" t="n">
        <v>197</v>
      </c>
      <c r="F506" s="0" t="s">
        <v>699</v>
      </c>
      <c r="G506" s="0" t="s">
        <v>700</v>
      </c>
      <c r="I506" s="6" t="n">
        <v>15</v>
      </c>
      <c r="J506" s="7" t="s">
        <v>503</v>
      </c>
    </row>
    <row r="507" customFormat="false" ht="12.75" hidden="true" customHeight="false" outlineLevel="0" collapsed="false">
      <c r="A507" s="0" t="s">
        <v>1453</v>
      </c>
      <c r="B507" s="3" t="n">
        <v>41291</v>
      </c>
      <c r="C507" s="0" t="s">
        <v>1454</v>
      </c>
      <c r="D507" s="0" t="n">
        <v>2</v>
      </c>
      <c r="E507" s="0" t="n">
        <v>34937</v>
      </c>
      <c r="F507" s="0" t="s">
        <v>500</v>
      </c>
      <c r="G507" s="0" t="s">
        <v>501</v>
      </c>
      <c r="H507" s="0" t="s">
        <v>502</v>
      </c>
      <c r="K507" s="6" t="n">
        <v>260.74</v>
      </c>
      <c r="L507" s="7" t="s">
        <v>503</v>
      </c>
    </row>
    <row r="508" customFormat="false" ht="12.75" hidden="true" customHeight="false" outlineLevel="0" collapsed="false">
      <c r="A508" s="0" t="s">
        <v>1455</v>
      </c>
      <c r="B508" s="3" t="n">
        <v>41291</v>
      </c>
      <c r="C508" s="0" t="s">
        <v>1456</v>
      </c>
      <c r="D508" s="0" t="n">
        <v>2</v>
      </c>
      <c r="E508" s="0" t="n">
        <v>34938</v>
      </c>
      <c r="F508" s="0" t="s">
        <v>500</v>
      </c>
      <c r="G508" s="0" t="s">
        <v>501</v>
      </c>
      <c r="H508" s="0" t="s">
        <v>502</v>
      </c>
      <c r="K508" s="6" t="n">
        <v>217.17</v>
      </c>
      <c r="L508" s="7" t="s">
        <v>503</v>
      </c>
    </row>
    <row r="509" customFormat="false" ht="12.75" hidden="true" customHeight="false" outlineLevel="0" collapsed="false">
      <c r="A509" s="0" t="s">
        <v>1457</v>
      </c>
      <c r="B509" s="3" t="n">
        <v>41291</v>
      </c>
      <c r="C509" s="0" t="s">
        <v>1458</v>
      </c>
      <c r="D509" s="0" t="n">
        <v>2</v>
      </c>
      <c r="E509" s="0" t="n">
        <v>34939</v>
      </c>
      <c r="F509" s="0" t="s">
        <v>500</v>
      </c>
      <c r="G509" s="0" t="s">
        <v>501</v>
      </c>
      <c r="H509" s="0" t="s">
        <v>502</v>
      </c>
      <c r="K509" s="6" t="n">
        <v>381.86</v>
      </c>
      <c r="L509" s="7" t="s">
        <v>503</v>
      </c>
    </row>
    <row r="510" customFormat="false" ht="12.75" hidden="true" customHeight="false" outlineLevel="0" collapsed="false">
      <c r="A510" s="0" t="s">
        <v>1459</v>
      </c>
      <c r="B510" s="3" t="n">
        <v>41291</v>
      </c>
      <c r="C510" s="0" t="s">
        <v>1460</v>
      </c>
      <c r="D510" s="0" t="n">
        <v>2</v>
      </c>
      <c r="E510" s="0" t="n">
        <v>34940</v>
      </c>
      <c r="F510" s="0" t="s">
        <v>500</v>
      </c>
      <c r="G510" s="0" t="s">
        <v>501</v>
      </c>
      <c r="H510" s="0" t="s">
        <v>502</v>
      </c>
      <c r="K510" s="6" t="n">
        <v>260.74</v>
      </c>
      <c r="L510" s="7" t="s">
        <v>503</v>
      </c>
    </row>
    <row r="511" customFormat="false" ht="12.75" hidden="true" customHeight="false" outlineLevel="0" collapsed="false">
      <c r="A511" s="0" t="s">
        <v>1461</v>
      </c>
      <c r="B511" s="3" t="n">
        <v>41291</v>
      </c>
      <c r="C511" s="0" t="s">
        <v>969</v>
      </c>
      <c r="D511" s="0" t="n">
        <v>2</v>
      </c>
      <c r="E511" s="0" t="n">
        <v>34941</v>
      </c>
      <c r="F511" s="0" t="s">
        <v>500</v>
      </c>
      <c r="G511" s="0" t="s">
        <v>501</v>
      </c>
      <c r="H511" s="0" t="s">
        <v>502</v>
      </c>
      <c r="K511" s="6" t="n">
        <v>768.02</v>
      </c>
      <c r="L511" s="7" t="s">
        <v>503</v>
      </c>
    </row>
    <row r="512" customFormat="false" ht="12.75" hidden="true" customHeight="false" outlineLevel="0" collapsed="false">
      <c r="A512" s="0" t="s">
        <v>1462</v>
      </c>
      <c r="B512" s="3" t="n">
        <v>41291</v>
      </c>
      <c r="C512" s="0" t="s">
        <v>1463</v>
      </c>
      <c r="D512" s="0" t="n">
        <v>2</v>
      </c>
      <c r="E512" s="0" t="n">
        <v>34942</v>
      </c>
      <c r="F512" s="0" t="s">
        <v>500</v>
      </c>
      <c r="G512" s="0" t="s">
        <v>501</v>
      </c>
      <c r="H512" s="0" t="s">
        <v>502</v>
      </c>
      <c r="K512" s="6" t="n">
        <v>311.95</v>
      </c>
      <c r="L512" s="7" t="s">
        <v>503</v>
      </c>
    </row>
    <row r="513" customFormat="false" ht="12.75" hidden="true" customHeight="false" outlineLevel="0" collapsed="false">
      <c r="A513" s="0" t="s">
        <v>1464</v>
      </c>
      <c r="B513" s="3" t="n">
        <v>41291</v>
      </c>
      <c r="C513" s="0" t="s">
        <v>1465</v>
      </c>
      <c r="D513" s="0" t="n">
        <v>2</v>
      </c>
      <c r="E513" s="0" t="n">
        <v>34943</v>
      </c>
      <c r="F513" s="0" t="s">
        <v>500</v>
      </c>
      <c r="G513" s="0" t="s">
        <v>501</v>
      </c>
      <c r="H513" s="0" t="s">
        <v>502</v>
      </c>
      <c r="K513" s="6" t="n">
        <v>311.95</v>
      </c>
      <c r="L513" s="7" t="s">
        <v>503</v>
      </c>
    </row>
    <row r="514" customFormat="false" ht="12.75" hidden="true" customHeight="false" outlineLevel="0" collapsed="false">
      <c r="A514" s="0" t="s">
        <v>1466</v>
      </c>
      <c r="B514" s="3" t="n">
        <v>41291</v>
      </c>
      <c r="C514" s="0" t="s">
        <v>1467</v>
      </c>
      <c r="D514" s="0" t="n">
        <v>2</v>
      </c>
      <c r="E514" s="0" t="n">
        <v>34944</v>
      </c>
      <c r="F514" s="0" t="s">
        <v>500</v>
      </c>
      <c r="G514" s="0" t="s">
        <v>501</v>
      </c>
      <c r="H514" s="0" t="s">
        <v>502</v>
      </c>
      <c r="K514" s="6" t="n">
        <v>213.19</v>
      </c>
      <c r="L514" s="7" t="s">
        <v>503</v>
      </c>
    </row>
    <row r="515" customFormat="false" ht="12.75" hidden="true" customHeight="false" outlineLevel="0" collapsed="false">
      <c r="A515" s="0" t="s">
        <v>1468</v>
      </c>
      <c r="B515" s="3" t="n">
        <v>41291</v>
      </c>
      <c r="C515" s="0" t="s">
        <v>1469</v>
      </c>
      <c r="D515" s="0" t="n">
        <v>2</v>
      </c>
      <c r="E515" s="0" t="n">
        <v>34945</v>
      </c>
      <c r="F515" s="0" t="s">
        <v>500</v>
      </c>
      <c r="G515" s="0" t="s">
        <v>501</v>
      </c>
      <c r="H515" s="0" t="s">
        <v>502</v>
      </c>
      <c r="K515" s="6" t="n">
        <v>334.44</v>
      </c>
      <c r="L515" s="7" t="s">
        <v>503</v>
      </c>
    </row>
    <row r="516" customFormat="false" ht="12.75" hidden="true" customHeight="false" outlineLevel="0" collapsed="false">
      <c r="A516" s="0" t="s">
        <v>1470</v>
      </c>
      <c r="B516" s="3" t="n">
        <v>41291</v>
      </c>
      <c r="C516" s="0" t="s">
        <v>1471</v>
      </c>
      <c r="D516" s="0" t="n">
        <v>2</v>
      </c>
      <c r="E516" s="0" t="n">
        <v>34946</v>
      </c>
      <c r="F516" s="0" t="s">
        <v>500</v>
      </c>
      <c r="G516" s="0" t="s">
        <v>501</v>
      </c>
      <c r="H516" s="0" t="s">
        <v>502</v>
      </c>
      <c r="K516" s="6" t="n">
        <v>213.19</v>
      </c>
      <c r="L516" s="7" t="s">
        <v>503</v>
      </c>
    </row>
    <row r="517" customFormat="false" ht="12.75" hidden="true" customHeight="false" outlineLevel="0" collapsed="false">
      <c r="A517" s="0" t="s">
        <v>1472</v>
      </c>
      <c r="B517" s="3" t="n">
        <v>41291</v>
      </c>
      <c r="C517" s="0" t="s">
        <v>1473</v>
      </c>
      <c r="D517" s="0" t="n">
        <v>2</v>
      </c>
      <c r="E517" s="0" t="n">
        <v>34947</v>
      </c>
      <c r="F517" s="0" t="s">
        <v>500</v>
      </c>
      <c r="G517" s="0" t="s">
        <v>501</v>
      </c>
      <c r="H517" s="0" t="s">
        <v>502</v>
      </c>
      <c r="K517" s="6" t="n">
        <v>753.57</v>
      </c>
      <c r="L517" s="7" t="s">
        <v>503</v>
      </c>
    </row>
    <row r="518" customFormat="false" ht="12.75" hidden="true" customHeight="false" outlineLevel="0" collapsed="false">
      <c r="A518" s="0" t="s">
        <v>1474</v>
      </c>
      <c r="B518" s="3" t="n">
        <v>41291</v>
      </c>
      <c r="C518" s="0" t="s">
        <v>1475</v>
      </c>
      <c r="D518" s="0" t="n">
        <v>2</v>
      </c>
      <c r="E518" s="0" t="n">
        <v>34948</v>
      </c>
      <c r="F518" s="0" t="s">
        <v>500</v>
      </c>
      <c r="G518" s="0" t="s">
        <v>501</v>
      </c>
      <c r="H518" s="0" t="s">
        <v>502</v>
      </c>
      <c r="K518" s="6" t="n">
        <v>518.78</v>
      </c>
      <c r="L518" s="7" t="s">
        <v>503</v>
      </c>
    </row>
    <row r="519" customFormat="false" ht="12.75" hidden="true" customHeight="false" outlineLevel="0" collapsed="false">
      <c r="A519" s="0" t="s">
        <v>1476</v>
      </c>
      <c r="B519" s="3" t="n">
        <v>41291</v>
      </c>
      <c r="C519" s="0" t="s">
        <v>1477</v>
      </c>
      <c r="D519" s="0" t="n">
        <v>2</v>
      </c>
      <c r="E519" s="0" t="n">
        <v>34949</v>
      </c>
      <c r="F519" s="0" t="s">
        <v>500</v>
      </c>
      <c r="G519" s="0" t="s">
        <v>501</v>
      </c>
      <c r="H519" s="0" t="s">
        <v>502</v>
      </c>
      <c r="K519" s="6" t="n">
        <v>486.72</v>
      </c>
      <c r="L519" s="7" t="s">
        <v>503</v>
      </c>
    </row>
    <row r="520" customFormat="false" ht="12.75" hidden="true" customHeight="false" outlineLevel="0" collapsed="false">
      <c r="A520" s="0" t="s">
        <v>1478</v>
      </c>
      <c r="B520" s="3" t="n">
        <v>41291</v>
      </c>
      <c r="C520" s="0" t="s">
        <v>1479</v>
      </c>
      <c r="D520" s="0" t="n">
        <v>2</v>
      </c>
      <c r="E520" s="0" t="n">
        <v>34950</v>
      </c>
      <c r="F520" s="0" t="s">
        <v>500</v>
      </c>
      <c r="G520" s="0" t="s">
        <v>501</v>
      </c>
      <c r="H520" s="0" t="s">
        <v>502</v>
      </c>
      <c r="K520" s="6" t="n">
        <v>555.9</v>
      </c>
      <c r="L520" s="7" t="s">
        <v>503</v>
      </c>
    </row>
    <row r="521" customFormat="false" ht="12.75" hidden="true" customHeight="false" outlineLevel="0" collapsed="false">
      <c r="A521" s="0" t="s">
        <v>1480</v>
      </c>
      <c r="B521" s="3" t="n">
        <v>41291</v>
      </c>
      <c r="C521" s="0" t="s">
        <v>1367</v>
      </c>
      <c r="D521" s="0" t="n">
        <v>2</v>
      </c>
      <c r="E521" s="0" t="n">
        <v>34951</v>
      </c>
      <c r="F521" s="0" t="s">
        <v>500</v>
      </c>
      <c r="G521" s="0" t="s">
        <v>501</v>
      </c>
      <c r="H521" s="0" t="s">
        <v>502</v>
      </c>
      <c r="K521" s="6" t="n">
        <v>48.24</v>
      </c>
      <c r="L521" s="7" t="s">
        <v>503</v>
      </c>
    </row>
    <row r="522" customFormat="false" ht="12.75" hidden="true" customHeight="false" outlineLevel="0" collapsed="false">
      <c r="A522" s="0" t="s">
        <v>1481</v>
      </c>
      <c r="B522" s="3" t="n">
        <v>41291</v>
      </c>
      <c r="C522" s="0" t="s">
        <v>1482</v>
      </c>
      <c r="D522" s="0" t="n">
        <v>2</v>
      </c>
      <c r="E522" s="0" t="n">
        <v>34952</v>
      </c>
      <c r="F522" s="0" t="s">
        <v>500</v>
      </c>
      <c r="G522" s="0" t="s">
        <v>501</v>
      </c>
      <c r="H522" s="0" t="s">
        <v>502</v>
      </c>
      <c r="K522" s="6" t="n">
        <v>284.53</v>
      </c>
      <c r="L522" s="7" t="s">
        <v>503</v>
      </c>
    </row>
    <row r="523" customFormat="false" ht="12.75" hidden="false" customHeight="false" outlineLevel="0" collapsed="false">
      <c r="A523" s="0" t="s">
        <v>1483</v>
      </c>
      <c r="B523" s="3" t="n">
        <v>41291</v>
      </c>
      <c r="C523" s="0" t="n">
        <v>11463378</v>
      </c>
      <c r="D523" s="0" t="n">
        <v>2</v>
      </c>
      <c r="E523" s="0" t="s">
        <v>1484</v>
      </c>
      <c r="F523" s="0" t="s">
        <v>530</v>
      </c>
      <c r="G523" s="0" t="s">
        <v>501</v>
      </c>
      <c r="H523" s="0" t="s">
        <v>531</v>
      </c>
      <c r="I523" s="6" t="n">
        <v>4623.08</v>
      </c>
    </row>
    <row r="524" customFormat="false" ht="12.75" hidden="false" customHeight="false" outlineLevel="0" collapsed="false">
      <c r="A524" s="0" t="s">
        <v>1485</v>
      </c>
      <c r="B524" s="3" t="n">
        <v>41291</v>
      </c>
      <c r="C524" s="0" t="n">
        <v>11463125</v>
      </c>
      <c r="D524" s="0" t="n">
        <v>2</v>
      </c>
      <c r="E524" s="0" t="s">
        <v>1486</v>
      </c>
      <c r="F524" s="0" t="s">
        <v>530</v>
      </c>
      <c r="G524" s="0" t="s">
        <v>501</v>
      </c>
      <c r="H524" s="0" t="s">
        <v>531</v>
      </c>
      <c r="I524" s="6" t="n">
        <v>53185.37</v>
      </c>
    </row>
    <row r="525" customFormat="false" ht="12.75" hidden="true" customHeight="false" outlineLevel="0" collapsed="false">
      <c r="A525" s="0" t="s">
        <v>1487</v>
      </c>
      <c r="B525" s="3" t="n">
        <v>41291</v>
      </c>
      <c r="C525" s="0" t="s">
        <v>1488</v>
      </c>
      <c r="D525" s="0" t="n">
        <v>2</v>
      </c>
      <c r="E525" s="0" t="n">
        <v>34953</v>
      </c>
      <c r="F525" s="0" t="s">
        <v>500</v>
      </c>
      <c r="G525" s="0" t="s">
        <v>501</v>
      </c>
      <c r="H525" s="0" t="s">
        <v>502</v>
      </c>
      <c r="K525" s="6" t="n">
        <v>1327.07</v>
      </c>
      <c r="L525" s="7" t="s">
        <v>503</v>
      </c>
    </row>
    <row r="526" customFormat="false" ht="12.75" hidden="true" customHeight="false" outlineLevel="0" collapsed="false">
      <c r="A526" s="0" t="s">
        <v>1489</v>
      </c>
      <c r="B526" s="3" t="n">
        <v>41291</v>
      </c>
      <c r="C526" s="0" t="s">
        <v>1490</v>
      </c>
      <c r="D526" s="0" t="n">
        <v>2</v>
      </c>
      <c r="E526" s="0" t="n">
        <v>34954</v>
      </c>
      <c r="F526" s="0" t="s">
        <v>500</v>
      </c>
      <c r="G526" s="0" t="s">
        <v>501</v>
      </c>
      <c r="H526" s="0" t="s">
        <v>502</v>
      </c>
      <c r="K526" s="6" t="n">
        <v>322.72</v>
      </c>
      <c r="L526" s="7" t="s">
        <v>503</v>
      </c>
    </row>
    <row r="527" customFormat="false" ht="12.75" hidden="true" customHeight="false" outlineLevel="0" collapsed="false">
      <c r="A527" s="0" t="s">
        <v>1491</v>
      </c>
      <c r="B527" s="3" t="n">
        <v>41291</v>
      </c>
      <c r="C527" s="0" t="s">
        <v>1488</v>
      </c>
      <c r="D527" s="0" t="n">
        <v>2</v>
      </c>
      <c r="E527" s="0" t="n">
        <v>34955</v>
      </c>
      <c r="F527" s="0" t="s">
        <v>500</v>
      </c>
      <c r="G527" s="0" t="s">
        <v>501</v>
      </c>
      <c r="H527" s="0" t="s">
        <v>502</v>
      </c>
      <c r="K527" s="6" t="n">
        <v>32.16</v>
      </c>
      <c r="L527" s="7" t="s">
        <v>503</v>
      </c>
    </row>
    <row r="528" customFormat="false" ht="12.75" hidden="true" customHeight="false" outlineLevel="0" collapsed="false">
      <c r="A528" s="0" t="s">
        <v>1492</v>
      </c>
      <c r="B528" s="3" t="n">
        <v>41291</v>
      </c>
      <c r="C528" s="0" t="s">
        <v>1493</v>
      </c>
      <c r="D528" s="0" t="n">
        <v>2</v>
      </c>
      <c r="E528" s="0" t="n">
        <v>34956</v>
      </c>
      <c r="F528" s="0" t="s">
        <v>500</v>
      </c>
      <c r="G528" s="0" t="s">
        <v>501</v>
      </c>
      <c r="H528" s="0" t="s">
        <v>502</v>
      </c>
      <c r="K528" s="6" t="n">
        <v>213.19</v>
      </c>
      <c r="L528" s="7" t="s">
        <v>503</v>
      </c>
    </row>
    <row r="529" customFormat="false" ht="12.75" hidden="true" customHeight="false" outlineLevel="0" collapsed="false">
      <c r="A529" s="0" t="s">
        <v>1494</v>
      </c>
      <c r="B529" s="3" t="n">
        <v>41291</v>
      </c>
      <c r="C529" s="0" t="s">
        <v>1495</v>
      </c>
      <c r="D529" s="0" t="n">
        <v>2</v>
      </c>
      <c r="E529" s="0" t="s">
        <v>1496</v>
      </c>
      <c r="F529" s="0" t="s">
        <v>604</v>
      </c>
      <c r="G529" s="0" t="s">
        <v>501</v>
      </c>
      <c r="H529" s="0" t="s">
        <v>502</v>
      </c>
      <c r="I529" s="6" t="n">
        <v>3520</v>
      </c>
      <c r="L529" s="7" t="s">
        <v>503</v>
      </c>
    </row>
    <row r="530" customFormat="false" ht="12.75" hidden="true" customHeight="false" outlineLevel="0" collapsed="false">
      <c r="A530" s="0" t="s">
        <v>1497</v>
      </c>
      <c r="B530" s="3" t="n">
        <v>41291</v>
      </c>
      <c r="C530" s="0" t="s">
        <v>1498</v>
      </c>
      <c r="D530" s="0" t="n">
        <v>2</v>
      </c>
      <c r="E530" s="0" t="n">
        <v>34957</v>
      </c>
      <c r="F530" s="0" t="s">
        <v>500</v>
      </c>
      <c r="G530" s="0" t="s">
        <v>501</v>
      </c>
      <c r="H530" s="0" t="s">
        <v>502</v>
      </c>
      <c r="K530" s="6" t="n">
        <v>88</v>
      </c>
      <c r="L530" s="7" t="s">
        <v>503</v>
      </c>
    </row>
    <row r="531" customFormat="false" ht="12.75" hidden="true" customHeight="false" outlineLevel="0" collapsed="false">
      <c r="A531" s="0" t="s">
        <v>1499</v>
      </c>
      <c r="B531" s="3" t="n">
        <v>41291</v>
      </c>
      <c r="C531" s="0" t="s">
        <v>1500</v>
      </c>
      <c r="D531" s="0" t="n">
        <v>2</v>
      </c>
      <c r="E531" s="0" t="n">
        <v>34958</v>
      </c>
      <c r="F531" s="0" t="s">
        <v>500</v>
      </c>
      <c r="G531" s="0" t="s">
        <v>501</v>
      </c>
      <c r="H531" s="0" t="s">
        <v>502</v>
      </c>
      <c r="K531" s="6" t="n">
        <v>260.74</v>
      </c>
      <c r="L531" s="7" t="s">
        <v>503</v>
      </c>
    </row>
    <row r="532" customFormat="false" ht="12.75" hidden="true" customHeight="false" outlineLevel="0" collapsed="false">
      <c r="A532" s="0" t="s">
        <v>1501</v>
      </c>
      <c r="B532" s="3" t="n">
        <v>41291</v>
      </c>
      <c r="C532" s="0" t="s">
        <v>1502</v>
      </c>
      <c r="D532" s="0" t="n">
        <v>2</v>
      </c>
      <c r="E532" s="0" t="n">
        <v>34959</v>
      </c>
      <c r="F532" s="0" t="s">
        <v>500</v>
      </c>
      <c r="G532" s="0" t="s">
        <v>501</v>
      </c>
      <c r="H532" s="0" t="s">
        <v>502</v>
      </c>
      <c r="K532" s="6" t="n">
        <v>230</v>
      </c>
      <c r="L532" s="7" t="s">
        <v>503</v>
      </c>
    </row>
    <row r="533" customFormat="false" ht="12.75" hidden="true" customHeight="false" outlineLevel="0" collapsed="false">
      <c r="A533" s="0" t="s">
        <v>1503</v>
      </c>
      <c r="B533" s="3" t="n">
        <v>41291</v>
      </c>
      <c r="C533" s="0" t="s">
        <v>1504</v>
      </c>
      <c r="D533" s="0" t="n">
        <v>2</v>
      </c>
      <c r="E533" s="0" t="n">
        <v>34960</v>
      </c>
      <c r="F533" s="0" t="s">
        <v>500</v>
      </c>
      <c r="G533" s="0" t="s">
        <v>501</v>
      </c>
      <c r="H533" s="0" t="s">
        <v>502</v>
      </c>
      <c r="K533" s="6" t="n">
        <v>1227.4</v>
      </c>
      <c r="L533" s="7" t="s">
        <v>503</v>
      </c>
    </row>
    <row r="534" customFormat="false" ht="12.75" hidden="true" customHeight="false" outlineLevel="0" collapsed="false">
      <c r="A534" s="0" t="s">
        <v>1505</v>
      </c>
      <c r="B534" s="3" t="n">
        <v>41291</v>
      </c>
      <c r="C534" s="0" t="s">
        <v>1506</v>
      </c>
      <c r="D534" s="0" t="n">
        <v>2</v>
      </c>
      <c r="E534" s="0" t="n">
        <v>34961</v>
      </c>
      <c r="F534" s="0" t="s">
        <v>500</v>
      </c>
      <c r="G534" s="0" t="s">
        <v>501</v>
      </c>
      <c r="H534" s="4" t="s">
        <v>502</v>
      </c>
      <c r="K534" s="6" t="n">
        <v>385.5</v>
      </c>
      <c r="L534" s="7" t="s">
        <v>503</v>
      </c>
    </row>
    <row r="535" customFormat="false" ht="12.75" hidden="true" customHeight="false" outlineLevel="0" collapsed="false">
      <c r="A535" s="0" t="s">
        <v>1507</v>
      </c>
      <c r="B535" s="3" t="n">
        <v>41291</v>
      </c>
      <c r="C535" s="0" t="s">
        <v>1451</v>
      </c>
      <c r="D535" s="0" t="n">
        <v>2</v>
      </c>
      <c r="E535" s="0" t="n">
        <v>34962</v>
      </c>
      <c r="F535" s="0" t="s">
        <v>500</v>
      </c>
      <c r="G535" s="0" t="s">
        <v>501</v>
      </c>
      <c r="H535" s="4" t="s">
        <v>502</v>
      </c>
      <c r="K535" s="6" t="n">
        <v>79.06</v>
      </c>
      <c r="L535" s="7" t="s">
        <v>503</v>
      </c>
    </row>
    <row r="536" customFormat="false" ht="12.75" hidden="true" customHeight="false" outlineLevel="0" collapsed="false">
      <c r="A536" s="0" t="s">
        <v>1508</v>
      </c>
      <c r="B536" s="3" t="n">
        <v>41291</v>
      </c>
      <c r="C536" s="0" t="s">
        <v>1509</v>
      </c>
      <c r="D536" s="0" t="n">
        <v>2</v>
      </c>
      <c r="E536" s="0" t="s">
        <v>1510</v>
      </c>
      <c r="F536" s="0" t="s">
        <v>604</v>
      </c>
      <c r="G536" s="0" t="s">
        <v>501</v>
      </c>
      <c r="H536" s="4" t="s">
        <v>502</v>
      </c>
      <c r="I536" s="6" t="n">
        <v>673.2</v>
      </c>
      <c r="L536" s="7" t="s">
        <v>503</v>
      </c>
    </row>
    <row r="537" customFormat="false" ht="12.75" hidden="true" customHeight="false" outlineLevel="0" collapsed="false">
      <c r="A537" s="0" t="s">
        <v>1511</v>
      </c>
      <c r="B537" s="3" t="n">
        <v>41291</v>
      </c>
      <c r="C537" s="0" t="s">
        <v>1512</v>
      </c>
      <c r="D537" s="0" t="n">
        <v>2</v>
      </c>
      <c r="E537" s="0" t="n">
        <v>34963</v>
      </c>
      <c r="F537" s="0" t="s">
        <v>500</v>
      </c>
      <c r="G537" s="0" t="s">
        <v>501</v>
      </c>
      <c r="H537" s="0" t="s">
        <v>502</v>
      </c>
      <c r="K537" s="6" t="n">
        <v>673.2</v>
      </c>
      <c r="L537" s="7" t="s">
        <v>503</v>
      </c>
    </row>
    <row r="538" customFormat="false" ht="12.75" hidden="true" customHeight="false" outlineLevel="0" collapsed="false">
      <c r="A538" s="0" t="s">
        <v>1513</v>
      </c>
      <c r="B538" s="3" t="n">
        <v>41292</v>
      </c>
      <c r="C538" s="0" t="s">
        <v>983</v>
      </c>
      <c r="D538" s="0" t="n">
        <v>2</v>
      </c>
      <c r="E538" s="0" t="n">
        <v>34964</v>
      </c>
      <c r="F538" s="0" t="s">
        <v>500</v>
      </c>
      <c r="G538" s="0" t="s">
        <v>501</v>
      </c>
      <c r="H538" s="4" t="s">
        <v>502</v>
      </c>
      <c r="K538" s="6" t="n">
        <v>305.67</v>
      </c>
      <c r="L538" s="7" t="s">
        <v>503</v>
      </c>
    </row>
    <row r="539" customFormat="false" ht="12.75" hidden="true" customHeight="false" outlineLevel="0" collapsed="false">
      <c r="A539" s="0" t="s">
        <v>1514</v>
      </c>
      <c r="B539" s="3" t="n">
        <v>41292</v>
      </c>
      <c r="C539" s="0" t="s">
        <v>1515</v>
      </c>
      <c r="D539" s="0" t="n">
        <v>2</v>
      </c>
      <c r="E539" s="0" t="n">
        <v>34965</v>
      </c>
      <c r="F539" s="0" t="s">
        <v>500</v>
      </c>
      <c r="G539" s="0" t="s">
        <v>501</v>
      </c>
      <c r="H539" s="0" t="s">
        <v>502</v>
      </c>
      <c r="K539" s="6" t="n">
        <v>260.74</v>
      </c>
      <c r="L539" s="7" t="s">
        <v>503</v>
      </c>
    </row>
    <row r="540" customFormat="false" ht="12.75" hidden="true" customHeight="false" outlineLevel="0" collapsed="false">
      <c r="A540" s="0" t="s">
        <v>1516</v>
      </c>
      <c r="B540" s="3" t="n">
        <v>41292</v>
      </c>
      <c r="C540" s="0" t="s">
        <v>1517</v>
      </c>
      <c r="D540" s="0" t="n">
        <v>2</v>
      </c>
      <c r="E540" s="0" t="n">
        <v>34966</v>
      </c>
      <c r="F540" s="0" t="s">
        <v>500</v>
      </c>
      <c r="G540" s="0" t="s">
        <v>501</v>
      </c>
      <c r="H540" s="0" t="s">
        <v>502</v>
      </c>
      <c r="K540" s="6" t="n">
        <v>213.19</v>
      </c>
      <c r="L540" s="7" t="s">
        <v>503</v>
      </c>
    </row>
    <row r="541" customFormat="false" ht="12.75" hidden="true" customHeight="false" outlineLevel="0" collapsed="false">
      <c r="A541" s="0" t="s">
        <v>1518</v>
      </c>
      <c r="B541" s="3" t="n">
        <v>41292</v>
      </c>
      <c r="C541" s="0" t="s">
        <v>1519</v>
      </c>
      <c r="D541" s="0" t="n">
        <v>2</v>
      </c>
      <c r="E541" s="0" t="n">
        <v>34967</v>
      </c>
      <c r="F541" s="0" t="s">
        <v>500</v>
      </c>
      <c r="G541" s="0" t="s">
        <v>501</v>
      </c>
      <c r="H541" s="4" t="s">
        <v>502</v>
      </c>
      <c r="K541" s="6" t="n">
        <v>260.74</v>
      </c>
      <c r="L541" s="7" t="s">
        <v>503</v>
      </c>
    </row>
    <row r="542" customFormat="false" ht="12.75" hidden="true" customHeight="false" outlineLevel="0" collapsed="false">
      <c r="A542" s="0" t="s">
        <v>1520</v>
      </c>
      <c r="B542" s="3" t="n">
        <v>41292</v>
      </c>
      <c r="C542" s="0" t="s">
        <v>1521</v>
      </c>
      <c r="D542" s="0" t="n">
        <v>2</v>
      </c>
      <c r="E542" s="0" t="n">
        <v>34968</v>
      </c>
      <c r="F542" s="0" t="s">
        <v>500</v>
      </c>
      <c r="G542" s="0" t="s">
        <v>501</v>
      </c>
      <c r="H542" s="0" t="s">
        <v>502</v>
      </c>
      <c r="K542" s="6" t="n">
        <v>260.74</v>
      </c>
      <c r="L542" s="7" t="s">
        <v>503</v>
      </c>
    </row>
    <row r="543" customFormat="false" ht="12.75" hidden="true" customHeight="false" outlineLevel="0" collapsed="false">
      <c r="A543" s="0" t="s">
        <v>1522</v>
      </c>
      <c r="B543" s="3" t="n">
        <v>41292</v>
      </c>
      <c r="C543" s="0" t="s">
        <v>756</v>
      </c>
      <c r="D543" s="0" t="n">
        <v>2</v>
      </c>
      <c r="E543" s="0" t="n">
        <v>30922</v>
      </c>
      <c r="F543" s="0" t="s">
        <v>520</v>
      </c>
      <c r="G543" s="0" t="s">
        <v>501</v>
      </c>
      <c r="H543" s="4" t="s">
        <v>502</v>
      </c>
      <c r="I543" s="6" t="n">
        <v>2330.7</v>
      </c>
      <c r="L543" s="7" t="s">
        <v>503</v>
      </c>
    </row>
    <row r="544" customFormat="false" ht="12.75" hidden="true" customHeight="false" outlineLevel="0" collapsed="false">
      <c r="A544" s="0" t="s">
        <v>1523</v>
      </c>
      <c r="B544" s="3" t="n">
        <v>41292</v>
      </c>
      <c r="C544" s="0" t="s">
        <v>884</v>
      </c>
      <c r="D544" s="0" t="n">
        <v>2</v>
      </c>
      <c r="E544" s="0" t="n">
        <v>34969</v>
      </c>
      <c r="F544" s="0" t="s">
        <v>500</v>
      </c>
      <c r="G544" s="0" t="s">
        <v>501</v>
      </c>
      <c r="H544" s="0" t="s">
        <v>502</v>
      </c>
      <c r="K544" s="6" t="n">
        <v>2330.7</v>
      </c>
      <c r="L544" s="7" t="s">
        <v>503</v>
      </c>
    </row>
    <row r="545" customFormat="false" ht="12.75" hidden="true" customHeight="false" outlineLevel="0" collapsed="false">
      <c r="A545" s="0" t="s">
        <v>1524</v>
      </c>
      <c r="B545" s="3" t="n">
        <v>41292</v>
      </c>
      <c r="C545" s="0" t="s">
        <v>1525</v>
      </c>
      <c r="D545" s="0" t="n">
        <v>2</v>
      </c>
      <c r="E545" s="0" t="n">
        <v>34970</v>
      </c>
      <c r="F545" s="0" t="s">
        <v>500</v>
      </c>
      <c r="G545" s="0" t="s">
        <v>501</v>
      </c>
      <c r="H545" s="0" t="s">
        <v>502</v>
      </c>
      <c r="K545" s="6" t="n">
        <v>496.59</v>
      </c>
      <c r="L545" s="7" t="s">
        <v>503</v>
      </c>
    </row>
    <row r="546" customFormat="false" ht="12.75" hidden="true" customHeight="false" outlineLevel="0" collapsed="false">
      <c r="A546" s="0" t="s">
        <v>1526</v>
      </c>
      <c r="B546" s="3" t="n">
        <v>41292</v>
      </c>
      <c r="C546" s="0" t="s">
        <v>1527</v>
      </c>
      <c r="D546" s="0" t="n">
        <v>2</v>
      </c>
      <c r="E546" s="0" t="n">
        <v>34971</v>
      </c>
      <c r="F546" s="0" t="s">
        <v>500</v>
      </c>
      <c r="G546" s="0" t="s">
        <v>501</v>
      </c>
      <c r="H546" s="0" t="s">
        <v>502</v>
      </c>
      <c r="K546" s="6" t="n">
        <v>588.64</v>
      </c>
      <c r="L546" s="7" t="s">
        <v>503</v>
      </c>
    </row>
    <row r="547" customFormat="false" ht="12.75" hidden="true" customHeight="false" outlineLevel="0" collapsed="false">
      <c r="A547" s="0" t="s">
        <v>1528</v>
      </c>
      <c r="B547" s="3" t="n">
        <v>41292</v>
      </c>
      <c r="C547" s="0" t="s">
        <v>1529</v>
      </c>
      <c r="D547" s="0" t="n">
        <v>2</v>
      </c>
      <c r="E547" s="0" t="n">
        <v>34972</v>
      </c>
      <c r="F547" s="0" t="s">
        <v>500</v>
      </c>
      <c r="G547" s="0" t="s">
        <v>501</v>
      </c>
      <c r="H547" s="0" t="s">
        <v>502</v>
      </c>
      <c r="K547" s="6" t="n">
        <v>305.98</v>
      </c>
      <c r="L547" s="7" t="s">
        <v>503</v>
      </c>
    </row>
    <row r="548" customFormat="false" ht="12.75" hidden="true" customHeight="false" outlineLevel="0" collapsed="false">
      <c r="A548" s="0" t="s">
        <v>1530</v>
      </c>
      <c r="B548" s="3" t="n">
        <v>41292</v>
      </c>
      <c r="C548" s="0" t="s">
        <v>1531</v>
      </c>
      <c r="D548" s="0" t="n">
        <v>2</v>
      </c>
      <c r="E548" s="0" t="n">
        <v>34973</v>
      </c>
      <c r="F548" s="0" t="s">
        <v>500</v>
      </c>
      <c r="G548" s="0" t="s">
        <v>501</v>
      </c>
      <c r="H548" s="4" t="s">
        <v>502</v>
      </c>
      <c r="K548" s="6" t="n">
        <v>1</v>
      </c>
      <c r="L548" s="7" t="s">
        <v>503</v>
      </c>
    </row>
    <row r="549" customFormat="false" ht="12.75" hidden="true" customHeight="false" outlineLevel="0" collapsed="false">
      <c r="A549" s="0" t="s">
        <v>1532</v>
      </c>
      <c r="B549" s="3" t="n">
        <v>41292</v>
      </c>
      <c r="C549" s="0" t="s">
        <v>1533</v>
      </c>
      <c r="D549" s="0" t="n">
        <v>2</v>
      </c>
      <c r="E549" s="0" t="n">
        <v>34974</v>
      </c>
      <c r="F549" s="0" t="s">
        <v>500</v>
      </c>
      <c r="G549" s="0" t="s">
        <v>501</v>
      </c>
      <c r="H549" s="4" t="s">
        <v>502</v>
      </c>
      <c r="K549" s="6" t="n">
        <v>506.3</v>
      </c>
      <c r="L549" s="7" t="s">
        <v>503</v>
      </c>
    </row>
    <row r="550" customFormat="false" ht="12.75" hidden="true" customHeight="false" outlineLevel="0" collapsed="false">
      <c r="A550" s="0" t="s">
        <v>1534</v>
      </c>
      <c r="B550" s="3" t="n">
        <v>41292</v>
      </c>
      <c r="C550" s="0" t="s">
        <v>1531</v>
      </c>
      <c r="D550" s="0" t="n">
        <v>2</v>
      </c>
      <c r="E550" s="0" t="n">
        <v>34975</v>
      </c>
      <c r="F550" s="0" t="s">
        <v>500</v>
      </c>
      <c r="G550" s="0" t="s">
        <v>501</v>
      </c>
      <c r="H550" s="0" t="s">
        <v>502</v>
      </c>
      <c r="K550" s="6" t="n">
        <v>544.62</v>
      </c>
      <c r="L550" s="7" t="s">
        <v>503</v>
      </c>
    </row>
    <row r="551" customFormat="false" ht="12.75" hidden="true" customHeight="false" outlineLevel="0" collapsed="false">
      <c r="A551" s="0" t="s">
        <v>1535</v>
      </c>
      <c r="B551" s="3" t="n">
        <v>41292</v>
      </c>
      <c r="C551" s="0" t="s">
        <v>1531</v>
      </c>
      <c r="D551" s="0" t="n">
        <v>2</v>
      </c>
      <c r="E551" s="0" t="n">
        <v>34976</v>
      </c>
      <c r="F551" s="0" t="s">
        <v>500</v>
      </c>
      <c r="G551" s="0" t="s">
        <v>501</v>
      </c>
      <c r="H551" s="0" t="s">
        <v>502</v>
      </c>
      <c r="K551" s="6" t="n">
        <v>10.78</v>
      </c>
      <c r="L551" s="7" t="s">
        <v>503</v>
      </c>
    </row>
    <row r="552" customFormat="false" ht="12.75" hidden="true" customHeight="false" outlineLevel="0" collapsed="false">
      <c r="A552" s="0" t="s">
        <v>1536</v>
      </c>
      <c r="B552" s="3" t="n">
        <v>41292</v>
      </c>
      <c r="C552" s="0" t="s">
        <v>1537</v>
      </c>
      <c r="D552" s="0" t="n">
        <v>2</v>
      </c>
      <c r="E552" s="0" t="n">
        <v>34977</v>
      </c>
      <c r="F552" s="0" t="s">
        <v>500</v>
      </c>
      <c r="G552" s="0" t="s">
        <v>501</v>
      </c>
      <c r="H552" s="0" t="s">
        <v>502</v>
      </c>
      <c r="K552" s="6" t="n">
        <v>255.43</v>
      </c>
      <c r="L552" s="7" t="s">
        <v>503</v>
      </c>
    </row>
    <row r="553" customFormat="false" ht="12.75" hidden="true" customHeight="false" outlineLevel="0" collapsed="false">
      <c r="A553" s="0" t="s">
        <v>1538</v>
      </c>
      <c r="B553" s="3" t="n">
        <v>41292</v>
      </c>
      <c r="C553" s="0" t="s">
        <v>1539</v>
      </c>
      <c r="D553" s="0" t="n">
        <v>2</v>
      </c>
      <c r="E553" s="0" t="n">
        <v>34978</v>
      </c>
      <c r="F553" s="0" t="s">
        <v>500</v>
      </c>
      <c r="G553" s="0" t="s">
        <v>501</v>
      </c>
      <c r="H553" s="4" t="s">
        <v>502</v>
      </c>
      <c r="K553" s="6" t="n">
        <v>326.29</v>
      </c>
      <c r="L553" s="7" t="s">
        <v>503</v>
      </c>
    </row>
    <row r="554" customFormat="false" ht="12.75" hidden="true" customHeight="false" outlineLevel="0" collapsed="false">
      <c r="A554" s="0" t="s">
        <v>1540</v>
      </c>
      <c r="B554" s="3" t="n">
        <v>41292</v>
      </c>
      <c r="C554" s="0" t="s">
        <v>1519</v>
      </c>
      <c r="D554" s="0" t="n">
        <v>2</v>
      </c>
      <c r="E554" s="0" t="n">
        <v>34979</v>
      </c>
      <c r="F554" s="0" t="s">
        <v>500</v>
      </c>
      <c r="G554" s="0" t="s">
        <v>501</v>
      </c>
      <c r="H554" s="4" t="s">
        <v>502</v>
      </c>
      <c r="K554" s="6" t="n">
        <v>586.5</v>
      </c>
      <c r="L554" s="7" t="s">
        <v>503</v>
      </c>
    </row>
    <row r="555" customFormat="false" ht="12.75" hidden="true" customHeight="false" outlineLevel="0" collapsed="false">
      <c r="A555" s="0" t="s">
        <v>1541</v>
      </c>
      <c r="B555" s="3" t="n">
        <v>41292</v>
      </c>
      <c r="C555" s="0" t="s">
        <v>1542</v>
      </c>
      <c r="D555" s="0" t="n">
        <v>2</v>
      </c>
      <c r="E555" s="0" t="n">
        <v>34980</v>
      </c>
      <c r="F555" s="0" t="s">
        <v>500</v>
      </c>
      <c r="G555" s="0" t="s">
        <v>501</v>
      </c>
      <c r="H555" s="4" t="s">
        <v>502</v>
      </c>
      <c r="K555" s="6" t="n">
        <v>459.97</v>
      </c>
      <c r="L555" s="7" t="s">
        <v>503</v>
      </c>
    </row>
    <row r="556" customFormat="false" ht="12.75" hidden="true" customHeight="false" outlineLevel="0" collapsed="false">
      <c r="A556" s="0" t="s">
        <v>1543</v>
      </c>
      <c r="B556" s="3" t="n">
        <v>41292</v>
      </c>
      <c r="C556" s="0" t="s">
        <v>1544</v>
      </c>
      <c r="D556" s="0" t="n">
        <v>2</v>
      </c>
      <c r="E556" s="0" t="n">
        <v>34981</v>
      </c>
      <c r="F556" s="0" t="s">
        <v>500</v>
      </c>
      <c r="G556" s="0" t="s">
        <v>501</v>
      </c>
      <c r="H556" s="4" t="s">
        <v>502</v>
      </c>
      <c r="K556" s="6" t="n">
        <v>215.19</v>
      </c>
      <c r="L556" s="7" t="s">
        <v>503</v>
      </c>
    </row>
    <row r="557" customFormat="false" ht="12.75" hidden="true" customHeight="false" outlineLevel="0" collapsed="false">
      <c r="A557" s="0" t="s">
        <v>1545</v>
      </c>
      <c r="B557" s="3" t="n">
        <v>41292</v>
      </c>
      <c r="C557" s="0" t="s">
        <v>1527</v>
      </c>
      <c r="D557" s="0" t="n">
        <v>2</v>
      </c>
      <c r="E557" s="0" t="n">
        <v>34982</v>
      </c>
      <c r="F557" s="0" t="s">
        <v>500</v>
      </c>
      <c r="G557" s="0" t="s">
        <v>501</v>
      </c>
      <c r="H557" s="4" t="s">
        <v>502</v>
      </c>
      <c r="K557" s="6" t="n">
        <v>22.95</v>
      </c>
      <c r="L557" s="7" t="s">
        <v>503</v>
      </c>
    </row>
    <row r="558" customFormat="false" ht="12.75" hidden="true" customHeight="false" outlineLevel="0" collapsed="false">
      <c r="A558" s="0" t="s">
        <v>1546</v>
      </c>
      <c r="B558" s="3" t="n">
        <v>41292</v>
      </c>
      <c r="C558" s="0" t="s">
        <v>1542</v>
      </c>
      <c r="D558" s="0" t="n">
        <v>2</v>
      </c>
      <c r="E558" s="0" t="n">
        <v>34983</v>
      </c>
      <c r="F558" s="0" t="s">
        <v>500</v>
      </c>
      <c r="G558" s="0" t="s">
        <v>501</v>
      </c>
      <c r="H558" s="0" t="s">
        <v>502</v>
      </c>
      <c r="K558" s="6" t="n">
        <v>51.6</v>
      </c>
      <c r="L558" s="7" t="s">
        <v>503</v>
      </c>
    </row>
    <row r="559" customFormat="false" ht="12.75" hidden="true" customHeight="false" outlineLevel="0" collapsed="false">
      <c r="A559" s="0" t="s">
        <v>1547</v>
      </c>
      <c r="B559" s="3" t="n">
        <v>41292</v>
      </c>
      <c r="C559" s="0" t="s">
        <v>1548</v>
      </c>
      <c r="D559" s="0" t="n">
        <v>2</v>
      </c>
      <c r="E559" s="0" t="n">
        <v>34984</v>
      </c>
      <c r="F559" s="0" t="s">
        <v>500</v>
      </c>
      <c r="G559" s="0" t="s">
        <v>501</v>
      </c>
      <c r="H559" s="4" t="s">
        <v>502</v>
      </c>
      <c r="K559" s="6" t="n">
        <v>260.74</v>
      </c>
      <c r="L559" s="7" t="s">
        <v>503</v>
      </c>
    </row>
    <row r="560" customFormat="false" ht="12.75" hidden="true" customHeight="false" outlineLevel="0" collapsed="false">
      <c r="A560" s="0" t="s">
        <v>1549</v>
      </c>
      <c r="B560" s="3" t="n">
        <v>41292</v>
      </c>
      <c r="C560" s="0" t="s">
        <v>1550</v>
      </c>
      <c r="D560" s="0" t="n">
        <v>2</v>
      </c>
      <c r="E560" s="0" t="n">
        <v>34985</v>
      </c>
      <c r="F560" s="0" t="s">
        <v>500</v>
      </c>
      <c r="G560" s="0" t="s">
        <v>501</v>
      </c>
      <c r="H560" s="4" t="s">
        <v>502</v>
      </c>
      <c r="K560" s="6" t="n">
        <v>475.1</v>
      </c>
      <c r="L560" s="7" t="s">
        <v>503</v>
      </c>
    </row>
    <row r="561" customFormat="false" ht="12.75" hidden="true" customHeight="false" outlineLevel="0" collapsed="false">
      <c r="A561" s="0" t="s">
        <v>1551</v>
      </c>
      <c r="B561" s="3" t="n">
        <v>41292</v>
      </c>
      <c r="C561" s="0" t="s">
        <v>1064</v>
      </c>
      <c r="D561" s="0" t="n">
        <v>2</v>
      </c>
      <c r="E561" s="0" t="n">
        <v>34986</v>
      </c>
      <c r="F561" s="0" t="s">
        <v>500</v>
      </c>
      <c r="G561" s="0" t="s">
        <v>501</v>
      </c>
      <c r="H561" s="4" t="s">
        <v>502</v>
      </c>
      <c r="K561" s="6" t="n">
        <v>147.63</v>
      </c>
      <c r="L561" s="7" t="s">
        <v>503</v>
      </c>
    </row>
    <row r="562" customFormat="false" ht="12.75" hidden="true" customHeight="false" outlineLevel="0" collapsed="false">
      <c r="A562" s="0" t="s">
        <v>1552</v>
      </c>
      <c r="B562" s="3" t="n">
        <v>41292</v>
      </c>
      <c r="C562" s="0" t="s">
        <v>1553</v>
      </c>
      <c r="D562" s="0" t="n">
        <v>2</v>
      </c>
      <c r="E562" s="0" t="n">
        <v>34987</v>
      </c>
      <c r="F562" s="0" t="s">
        <v>500</v>
      </c>
      <c r="G562" s="0" t="s">
        <v>501</v>
      </c>
      <c r="H562" s="4" t="s">
        <v>502</v>
      </c>
      <c r="K562" s="6" t="n">
        <v>266.2</v>
      </c>
      <c r="L562" s="7" t="s">
        <v>503</v>
      </c>
    </row>
    <row r="563" customFormat="false" ht="12.75" hidden="false" customHeight="false" outlineLevel="0" collapsed="false">
      <c r="A563" s="0" t="s">
        <v>1554</v>
      </c>
      <c r="B563" s="3" t="n">
        <v>41292</v>
      </c>
      <c r="C563" s="0" t="s">
        <v>1555</v>
      </c>
      <c r="D563" s="0" t="n">
        <v>2</v>
      </c>
      <c r="E563" s="0" t="s">
        <v>1556</v>
      </c>
      <c r="F563" s="0" t="s">
        <v>616</v>
      </c>
      <c r="G563" s="0" t="s">
        <v>501</v>
      </c>
      <c r="H563" s="4" t="s">
        <v>1557</v>
      </c>
      <c r="I563" s="6" t="n">
        <v>2841.6</v>
      </c>
    </row>
    <row r="564" customFormat="false" ht="12.75" hidden="true" customHeight="false" outlineLevel="0" collapsed="false">
      <c r="A564" s="0" t="s">
        <v>1558</v>
      </c>
      <c r="B564" s="3" t="n">
        <v>41292</v>
      </c>
      <c r="D564" s="0" t="n">
        <v>2</v>
      </c>
      <c r="E564" s="0" t="n">
        <v>198</v>
      </c>
      <c r="F564" s="0" t="s">
        <v>699</v>
      </c>
      <c r="G564" s="0" t="s">
        <v>700</v>
      </c>
      <c r="I564" s="6" t="n">
        <v>421.68</v>
      </c>
      <c r="J564" s="7" t="s">
        <v>503</v>
      </c>
    </row>
    <row r="565" customFormat="false" ht="12.75" hidden="true" customHeight="false" outlineLevel="0" collapsed="false">
      <c r="A565" s="0" t="s">
        <v>1559</v>
      </c>
      <c r="B565" s="3" t="n">
        <v>41292</v>
      </c>
      <c r="C565" s="0" t="s">
        <v>1560</v>
      </c>
      <c r="D565" s="0" t="n">
        <v>2</v>
      </c>
      <c r="E565" s="0" t="n">
        <v>34988</v>
      </c>
      <c r="F565" s="0" t="s">
        <v>500</v>
      </c>
      <c r="G565" s="0" t="s">
        <v>501</v>
      </c>
      <c r="H565" s="4" t="s">
        <v>502</v>
      </c>
      <c r="K565" s="6" t="n">
        <v>433.49</v>
      </c>
      <c r="L565" s="7" t="s">
        <v>503</v>
      </c>
    </row>
    <row r="566" customFormat="false" ht="12.75" hidden="true" customHeight="false" outlineLevel="0" collapsed="false">
      <c r="A566" s="0" t="s">
        <v>1561</v>
      </c>
      <c r="B566" s="3" t="n">
        <v>41292</v>
      </c>
      <c r="C566" s="0" t="s">
        <v>1562</v>
      </c>
      <c r="D566" s="0" t="n">
        <v>2</v>
      </c>
      <c r="E566" s="0" t="n">
        <v>34989</v>
      </c>
      <c r="F566" s="0" t="s">
        <v>500</v>
      </c>
      <c r="G566" s="0" t="s">
        <v>501</v>
      </c>
      <c r="H566" s="4" t="s">
        <v>502</v>
      </c>
      <c r="K566" s="6" t="n">
        <v>414.02</v>
      </c>
      <c r="L566" s="7" t="s">
        <v>503</v>
      </c>
    </row>
    <row r="567" customFormat="false" ht="12.75" hidden="true" customHeight="false" outlineLevel="0" collapsed="false">
      <c r="A567" s="0" t="s">
        <v>1563</v>
      </c>
      <c r="B567" s="3" t="n">
        <v>41292</v>
      </c>
      <c r="C567" s="0" t="s">
        <v>1564</v>
      </c>
      <c r="D567" s="0" t="n">
        <v>2</v>
      </c>
      <c r="E567" s="0" t="n">
        <v>34990</v>
      </c>
      <c r="F567" s="0" t="s">
        <v>500</v>
      </c>
      <c r="G567" s="0" t="s">
        <v>501</v>
      </c>
      <c r="H567" s="0" t="s">
        <v>502</v>
      </c>
      <c r="K567" s="6" t="n">
        <v>210.84</v>
      </c>
      <c r="L567" s="7" t="s">
        <v>503</v>
      </c>
    </row>
    <row r="568" customFormat="false" ht="12.75" hidden="true" customHeight="false" outlineLevel="0" collapsed="false">
      <c r="A568" s="0" t="s">
        <v>1565</v>
      </c>
      <c r="B568" s="3" t="n">
        <v>41292</v>
      </c>
      <c r="C568" s="0" t="s">
        <v>1566</v>
      </c>
      <c r="D568" s="0" t="n">
        <v>2</v>
      </c>
      <c r="E568" s="0" t="s">
        <v>1567</v>
      </c>
      <c r="F568" s="0" t="s">
        <v>823</v>
      </c>
      <c r="G568" s="0" t="s">
        <v>700</v>
      </c>
      <c r="H568" s="4" t="s">
        <v>1568</v>
      </c>
      <c r="I568" s="6" t="n">
        <v>448.61</v>
      </c>
      <c r="J568" s="7" t="s">
        <v>503</v>
      </c>
    </row>
    <row r="569" customFormat="false" ht="12.75" hidden="true" customHeight="false" outlineLevel="0" collapsed="false">
      <c r="A569" s="0" t="s">
        <v>1569</v>
      </c>
      <c r="B569" s="3" t="n">
        <v>41292</v>
      </c>
      <c r="C569" s="0" t="s">
        <v>1570</v>
      </c>
      <c r="D569" s="0" t="n">
        <v>2</v>
      </c>
      <c r="E569" s="0" t="n">
        <v>34991</v>
      </c>
      <c r="F569" s="0" t="s">
        <v>500</v>
      </c>
      <c r="G569" s="0" t="s">
        <v>501</v>
      </c>
      <c r="H569" s="4" t="s">
        <v>502</v>
      </c>
      <c r="K569" s="6" t="n">
        <v>323.27</v>
      </c>
      <c r="L569" s="7" t="s">
        <v>503</v>
      </c>
    </row>
    <row r="570" customFormat="false" ht="12.75" hidden="false" customHeight="false" outlineLevel="0" collapsed="false">
      <c r="A570" s="0" t="s">
        <v>1571</v>
      </c>
      <c r="B570" s="3" t="n">
        <v>41292</v>
      </c>
      <c r="C570" s="0" t="n">
        <v>11464026</v>
      </c>
      <c r="D570" s="0" t="n">
        <v>2</v>
      </c>
      <c r="E570" s="0" t="s">
        <v>1572</v>
      </c>
      <c r="F570" s="0" t="s">
        <v>530</v>
      </c>
      <c r="G570" s="0" t="s">
        <v>501</v>
      </c>
      <c r="H570" s="0" t="s">
        <v>531</v>
      </c>
      <c r="I570" s="6" t="n">
        <v>49861.05</v>
      </c>
    </row>
    <row r="571" customFormat="false" ht="12.75" hidden="true" customHeight="false" outlineLevel="0" collapsed="false">
      <c r="A571" s="0" t="s">
        <v>1573</v>
      </c>
      <c r="B571" s="3" t="n">
        <v>41292</v>
      </c>
      <c r="C571" s="0" t="s">
        <v>884</v>
      </c>
      <c r="D571" s="0" t="n">
        <v>2</v>
      </c>
      <c r="E571" s="0" t="n">
        <v>34992</v>
      </c>
      <c r="F571" s="0" t="s">
        <v>500</v>
      </c>
      <c r="G571" s="0" t="s">
        <v>501</v>
      </c>
      <c r="H571" s="0" t="s">
        <v>502</v>
      </c>
      <c r="K571" s="6" t="n">
        <v>197.46</v>
      </c>
      <c r="L571" s="7" t="s">
        <v>503</v>
      </c>
    </row>
    <row r="572" customFormat="false" ht="12.75" hidden="true" customHeight="false" outlineLevel="0" collapsed="false">
      <c r="A572" s="0" t="s">
        <v>1574</v>
      </c>
      <c r="B572" s="3" t="n">
        <v>41292</v>
      </c>
      <c r="C572" s="0" t="s">
        <v>1575</v>
      </c>
      <c r="D572" s="0" t="n">
        <v>2</v>
      </c>
      <c r="E572" s="0" t="n">
        <v>34993</v>
      </c>
      <c r="F572" s="0" t="s">
        <v>500</v>
      </c>
      <c r="G572" s="0" t="s">
        <v>501</v>
      </c>
      <c r="H572" s="0" t="s">
        <v>502</v>
      </c>
      <c r="K572" s="6" t="n">
        <v>377.04</v>
      </c>
      <c r="L572" s="7" t="s">
        <v>503</v>
      </c>
    </row>
    <row r="573" customFormat="false" ht="12.75" hidden="false" customHeight="false" outlineLevel="0" collapsed="false">
      <c r="A573" s="0" t="s">
        <v>1576</v>
      </c>
      <c r="B573" s="3" t="n">
        <v>41292</v>
      </c>
      <c r="C573" s="0" t="n">
        <v>11463660</v>
      </c>
      <c r="D573" s="0" t="n">
        <v>2</v>
      </c>
      <c r="E573" s="0" t="s">
        <v>1577</v>
      </c>
      <c r="F573" s="0" t="s">
        <v>530</v>
      </c>
      <c r="G573" s="0" t="s">
        <v>501</v>
      </c>
      <c r="H573" s="0" t="s">
        <v>531</v>
      </c>
      <c r="I573" s="6" t="n">
        <v>93592.52</v>
      </c>
    </row>
    <row r="574" customFormat="false" ht="12.75" hidden="true" customHeight="false" outlineLevel="0" collapsed="false">
      <c r="A574" s="0" t="s">
        <v>1578</v>
      </c>
      <c r="B574" s="3" t="n">
        <v>41292</v>
      </c>
      <c r="C574" s="0" t="s">
        <v>1579</v>
      </c>
      <c r="D574" s="0" t="n">
        <v>2</v>
      </c>
      <c r="E574" s="0" t="n">
        <v>34994</v>
      </c>
      <c r="F574" s="0" t="s">
        <v>500</v>
      </c>
      <c r="G574" s="0" t="s">
        <v>501</v>
      </c>
      <c r="H574" s="0" t="s">
        <v>502</v>
      </c>
      <c r="K574" s="6" t="n">
        <v>428.58</v>
      </c>
      <c r="L574" s="7" t="s">
        <v>503</v>
      </c>
    </row>
    <row r="575" customFormat="false" ht="12.75" hidden="true" customHeight="false" outlineLevel="0" collapsed="false">
      <c r="A575" s="0" t="s">
        <v>1580</v>
      </c>
      <c r="B575" s="3" t="n">
        <v>41292</v>
      </c>
      <c r="C575" s="0" t="s">
        <v>1581</v>
      </c>
      <c r="D575" s="0" t="n">
        <v>2</v>
      </c>
      <c r="E575" s="0" t="n">
        <v>34995</v>
      </c>
      <c r="F575" s="0" t="s">
        <v>500</v>
      </c>
      <c r="G575" s="0" t="s">
        <v>501</v>
      </c>
      <c r="H575" s="0" t="s">
        <v>502</v>
      </c>
      <c r="K575" s="6" t="n">
        <v>311.95</v>
      </c>
      <c r="L575" s="7" t="s">
        <v>503</v>
      </c>
    </row>
    <row r="576" customFormat="false" ht="12.75" hidden="true" customHeight="false" outlineLevel="0" collapsed="false">
      <c r="A576" s="0" t="s">
        <v>1582</v>
      </c>
      <c r="B576" s="3" t="n">
        <v>41292</v>
      </c>
      <c r="C576" s="0" t="s">
        <v>1583</v>
      </c>
      <c r="D576" s="0" t="n">
        <v>2</v>
      </c>
      <c r="E576" s="0" t="n">
        <v>34996</v>
      </c>
      <c r="F576" s="0" t="s">
        <v>500</v>
      </c>
      <c r="G576" s="0" t="s">
        <v>501</v>
      </c>
      <c r="H576" s="4" t="s">
        <v>502</v>
      </c>
      <c r="K576" s="6" t="n">
        <v>312.49</v>
      </c>
      <c r="L576" s="7" t="s">
        <v>503</v>
      </c>
    </row>
    <row r="577" customFormat="false" ht="12.75" hidden="true" customHeight="false" outlineLevel="0" collapsed="false">
      <c r="A577" s="0" t="s">
        <v>1584</v>
      </c>
      <c r="B577" s="3" t="n">
        <v>41292</v>
      </c>
      <c r="C577" s="0" t="s">
        <v>1316</v>
      </c>
      <c r="D577" s="0" t="n">
        <v>2</v>
      </c>
      <c r="E577" s="0" t="n">
        <v>34997</v>
      </c>
      <c r="F577" s="0" t="s">
        <v>500</v>
      </c>
      <c r="G577" s="0" t="s">
        <v>501</v>
      </c>
      <c r="H577" s="0" t="s">
        <v>502</v>
      </c>
      <c r="K577" s="6" t="n">
        <v>3985.82</v>
      </c>
      <c r="L577" s="7" t="s">
        <v>503</v>
      </c>
    </row>
    <row r="578" customFormat="false" ht="12.75" hidden="true" customHeight="false" outlineLevel="0" collapsed="false">
      <c r="A578" s="0" t="s">
        <v>1585</v>
      </c>
      <c r="B578" s="3" t="n">
        <v>41292</v>
      </c>
      <c r="C578" s="0" t="s">
        <v>780</v>
      </c>
      <c r="D578" s="0" t="n">
        <v>2</v>
      </c>
      <c r="E578" s="0" t="n">
        <v>30923</v>
      </c>
      <c r="F578" s="0" t="s">
        <v>520</v>
      </c>
      <c r="G578" s="0" t="s">
        <v>501</v>
      </c>
      <c r="H578" s="0" t="s">
        <v>502</v>
      </c>
      <c r="I578" s="6" t="n">
        <v>4</v>
      </c>
      <c r="L578" s="7" t="s">
        <v>503</v>
      </c>
    </row>
    <row r="579" customFormat="false" ht="12.75" hidden="true" customHeight="false" outlineLevel="0" collapsed="false">
      <c r="A579" s="0" t="s">
        <v>1586</v>
      </c>
      <c r="B579" s="3" t="n">
        <v>41292</v>
      </c>
      <c r="C579" s="0" t="s">
        <v>780</v>
      </c>
      <c r="D579" s="0" t="n">
        <v>2</v>
      </c>
      <c r="E579" s="0" t="n">
        <v>30924</v>
      </c>
      <c r="F579" s="0" t="s">
        <v>520</v>
      </c>
      <c r="G579" s="0" t="s">
        <v>501</v>
      </c>
      <c r="H579" s="4" t="s">
        <v>502</v>
      </c>
      <c r="I579" s="6" t="n">
        <v>7856.67</v>
      </c>
      <c r="L579" s="7" t="s">
        <v>503</v>
      </c>
    </row>
    <row r="580" customFormat="false" ht="12.75" hidden="true" customHeight="false" outlineLevel="0" collapsed="false">
      <c r="A580" s="0" t="s">
        <v>1587</v>
      </c>
      <c r="B580" s="3" t="n">
        <v>41292</v>
      </c>
      <c r="C580" s="0" t="s">
        <v>780</v>
      </c>
      <c r="D580" s="0" t="n">
        <v>2</v>
      </c>
      <c r="E580" s="0" t="n">
        <v>30925</v>
      </c>
      <c r="F580" s="0" t="s">
        <v>520</v>
      </c>
      <c r="G580" s="0" t="s">
        <v>501</v>
      </c>
      <c r="H580" s="0" t="s">
        <v>502</v>
      </c>
      <c r="I580" s="6" t="n">
        <v>715.98</v>
      </c>
      <c r="L580" s="7" t="s">
        <v>503</v>
      </c>
    </row>
    <row r="581" customFormat="false" ht="12.75" hidden="true" customHeight="false" outlineLevel="0" collapsed="false">
      <c r="A581" s="0" t="s">
        <v>1588</v>
      </c>
      <c r="B581" s="3" t="n">
        <v>41292</v>
      </c>
      <c r="C581" s="0" t="s">
        <v>780</v>
      </c>
      <c r="D581" s="0" t="n">
        <v>2</v>
      </c>
      <c r="E581" s="0" t="n">
        <v>30926</v>
      </c>
      <c r="F581" s="0" t="s">
        <v>520</v>
      </c>
      <c r="G581" s="0" t="s">
        <v>501</v>
      </c>
      <c r="H581" s="4" t="s">
        <v>502</v>
      </c>
      <c r="I581" s="6" t="n">
        <v>104.6</v>
      </c>
      <c r="L581" s="7" t="s">
        <v>503</v>
      </c>
    </row>
    <row r="582" customFormat="false" ht="12.75" hidden="true" customHeight="false" outlineLevel="0" collapsed="false">
      <c r="A582" s="0" t="s">
        <v>1589</v>
      </c>
      <c r="B582" s="3" t="n">
        <v>41293</v>
      </c>
      <c r="C582" s="0" t="s">
        <v>1590</v>
      </c>
      <c r="D582" s="0" t="n">
        <v>2</v>
      </c>
      <c r="E582" s="0" t="n">
        <v>34998</v>
      </c>
      <c r="F582" s="0" t="s">
        <v>500</v>
      </c>
      <c r="G582" s="0" t="s">
        <v>501</v>
      </c>
      <c r="H582" s="4" t="s">
        <v>502</v>
      </c>
      <c r="K582" s="6" t="n">
        <v>311.95</v>
      </c>
      <c r="L582" s="7" t="s">
        <v>503</v>
      </c>
    </row>
    <row r="583" customFormat="false" ht="12.75" hidden="true" customHeight="false" outlineLevel="0" collapsed="false">
      <c r="A583" s="0" t="s">
        <v>1591</v>
      </c>
      <c r="B583" s="3" t="n">
        <v>41293</v>
      </c>
      <c r="C583" s="0" t="s">
        <v>1592</v>
      </c>
      <c r="D583" s="0" t="n">
        <v>2</v>
      </c>
      <c r="E583" s="0" t="n">
        <v>34999</v>
      </c>
      <c r="F583" s="0" t="s">
        <v>500</v>
      </c>
      <c r="G583" s="0" t="s">
        <v>501</v>
      </c>
      <c r="H583" s="0" t="s">
        <v>502</v>
      </c>
      <c r="K583" s="6" t="n">
        <v>213.19</v>
      </c>
      <c r="L583" s="7" t="s">
        <v>503</v>
      </c>
    </row>
    <row r="584" customFormat="false" ht="12.75" hidden="true" customHeight="false" outlineLevel="0" collapsed="false">
      <c r="A584" s="0" t="s">
        <v>1593</v>
      </c>
      <c r="B584" s="3" t="n">
        <v>41293</v>
      </c>
      <c r="C584" s="0" t="s">
        <v>1594</v>
      </c>
      <c r="D584" s="0" t="n">
        <v>2</v>
      </c>
      <c r="E584" s="0" t="n">
        <v>35000</v>
      </c>
      <c r="F584" s="0" t="s">
        <v>500</v>
      </c>
      <c r="G584" s="0" t="s">
        <v>501</v>
      </c>
      <c r="H584" s="0" t="s">
        <v>502</v>
      </c>
      <c r="K584" s="6" t="n">
        <v>484.99</v>
      </c>
      <c r="L584" s="7" t="s">
        <v>503</v>
      </c>
    </row>
    <row r="585" customFormat="false" ht="12.75" hidden="true" customHeight="false" outlineLevel="0" collapsed="false">
      <c r="A585" s="0" t="s">
        <v>1595</v>
      </c>
      <c r="B585" s="3" t="n">
        <v>41293</v>
      </c>
      <c r="C585" s="0" t="s">
        <v>1596</v>
      </c>
      <c r="D585" s="0" t="n">
        <v>2</v>
      </c>
      <c r="E585" s="0" t="n">
        <v>35001</v>
      </c>
      <c r="F585" s="0" t="s">
        <v>500</v>
      </c>
      <c r="G585" s="0" t="s">
        <v>501</v>
      </c>
      <c r="H585" s="0" t="s">
        <v>502</v>
      </c>
      <c r="K585" s="6" t="n">
        <v>213.19</v>
      </c>
      <c r="L585" s="7" t="s">
        <v>503</v>
      </c>
    </row>
    <row r="586" customFormat="false" ht="12.75" hidden="true" customHeight="false" outlineLevel="0" collapsed="false">
      <c r="A586" s="0" t="s">
        <v>1597</v>
      </c>
      <c r="B586" s="3" t="n">
        <v>41293</v>
      </c>
      <c r="C586" s="0" t="s">
        <v>1598</v>
      </c>
      <c r="D586" s="0" t="n">
        <v>2</v>
      </c>
      <c r="E586" s="0" t="n">
        <v>35002</v>
      </c>
      <c r="F586" s="0" t="s">
        <v>500</v>
      </c>
      <c r="G586" s="0" t="s">
        <v>501</v>
      </c>
      <c r="H586" s="0" t="s">
        <v>502</v>
      </c>
      <c r="K586" s="6" t="n">
        <v>213.19</v>
      </c>
      <c r="L586" s="7" t="s">
        <v>503</v>
      </c>
    </row>
    <row r="587" customFormat="false" ht="12.75" hidden="true" customHeight="false" outlineLevel="0" collapsed="false">
      <c r="A587" s="0" t="s">
        <v>1599</v>
      </c>
      <c r="B587" s="3" t="n">
        <v>41293</v>
      </c>
      <c r="C587" s="0" t="s">
        <v>1600</v>
      </c>
      <c r="D587" s="0" t="n">
        <v>2</v>
      </c>
      <c r="E587" s="0" t="n">
        <v>35003</v>
      </c>
      <c r="F587" s="0" t="s">
        <v>500</v>
      </c>
      <c r="G587" s="0" t="s">
        <v>501</v>
      </c>
      <c r="H587" s="0" t="s">
        <v>502</v>
      </c>
      <c r="K587" s="6" t="n">
        <v>452.59</v>
      </c>
      <c r="L587" s="7" t="s">
        <v>503</v>
      </c>
    </row>
    <row r="588" customFormat="false" ht="12.75" hidden="false" customHeight="false" outlineLevel="0" collapsed="false">
      <c r="A588" s="0" t="s">
        <v>1601</v>
      </c>
      <c r="B588" s="3" t="n">
        <v>41293</v>
      </c>
      <c r="C588" s="0" t="n">
        <v>11464150</v>
      </c>
      <c r="D588" s="0" t="n">
        <v>2</v>
      </c>
      <c r="E588" s="0" t="s">
        <v>1602</v>
      </c>
      <c r="F588" s="0" t="s">
        <v>530</v>
      </c>
      <c r="G588" s="0" t="s">
        <v>501</v>
      </c>
      <c r="H588" s="0" t="s">
        <v>531</v>
      </c>
      <c r="I588" s="6" t="n">
        <v>31081.11</v>
      </c>
    </row>
    <row r="589" customFormat="false" ht="12.75" hidden="true" customHeight="false" outlineLevel="0" collapsed="false">
      <c r="A589" s="0" t="s">
        <v>1603</v>
      </c>
      <c r="B589" s="3" t="n">
        <v>41293</v>
      </c>
      <c r="C589" s="0" t="s">
        <v>1604</v>
      </c>
      <c r="D589" s="0" t="n">
        <v>2</v>
      </c>
      <c r="E589" s="0" t="n">
        <v>35004</v>
      </c>
      <c r="F589" s="0" t="s">
        <v>500</v>
      </c>
      <c r="G589" s="0" t="s">
        <v>501</v>
      </c>
      <c r="H589" s="0" t="s">
        <v>502</v>
      </c>
      <c r="K589" s="6" t="n">
        <v>264.86</v>
      </c>
      <c r="L589" s="7" t="s">
        <v>503</v>
      </c>
    </row>
    <row r="590" customFormat="false" ht="12.75" hidden="true" customHeight="false" outlineLevel="0" collapsed="false">
      <c r="A590" s="0" t="s">
        <v>1605</v>
      </c>
      <c r="B590" s="3" t="n">
        <v>41293</v>
      </c>
      <c r="C590" s="0" t="s">
        <v>1606</v>
      </c>
      <c r="D590" s="0" t="n">
        <v>2</v>
      </c>
      <c r="E590" s="0" t="n">
        <v>35005</v>
      </c>
      <c r="F590" s="0" t="s">
        <v>500</v>
      </c>
      <c r="G590" s="0" t="s">
        <v>501</v>
      </c>
      <c r="H590" s="0" t="s">
        <v>502</v>
      </c>
      <c r="K590" s="6" t="n">
        <v>260.74</v>
      </c>
      <c r="L590" s="7" t="s">
        <v>503</v>
      </c>
    </row>
    <row r="591" customFormat="false" ht="12.75" hidden="true" customHeight="false" outlineLevel="0" collapsed="false">
      <c r="A591" s="0" t="s">
        <v>1607</v>
      </c>
      <c r="B591" s="3" t="n">
        <v>41293</v>
      </c>
      <c r="C591" s="0" t="s">
        <v>1608</v>
      </c>
      <c r="D591" s="0" t="n">
        <v>2</v>
      </c>
      <c r="E591" s="0" t="n">
        <v>35006</v>
      </c>
      <c r="F591" s="0" t="s">
        <v>500</v>
      </c>
      <c r="G591" s="0" t="s">
        <v>501</v>
      </c>
      <c r="H591" s="0" t="s">
        <v>502</v>
      </c>
      <c r="K591" s="6" t="n">
        <v>533.36</v>
      </c>
      <c r="L591" s="7" t="s">
        <v>503</v>
      </c>
    </row>
    <row r="592" customFormat="false" ht="12.75" hidden="true" customHeight="false" outlineLevel="0" collapsed="false">
      <c r="A592" s="0" t="s">
        <v>1609</v>
      </c>
      <c r="B592" s="3" t="n">
        <v>41293</v>
      </c>
      <c r="C592" s="0" t="s">
        <v>1610</v>
      </c>
      <c r="D592" s="0" t="n">
        <v>2</v>
      </c>
      <c r="E592" s="0" t="n">
        <v>35007</v>
      </c>
      <c r="F592" s="0" t="s">
        <v>500</v>
      </c>
      <c r="G592" s="0" t="s">
        <v>501</v>
      </c>
      <c r="H592" s="0" t="s">
        <v>502</v>
      </c>
      <c r="K592" s="6" t="n">
        <v>628.38</v>
      </c>
      <c r="L592" s="7" t="s">
        <v>503</v>
      </c>
    </row>
    <row r="593" customFormat="false" ht="12.75" hidden="true" customHeight="false" outlineLevel="0" collapsed="false">
      <c r="A593" s="0" t="s">
        <v>1611</v>
      </c>
      <c r="B593" s="3" t="n">
        <v>41293</v>
      </c>
      <c r="C593" s="0" t="s">
        <v>1612</v>
      </c>
      <c r="D593" s="0" t="n">
        <v>2</v>
      </c>
      <c r="E593" s="0" t="n">
        <v>35008</v>
      </c>
      <c r="F593" s="0" t="s">
        <v>500</v>
      </c>
      <c r="G593" s="0" t="s">
        <v>501</v>
      </c>
      <c r="H593" s="0" t="s">
        <v>502</v>
      </c>
      <c r="K593" s="6" t="n">
        <v>213.19</v>
      </c>
      <c r="L593" s="7" t="s">
        <v>503</v>
      </c>
    </row>
    <row r="594" customFormat="false" ht="12.75" hidden="true" customHeight="false" outlineLevel="0" collapsed="false">
      <c r="A594" s="0" t="s">
        <v>1613</v>
      </c>
      <c r="B594" s="3" t="n">
        <v>41293</v>
      </c>
      <c r="C594" s="0" t="s">
        <v>1614</v>
      </c>
      <c r="D594" s="0" t="n">
        <v>2</v>
      </c>
      <c r="E594" s="0" t="n">
        <v>35009</v>
      </c>
      <c r="F594" s="0" t="s">
        <v>500</v>
      </c>
      <c r="G594" s="0" t="s">
        <v>501</v>
      </c>
      <c r="H594" s="0" t="s">
        <v>502</v>
      </c>
      <c r="K594" s="6" t="n">
        <v>341.68</v>
      </c>
      <c r="L594" s="7" t="s">
        <v>503</v>
      </c>
    </row>
    <row r="595" customFormat="false" ht="12.75" hidden="true" customHeight="false" outlineLevel="0" collapsed="false">
      <c r="A595" s="0" t="s">
        <v>1615</v>
      </c>
      <c r="B595" s="3" t="n">
        <v>41293</v>
      </c>
      <c r="C595" s="0" t="s">
        <v>1614</v>
      </c>
      <c r="D595" s="0" t="n">
        <v>2</v>
      </c>
      <c r="E595" s="0" t="n">
        <v>30927</v>
      </c>
      <c r="F595" s="0" t="s">
        <v>520</v>
      </c>
      <c r="G595" s="0" t="s">
        <v>501</v>
      </c>
      <c r="H595" s="0" t="s">
        <v>502</v>
      </c>
      <c r="I595" s="6" t="n">
        <v>341.68</v>
      </c>
      <c r="L595" s="7" t="s">
        <v>503</v>
      </c>
    </row>
    <row r="596" customFormat="false" ht="12.75" hidden="true" customHeight="false" outlineLevel="0" collapsed="false">
      <c r="A596" s="0" t="s">
        <v>1616</v>
      </c>
      <c r="B596" s="3" t="n">
        <v>41293</v>
      </c>
      <c r="C596" s="0" t="s">
        <v>1614</v>
      </c>
      <c r="D596" s="0" t="n">
        <v>2</v>
      </c>
      <c r="E596" s="0" t="n">
        <v>35010</v>
      </c>
      <c r="F596" s="0" t="s">
        <v>500</v>
      </c>
      <c r="G596" s="0" t="s">
        <v>501</v>
      </c>
      <c r="H596" s="0" t="s">
        <v>502</v>
      </c>
      <c r="K596" s="6" t="n">
        <v>341.68</v>
      </c>
      <c r="L596" s="7" t="s">
        <v>503</v>
      </c>
    </row>
    <row r="597" customFormat="false" ht="12.75" hidden="true" customHeight="false" outlineLevel="0" collapsed="false">
      <c r="A597" s="0" t="s">
        <v>1617</v>
      </c>
      <c r="B597" s="3" t="n">
        <v>41293</v>
      </c>
      <c r="C597" s="0" t="s">
        <v>1618</v>
      </c>
      <c r="D597" s="0" t="n">
        <v>2</v>
      </c>
      <c r="E597" s="0" t="n">
        <v>35011</v>
      </c>
      <c r="F597" s="0" t="s">
        <v>500</v>
      </c>
      <c r="G597" s="0" t="s">
        <v>501</v>
      </c>
      <c r="H597" s="0" t="s">
        <v>502</v>
      </c>
      <c r="K597" s="6" t="n">
        <v>739.63</v>
      </c>
      <c r="L597" s="7" t="s">
        <v>503</v>
      </c>
    </row>
    <row r="598" customFormat="false" ht="12.75" hidden="true" customHeight="false" outlineLevel="0" collapsed="false">
      <c r="A598" s="0" t="s">
        <v>1619</v>
      </c>
      <c r="B598" s="3" t="n">
        <v>41293</v>
      </c>
      <c r="C598" s="0" t="s">
        <v>1618</v>
      </c>
      <c r="D598" s="0" t="n">
        <v>2</v>
      </c>
      <c r="E598" s="0" t="n">
        <v>35012</v>
      </c>
      <c r="F598" s="0" t="s">
        <v>500</v>
      </c>
      <c r="G598" s="0" t="s">
        <v>501</v>
      </c>
      <c r="H598" s="0" t="s">
        <v>502</v>
      </c>
      <c r="K598" s="6" t="n">
        <v>10.78</v>
      </c>
      <c r="L598" s="7" t="s">
        <v>503</v>
      </c>
    </row>
    <row r="599" customFormat="false" ht="12.75" hidden="true" customHeight="false" outlineLevel="0" collapsed="false">
      <c r="A599" s="0" t="s">
        <v>1620</v>
      </c>
      <c r="B599" s="3" t="n">
        <v>41293</v>
      </c>
      <c r="C599" s="0" t="s">
        <v>1621</v>
      </c>
      <c r="D599" s="0" t="n">
        <v>2</v>
      </c>
      <c r="E599" s="0" t="n">
        <v>35013</v>
      </c>
      <c r="F599" s="0" t="s">
        <v>500</v>
      </c>
      <c r="G599" s="0" t="s">
        <v>501</v>
      </c>
      <c r="H599" s="0" t="s">
        <v>502</v>
      </c>
      <c r="K599" s="6" t="n">
        <v>260.74</v>
      </c>
      <c r="L599" s="7" t="s">
        <v>503</v>
      </c>
    </row>
    <row r="600" customFormat="false" ht="12.75" hidden="true" customHeight="false" outlineLevel="0" collapsed="false">
      <c r="A600" s="0" t="s">
        <v>1622</v>
      </c>
      <c r="B600" s="3" t="n">
        <v>41293</v>
      </c>
      <c r="D600" s="0" t="n">
        <v>2</v>
      </c>
      <c r="E600" s="0" t="s">
        <v>1623</v>
      </c>
      <c r="F600" s="0" t="s">
        <v>559</v>
      </c>
      <c r="G600" s="0" t="s">
        <v>501</v>
      </c>
      <c r="H600" s="0" t="s">
        <v>560</v>
      </c>
      <c r="I600" s="6" t="n">
        <v>405.18</v>
      </c>
      <c r="J600" s="7" t="s">
        <v>503</v>
      </c>
    </row>
    <row r="601" customFormat="false" ht="12.75" hidden="true" customHeight="false" outlineLevel="0" collapsed="false">
      <c r="A601" s="0" t="s">
        <v>1624</v>
      </c>
      <c r="B601" s="3" t="n">
        <v>41293</v>
      </c>
      <c r="C601" s="0" t="s">
        <v>1428</v>
      </c>
      <c r="D601" s="0" t="n">
        <v>2</v>
      </c>
      <c r="E601" s="0" t="n">
        <v>35014</v>
      </c>
      <c r="F601" s="0" t="s">
        <v>500</v>
      </c>
      <c r="G601" s="0" t="s">
        <v>501</v>
      </c>
      <c r="H601" s="0" t="s">
        <v>502</v>
      </c>
      <c r="K601" s="6" t="n">
        <v>715.98</v>
      </c>
      <c r="L601" s="7" t="s">
        <v>503</v>
      </c>
    </row>
    <row r="602" customFormat="false" ht="12.75" hidden="true" customHeight="false" outlineLevel="0" collapsed="false">
      <c r="A602" s="0" t="s">
        <v>1625</v>
      </c>
      <c r="B602" s="3" t="n">
        <v>41293</v>
      </c>
      <c r="C602" s="0" t="s">
        <v>1626</v>
      </c>
      <c r="D602" s="0" t="n">
        <v>2</v>
      </c>
      <c r="E602" s="0" t="n">
        <v>35015</v>
      </c>
      <c r="F602" s="0" t="s">
        <v>500</v>
      </c>
      <c r="G602" s="0" t="s">
        <v>501</v>
      </c>
      <c r="H602" s="0" t="s">
        <v>502</v>
      </c>
      <c r="K602" s="6" t="n">
        <v>260.74</v>
      </c>
      <c r="L602" s="7" t="s">
        <v>503</v>
      </c>
    </row>
    <row r="603" customFormat="false" ht="12.75" hidden="true" customHeight="false" outlineLevel="0" collapsed="false">
      <c r="A603" s="0" t="s">
        <v>1627</v>
      </c>
      <c r="B603" s="3" t="n">
        <v>41293</v>
      </c>
      <c r="C603" s="0" t="s">
        <v>1248</v>
      </c>
      <c r="D603" s="0" t="n">
        <v>2</v>
      </c>
      <c r="E603" s="0" t="n">
        <v>35016</v>
      </c>
      <c r="F603" s="0" t="s">
        <v>500</v>
      </c>
      <c r="G603" s="0" t="s">
        <v>501</v>
      </c>
      <c r="H603" s="0" t="s">
        <v>502</v>
      </c>
      <c r="K603" s="6" t="n">
        <v>183.6</v>
      </c>
      <c r="L603" s="7" t="s">
        <v>503</v>
      </c>
    </row>
    <row r="604" customFormat="false" ht="12.75" hidden="true" customHeight="false" outlineLevel="0" collapsed="false">
      <c r="A604" s="0" t="s">
        <v>1628</v>
      </c>
      <c r="B604" s="3" t="n">
        <v>41293</v>
      </c>
      <c r="C604" s="0" t="s">
        <v>1629</v>
      </c>
      <c r="D604" s="0" t="n">
        <v>2</v>
      </c>
      <c r="E604" s="0" t="n">
        <v>35017</v>
      </c>
      <c r="F604" s="0" t="s">
        <v>500</v>
      </c>
      <c r="G604" s="0" t="s">
        <v>501</v>
      </c>
      <c r="H604" s="0" t="s">
        <v>502</v>
      </c>
      <c r="K604" s="6" t="n">
        <v>799.94</v>
      </c>
      <c r="L604" s="7" t="s">
        <v>503</v>
      </c>
    </row>
    <row r="605" customFormat="false" ht="12.75" hidden="true" customHeight="false" outlineLevel="0" collapsed="false">
      <c r="A605" s="0" t="s">
        <v>1630</v>
      </c>
      <c r="B605" s="3" t="n">
        <v>41293</v>
      </c>
      <c r="C605" s="0" t="s">
        <v>1428</v>
      </c>
      <c r="D605" s="0" t="n">
        <v>2</v>
      </c>
      <c r="E605" s="0" t="n">
        <v>35018</v>
      </c>
      <c r="F605" s="0" t="s">
        <v>500</v>
      </c>
      <c r="G605" s="0" t="s">
        <v>501</v>
      </c>
      <c r="H605" s="0" t="s">
        <v>502</v>
      </c>
      <c r="K605" s="6" t="n">
        <v>471.37</v>
      </c>
      <c r="L605" s="7" t="s">
        <v>503</v>
      </c>
    </row>
    <row r="606" customFormat="false" ht="12.75" hidden="true" customHeight="false" outlineLevel="0" collapsed="false">
      <c r="A606" s="0" t="s">
        <v>1631</v>
      </c>
      <c r="B606" s="3" t="n">
        <v>41295</v>
      </c>
      <c r="C606" s="0" t="s">
        <v>1632</v>
      </c>
      <c r="D606" s="0" t="n">
        <v>2</v>
      </c>
      <c r="E606" s="0" t="n">
        <v>35019</v>
      </c>
      <c r="F606" s="0" t="s">
        <v>500</v>
      </c>
      <c r="G606" s="0" t="s">
        <v>501</v>
      </c>
      <c r="H606" s="0" t="s">
        <v>502</v>
      </c>
      <c r="K606" s="6" t="n">
        <v>305.98</v>
      </c>
      <c r="L606" s="7" t="s">
        <v>503</v>
      </c>
    </row>
    <row r="607" customFormat="false" ht="12.75" hidden="true" customHeight="false" outlineLevel="0" collapsed="false">
      <c r="A607" s="0" t="s">
        <v>1633</v>
      </c>
      <c r="B607" s="3" t="n">
        <v>41295</v>
      </c>
      <c r="C607" s="0" t="s">
        <v>1634</v>
      </c>
      <c r="D607" s="0" t="n">
        <v>2</v>
      </c>
      <c r="E607" s="0" t="n">
        <v>35020</v>
      </c>
      <c r="F607" s="0" t="s">
        <v>500</v>
      </c>
      <c r="G607" s="0" t="s">
        <v>501</v>
      </c>
      <c r="H607" s="0" t="s">
        <v>502</v>
      </c>
      <c r="K607" s="6" t="n">
        <v>255.43</v>
      </c>
      <c r="L607" s="7" t="s">
        <v>503</v>
      </c>
    </row>
    <row r="608" customFormat="false" ht="12.75" hidden="true" customHeight="false" outlineLevel="0" collapsed="false">
      <c r="A608" s="0" t="s">
        <v>1635</v>
      </c>
      <c r="B608" s="3" t="n">
        <v>41295</v>
      </c>
      <c r="C608" s="0" t="s">
        <v>1636</v>
      </c>
      <c r="D608" s="0" t="n">
        <v>2</v>
      </c>
      <c r="E608" s="0" t="n">
        <v>35021</v>
      </c>
      <c r="F608" s="0" t="s">
        <v>500</v>
      </c>
      <c r="G608" s="0" t="s">
        <v>501</v>
      </c>
      <c r="H608" s="0" t="s">
        <v>502</v>
      </c>
      <c r="K608" s="6" t="n">
        <v>264.86</v>
      </c>
      <c r="L608" s="7" t="s">
        <v>503</v>
      </c>
    </row>
    <row r="609" customFormat="false" ht="12.75" hidden="true" customHeight="false" outlineLevel="0" collapsed="false">
      <c r="A609" s="0" t="s">
        <v>1637</v>
      </c>
      <c r="B609" s="3" t="n">
        <v>41295</v>
      </c>
      <c r="C609" s="0" t="s">
        <v>1638</v>
      </c>
      <c r="D609" s="0" t="n">
        <v>2</v>
      </c>
      <c r="E609" s="0" t="n">
        <v>35022</v>
      </c>
      <c r="F609" s="0" t="s">
        <v>500</v>
      </c>
      <c r="G609" s="0" t="s">
        <v>501</v>
      </c>
      <c r="H609" s="0" t="s">
        <v>502</v>
      </c>
      <c r="K609" s="6" t="n">
        <v>313.26</v>
      </c>
      <c r="L609" s="7" t="s">
        <v>503</v>
      </c>
    </row>
    <row r="610" customFormat="false" ht="12.75" hidden="true" customHeight="false" outlineLevel="0" collapsed="false">
      <c r="A610" s="0" t="s">
        <v>1639</v>
      </c>
      <c r="B610" s="3" t="n">
        <v>41295</v>
      </c>
      <c r="C610" s="0" t="s">
        <v>1640</v>
      </c>
      <c r="D610" s="0" t="n">
        <v>2</v>
      </c>
      <c r="E610" s="0" t="n">
        <v>35023</v>
      </c>
      <c r="F610" s="0" t="s">
        <v>500</v>
      </c>
      <c r="G610" s="0" t="s">
        <v>501</v>
      </c>
      <c r="H610" s="0" t="s">
        <v>502</v>
      </c>
      <c r="K610" s="6" t="n">
        <v>114.94</v>
      </c>
      <c r="L610" s="7" t="s">
        <v>503</v>
      </c>
    </row>
    <row r="611" customFormat="false" ht="12.75" hidden="true" customHeight="false" outlineLevel="0" collapsed="false">
      <c r="A611" s="0" t="s">
        <v>1641</v>
      </c>
      <c r="B611" s="3" t="n">
        <v>41295</v>
      </c>
      <c r="C611" s="0" t="s">
        <v>1642</v>
      </c>
      <c r="D611" s="0" t="n">
        <v>2</v>
      </c>
      <c r="E611" s="0" t="n">
        <v>35024</v>
      </c>
      <c r="F611" s="0" t="s">
        <v>500</v>
      </c>
      <c r="G611" s="0" t="s">
        <v>501</v>
      </c>
      <c r="H611" s="0" t="s">
        <v>502</v>
      </c>
      <c r="K611" s="6" t="n">
        <v>443.34</v>
      </c>
      <c r="L611" s="7" t="s">
        <v>503</v>
      </c>
    </row>
    <row r="612" customFormat="false" ht="12.75" hidden="true" customHeight="false" outlineLevel="0" collapsed="false">
      <c r="A612" s="0" t="s">
        <v>1643</v>
      </c>
      <c r="B612" s="3" t="n">
        <v>41295</v>
      </c>
      <c r="C612" s="0" t="s">
        <v>1640</v>
      </c>
      <c r="D612" s="0" t="n">
        <v>2</v>
      </c>
      <c r="E612" s="0" t="n">
        <v>35025</v>
      </c>
      <c r="F612" s="0" t="s">
        <v>500</v>
      </c>
      <c r="G612" s="0" t="s">
        <v>501</v>
      </c>
      <c r="H612" s="0" t="s">
        <v>502</v>
      </c>
      <c r="K612" s="6" t="n">
        <v>171.33</v>
      </c>
      <c r="L612" s="7" t="s">
        <v>503</v>
      </c>
    </row>
    <row r="613" customFormat="false" ht="12.75" hidden="true" customHeight="false" outlineLevel="0" collapsed="false">
      <c r="A613" s="0" t="s">
        <v>1644</v>
      </c>
      <c r="B613" s="3" t="n">
        <v>41295</v>
      </c>
      <c r="C613" s="0" t="s">
        <v>1645</v>
      </c>
      <c r="D613" s="0" t="n">
        <v>2</v>
      </c>
      <c r="E613" s="0" t="n">
        <v>35026</v>
      </c>
      <c r="F613" s="0" t="s">
        <v>500</v>
      </c>
      <c r="G613" s="0" t="s">
        <v>501</v>
      </c>
      <c r="H613" s="0" t="s">
        <v>502</v>
      </c>
      <c r="K613" s="6" t="n">
        <v>321.5</v>
      </c>
      <c r="L613" s="7" t="s">
        <v>503</v>
      </c>
    </row>
    <row r="614" customFormat="false" ht="12.75" hidden="true" customHeight="false" outlineLevel="0" collapsed="false">
      <c r="A614" s="0" t="s">
        <v>1646</v>
      </c>
      <c r="B614" s="3" t="n">
        <v>41295</v>
      </c>
      <c r="C614" s="0" t="s">
        <v>1647</v>
      </c>
      <c r="D614" s="0" t="n">
        <v>2</v>
      </c>
      <c r="E614" s="0" t="n">
        <v>35027</v>
      </c>
      <c r="F614" s="0" t="s">
        <v>500</v>
      </c>
      <c r="G614" s="0" t="s">
        <v>501</v>
      </c>
      <c r="H614" s="0" t="s">
        <v>502</v>
      </c>
      <c r="K614" s="6" t="n">
        <v>359.64</v>
      </c>
      <c r="L614" s="7" t="s">
        <v>503</v>
      </c>
    </row>
    <row r="615" customFormat="false" ht="12.75" hidden="true" customHeight="false" outlineLevel="0" collapsed="false">
      <c r="A615" s="0" t="s">
        <v>1648</v>
      </c>
      <c r="B615" s="3" t="n">
        <v>41295</v>
      </c>
      <c r="C615" s="0" t="s">
        <v>1649</v>
      </c>
      <c r="D615" s="0" t="n">
        <v>2</v>
      </c>
      <c r="E615" s="0" t="n">
        <v>35028</v>
      </c>
      <c r="F615" s="0" t="s">
        <v>500</v>
      </c>
      <c r="G615" s="0" t="s">
        <v>501</v>
      </c>
      <c r="H615" s="0" t="s">
        <v>502</v>
      </c>
      <c r="K615" s="6" t="n">
        <v>217.25</v>
      </c>
      <c r="L615" s="7" t="s">
        <v>503</v>
      </c>
    </row>
    <row r="616" customFormat="false" ht="12.75" hidden="true" customHeight="false" outlineLevel="0" collapsed="false">
      <c r="A616" s="0" t="s">
        <v>1650</v>
      </c>
      <c r="B616" s="3" t="n">
        <v>41295</v>
      </c>
      <c r="C616" s="0" t="s">
        <v>1645</v>
      </c>
      <c r="D616" s="0" t="n">
        <v>2</v>
      </c>
      <c r="E616" s="0" t="n">
        <v>30928</v>
      </c>
      <c r="F616" s="0" t="s">
        <v>520</v>
      </c>
      <c r="G616" s="0" t="s">
        <v>501</v>
      </c>
      <c r="H616" s="0" t="s">
        <v>502</v>
      </c>
      <c r="I616" s="6" t="n">
        <v>321.5</v>
      </c>
      <c r="L616" s="7" t="s">
        <v>503</v>
      </c>
    </row>
    <row r="617" customFormat="false" ht="12.75" hidden="true" customHeight="false" outlineLevel="0" collapsed="false">
      <c r="A617" s="0" t="s">
        <v>1651</v>
      </c>
      <c r="B617" s="3" t="n">
        <v>41295</v>
      </c>
      <c r="C617" s="0" t="s">
        <v>1645</v>
      </c>
      <c r="D617" s="0" t="n">
        <v>2</v>
      </c>
      <c r="E617" s="0" t="n">
        <v>35029</v>
      </c>
      <c r="F617" s="0" t="s">
        <v>500</v>
      </c>
      <c r="G617" s="0" t="s">
        <v>501</v>
      </c>
      <c r="H617" s="0" t="s">
        <v>502</v>
      </c>
      <c r="K617" s="6" t="n">
        <v>441.66</v>
      </c>
      <c r="L617" s="7" t="s">
        <v>503</v>
      </c>
    </row>
    <row r="618" customFormat="false" ht="12.75" hidden="true" customHeight="false" outlineLevel="0" collapsed="false">
      <c r="A618" s="0" t="s">
        <v>1652</v>
      </c>
      <c r="B618" s="3" t="n">
        <v>41295</v>
      </c>
      <c r="C618" s="0" t="s">
        <v>1653</v>
      </c>
      <c r="D618" s="0" t="n">
        <v>2</v>
      </c>
      <c r="E618" s="0" t="n">
        <v>35030</v>
      </c>
      <c r="F618" s="0" t="s">
        <v>500</v>
      </c>
      <c r="G618" s="0" t="s">
        <v>501</v>
      </c>
      <c r="H618" s="0" t="s">
        <v>502</v>
      </c>
      <c r="K618" s="6" t="n">
        <v>260.74</v>
      </c>
      <c r="L618" s="7" t="s">
        <v>503</v>
      </c>
    </row>
    <row r="619" customFormat="false" ht="12.75" hidden="true" customHeight="false" outlineLevel="0" collapsed="false">
      <c r="A619" s="0" t="s">
        <v>1654</v>
      </c>
      <c r="B619" s="3" t="n">
        <v>41295</v>
      </c>
      <c r="C619" s="0" t="s">
        <v>1655</v>
      </c>
      <c r="D619" s="0" t="n">
        <v>2</v>
      </c>
      <c r="E619" s="0" t="n">
        <v>35031</v>
      </c>
      <c r="F619" s="0" t="s">
        <v>500</v>
      </c>
      <c r="G619" s="0" t="s">
        <v>501</v>
      </c>
      <c r="H619" s="0" t="s">
        <v>502</v>
      </c>
      <c r="K619" s="6" t="n">
        <v>469.43</v>
      </c>
      <c r="L619" s="7" t="s">
        <v>503</v>
      </c>
    </row>
    <row r="620" customFormat="false" ht="12.75" hidden="true" customHeight="false" outlineLevel="0" collapsed="false">
      <c r="A620" s="0" t="s">
        <v>1656</v>
      </c>
      <c r="B620" s="3" t="n">
        <v>41295</v>
      </c>
      <c r="C620" s="0" t="s">
        <v>1655</v>
      </c>
      <c r="D620" s="0" t="n">
        <v>2</v>
      </c>
      <c r="E620" s="0" t="n">
        <v>35032</v>
      </c>
      <c r="F620" s="0" t="s">
        <v>500</v>
      </c>
      <c r="G620" s="0" t="s">
        <v>501</v>
      </c>
      <c r="H620" s="0" t="s">
        <v>502</v>
      </c>
      <c r="K620" s="6" t="n">
        <v>121.44</v>
      </c>
      <c r="L620" s="7" t="s">
        <v>503</v>
      </c>
    </row>
    <row r="621" customFormat="false" ht="12.75" hidden="true" customHeight="false" outlineLevel="0" collapsed="false">
      <c r="A621" s="0" t="s">
        <v>1657</v>
      </c>
      <c r="B621" s="3" t="n">
        <v>41295</v>
      </c>
      <c r="C621" s="0" t="s">
        <v>1658</v>
      </c>
      <c r="D621" s="0" t="n">
        <v>2</v>
      </c>
      <c r="E621" s="0" t="n">
        <v>35033</v>
      </c>
      <c r="F621" s="0" t="s">
        <v>500</v>
      </c>
      <c r="G621" s="0" t="s">
        <v>501</v>
      </c>
      <c r="H621" s="0" t="s">
        <v>502</v>
      </c>
      <c r="K621" s="6" t="n">
        <v>411.33</v>
      </c>
      <c r="L621" s="7" t="s">
        <v>503</v>
      </c>
    </row>
    <row r="622" customFormat="false" ht="12.75" hidden="true" customHeight="false" outlineLevel="0" collapsed="false">
      <c r="A622" s="0" t="s">
        <v>1659</v>
      </c>
      <c r="B622" s="3" t="n">
        <v>41295</v>
      </c>
      <c r="C622" s="0" t="s">
        <v>1640</v>
      </c>
      <c r="D622" s="0" t="n">
        <v>2</v>
      </c>
      <c r="E622" s="0" t="n">
        <v>35034</v>
      </c>
      <c r="F622" s="0" t="s">
        <v>500</v>
      </c>
      <c r="G622" s="0" t="s">
        <v>501</v>
      </c>
      <c r="H622" s="0" t="s">
        <v>502</v>
      </c>
      <c r="K622" s="6" t="n">
        <v>463.33</v>
      </c>
      <c r="L622" s="7" t="s">
        <v>503</v>
      </c>
    </row>
    <row r="623" customFormat="false" ht="12.75" hidden="true" customHeight="false" outlineLevel="0" collapsed="false">
      <c r="A623" s="0" t="s">
        <v>1660</v>
      </c>
      <c r="B623" s="3" t="n">
        <v>41295</v>
      </c>
      <c r="C623" s="0" t="s">
        <v>1250</v>
      </c>
      <c r="D623" s="0" t="n">
        <v>2</v>
      </c>
      <c r="E623" s="0" t="n">
        <v>35035</v>
      </c>
      <c r="F623" s="0" t="s">
        <v>500</v>
      </c>
      <c r="G623" s="0" t="s">
        <v>501</v>
      </c>
      <c r="H623" s="0" t="s">
        <v>502</v>
      </c>
      <c r="K623" s="6" t="n">
        <v>3545.93</v>
      </c>
      <c r="L623" s="7" t="s">
        <v>503</v>
      </c>
    </row>
    <row r="624" customFormat="false" ht="12.75" hidden="true" customHeight="false" outlineLevel="0" collapsed="false">
      <c r="A624" s="0" t="s">
        <v>1661</v>
      </c>
      <c r="B624" s="3" t="n">
        <v>41295</v>
      </c>
      <c r="C624" s="0" t="s">
        <v>1662</v>
      </c>
      <c r="D624" s="0" t="n">
        <v>2</v>
      </c>
      <c r="E624" s="0" t="n">
        <v>35036</v>
      </c>
      <c r="F624" s="0" t="s">
        <v>500</v>
      </c>
      <c r="G624" s="0" t="s">
        <v>501</v>
      </c>
      <c r="H624" s="0" t="s">
        <v>502</v>
      </c>
      <c r="K624" s="6" t="n">
        <v>33844.9</v>
      </c>
      <c r="L624" s="7" t="s">
        <v>503</v>
      </c>
    </row>
    <row r="625" customFormat="false" ht="12.75" hidden="true" customHeight="false" outlineLevel="0" collapsed="false">
      <c r="A625" s="0" t="s">
        <v>1663</v>
      </c>
      <c r="B625" s="3" t="n">
        <v>41295</v>
      </c>
      <c r="C625" s="0" t="s">
        <v>1664</v>
      </c>
      <c r="D625" s="0" t="n">
        <v>2</v>
      </c>
      <c r="E625" s="0" t="n">
        <v>35037</v>
      </c>
      <c r="F625" s="0" t="s">
        <v>500</v>
      </c>
      <c r="G625" s="0" t="s">
        <v>501</v>
      </c>
      <c r="H625" s="0" t="s">
        <v>502</v>
      </c>
      <c r="K625" s="6" t="n">
        <v>305.98</v>
      </c>
      <c r="L625" s="7" t="s">
        <v>503</v>
      </c>
    </row>
    <row r="626" customFormat="false" ht="12.75" hidden="true" customHeight="false" outlineLevel="0" collapsed="false">
      <c r="A626" s="0" t="s">
        <v>1665</v>
      </c>
      <c r="B626" s="3" t="n">
        <v>41295</v>
      </c>
      <c r="C626" s="0" t="s">
        <v>1666</v>
      </c>
      <c r="D626" s="0" t="n">
        <v>2</v>
      </c>
      <c r="E626" s="0" t="n">
        <v>35038</v>
      </c>
      <c r="F626" s="0" t="s">
        <v>500</v>
      </c>
      <c r="G626" s="0" t="s">
        <v>501</v>
      </c>
      <c r="H626" s="0" t="s">
        <v>502</v>
      </c>
      <c r="K626" s="6" t="n">
        <v>51.53</v>
      </c>
      <c r="L626" s="7" t="s">
        <v>503</v>
      </c>
    </row>
    <row r="627" customFormat="false" ht="12.75" hidden="true" customHeight="false" outlineLevel="0" collapsed="false">
      <c r="A627" s="0" t="s">
        <v>1667</v>
      </c>
      <c r="B627" s="3" t="n">
        <v>41295</v>
      </c>
      <c r="C627" s="0" t="s">
        <v>562</v>
      </c>
      <c r="D627" s="0" t="n">
        <v>2</v>
      </c>
      <c r="E627" s="0" t="n">
        <v>30929</v>
      </c>
      <c r="F627" s="0" t="s">
        <v>520</v>
      </c>
      <c r="G627" s="0" t="s">
        <v>501</v>
      </c>
      <c r="H627" s="0" t="s">
        <v>502</v>
      </c>
      <c r="I627" s="6" t="n">
        <v>7355.87</v>
      </c>
      <c r="L627" s="7" t="s">
        <v>503</v>
      </c>
    </row>
    <row r="628" customFormat="false" ht="12.75" hidden="true" customHeight="false" outlineLevel="0" collapsed="false">
      <c r="A628" s="0" t="s">
        <v>1668</v>
      </c>
      <c r="B628" s="3" t="n">
        <v>41295</v>
      </c>
      <c r="C628" s="0" t="s">
        <v>1669</v>
      </c>
      <c r="D628" s="0" t="n">
        <v>2</v>
      </c>
      <c r="E628" s="0" t="n">
        <v>35039</v>
      </c>
      <c r="F628" s="0" t="s">
        <v>500</v>
      </c>
      <c r="G628" s="0" t="s">
        <v>501</v>
      </c>
      <c r="H628" s="0" t="s">
        <v>502</v>
      </c>
      <c r="K628" s="6" t="n">
        <v>2124.15</v>
      </c>
      <c r="L628" s="7" t="s">
        <v>503</v>
      </c>
    </row>
    <row r="629" customFormat="false" ht="12.75" hidden="true" customHeight="false" outlineLevel="0" collapsed="false">
      <c r="A629" s="0" t="s">
        <v>1670</v>
      </c>
      <c r="B629" s="3" t="n">
        <v>41295</v>
      </c>
      <c r="C629" s="0" t="s">
        <v>562</v>
      </c>
      <c r="D629" s="0" t="n">
        <v>2</v>
      </c>
      <c r="E629" s="0" t="n">
        <v>35040</v>
      </c>
      <c r="F629" s="0" t="s">
        <v>500</v>
      </c>
      <c r="G629" s="0" t="s">
        <v>501</v>
      </c>
      <c r="H629" s="0" t="s">
        <v>502</v>
      </c>
      <c r="K629" s="6" t="n">
        <v>5231.72</v>
      </c>
      <c r="L629" s="7" t="s">
        <v>503</v>
      </c>
    </row>
    <row r="630" customFormat="false" ht="12.75" hidden="true" customHeight="false" outlineLevel="0" collapsed="false">
      <c r="A630" s="0" t="s">
        <v>1671</v>
      </c>
      <c r="B630" s="3" t="n">
        <v>41295</v>
      </c>
      <c r="C630" s="0" t="s">
        <v>900</v>
      </c>
      <c r="D630" s="0" t="n">
        <v>2</v>
      </c>
      <c r="E630" s="0" t="n">
        <v>30930</v>
      </c>
      <c r="F630" s="0" t="s">
        <v>520</v>
      </c>
      <c r="G630" s="0" t="s">
        <v>501</v>
      </c>
      <c r="H630" s="0" t="s">
        <v>502</v>
      </c>
      <c r="I630" s="6" t="n">
        <v>1832.6</v>
      </c>
      <c r="L630" s="7" t="s">
        <v>503</v>
      </c>
    </row>
    <row r="631" customFormat="false" ht="12.75" hidden="true" customHeight="false" outlineLevel="0" collapsed="false">
      <c r="A631" s="0" t="s">
        <v>1672</v>
      </c>
      <c r="B631" s="3" t="n">
        <v>41295</v>
      </c>
      <c r="C631" s="0" t="s">
        <v>1673</v>
      </c>
      <c r="D631" s="0" t="n">
        <v>2</v>
      </c>
      <c r="E631" s="0" t="n">
        <v>35041</v>
      </c>
      <c r="F631" s="0" t="s">
        <v>500</v>
      </c>
      <c r="G631" s="0" t="s">
        <v>501</v>
      </c>
      <c r="H631" s="0" t="s">
        <v>502</v>
      </c>
      <c r="K631" s="6" t="n">
        <v>1832.6</v>
      </c>
      <c r="L631" s="7" t="s">
        <v>503</v>
      </c>
    </row>
    <row r="632" customFormat="false" ht="12.75" hidden="true" customHeight="false" outlineLevel="0" collapsed="false">
      <c r="A632" s="0" t="s">
        <v>1674</v>
      </c>
      <c r="B632" s="3" t="n">
        <v>41295</v>
      </c>
      <c r="C632" s="0" t="s">
        <v>1675</v>
      </c>
      <c r="D632" s="0" t="n">
        <v>2</v>
      </c>
      <c r="E632" s="0" t="n">
        <v>35042</v>
      </c>
      <c r="F632" s="0" t="s">
        <v>500</v>
      </c>
      <c r="G632" s="0" t="s">
        <v>501</v>
      </c>
      <c r="H632" s="0" t="s">
        <v>502</v>
      </c>
      <c r="K632" s="6" t="n">
        <v>534.69</v>
      </c>
      <c r="L632" s="7" t="s">
        <v>503</v>
      </c>
    </row>
    <row r="633" customFormat="false" ht="12.75" hidden="true" customHeight="false" outlineLevel="0" collapsed="false">
      <c r="A633" s="0" t="s">
        <v>1676</v>
      </c>
      <c r="B633" s="3" t="n">
        <v>41295</v>
      </c>
      <c r="C633" s="0" t="s">
        <v>1677</v>
      </c>
      <c r="D633" s="0" t="n">
        <v>2</v>
      </c>
      <c r="E633" s="0" t="n">
        <v>35043</v>
      </c>
      <c r="F633" s="0" t="s">
        <v>500</v>
      </c>
      <c r="G633" s="0" t="s">
        <v>501</v>
      </c>
      <c r="H633" s="0" t="s">
        <v>502</v>
      </c>
      <c r="K633" s="6" t="n">
        <v>15435.66</v>
      </c>
      <c r="L633" s="7" t="s">
        <v>503</v>
      </c>
    </row>
    <row r="634" customFormat="false" ht="12.75" hidden="true" customHeight="false" outlineLevel="0" collapsed="false">
      <c r="A634" s="0" t="s">
        <v>1678</v>
      </c>
      <c r="B634" s="3" t="n">
        <v>41295</v>
      </c>
      <c r="C634" s="0" t="s">
        <v>1679</v>
      </c>
      <c r="D634" s="0" t="n">
        <v>2</v>
      </c>
      <c r="E634" s="0" t="n">
        <v>35044</v>
      </c>
      <c r="F634" s="0" t="s">
        <v>500</v>
      </c>
      <c r="G634" s="0" t="s">
        <v>501</v>
      </c>
      <c r="H634" s="0" t="s">
        <v>502</v>
      </c>
      <c r="K634" s="6" t="n">
        <v>1129.65</v>
      </c>
      <c r="L634" s="7" t="s">
        <v>503</v>
      </c>
    </row>
    <row r="635" customFormat="false" ht="12.75" hidden="true" customHeight="false" outlineLevel="0" collapsed="false">
      <c r="A635" s="0" t="s">
        <v>1680</v>
      </c>
      <c r="B635" s="3" t="n">
        <v>41295</v>
      </c>
      <c r="C635" s="0" t="s">
        <v>1681</v>
      </c>
      <c r="D635" s="0" t="n">
        <v>2</v>
      </c>
      <c r="E635" s="0" t="n">
        <v>35045</v>
      </c>
      <c r="F635" s="0" t="s">
        <v>500</v>
      </c>
      <c r="G635" s="0" t="s">
        <v>501</v>
      </c>
      <c r="H635" s="0" t="s">
        <v>502</v>
      </c>
      <c r="K635" s="6" t="n">
        <v>5882.5</v>
      </c>
      <c r="L635" s="7" t="s">
        <v>503</v>
      </c>
    </row>
    <row r="636" customFormat="false" ht="12.75" hidden="true" customHeight="false" outlineLevel="0" collapsed="false">
      <c r="A636" s="0" t="s">
        <v>1682</v>
      </c>
      <c r="B636" s="3" t="n">
        <v>41295</v>
      </c>
      <c r="C636" s="0" t="s">
        <v>1683</v>
      </c>
      <c r="D636" s="0" t="n">
        <v>2</v>
      </c>
      <c r="E636" s="0" t="n">
        <v>35046</v>
      </c>
      <c r="F636" s="0" t="s">
        <v>500</v>
      </c>
      <c r="G636" s="0" t="s">
        <v>501</v>
      </c>
      <c r="H636" s="0" t="s">
        <v>502</v>
      </c>
      <c r="K636" s="6" t="n">
        <v>517.85</v>
      </c>
      <c r="L636" s="7" t="s">
        <v>503</v>
      </c>
    </row>
    <row r="637" customFormat="false" ht="12.75" hidden="true" customHeight="false" outlineLevel="0" collapsed="false">
      <c r="A637" s="0" t="s">
        <v>1684</v>
      </c>
      <c r="B637" s="3" t="n">
        <v>41295</v>
      </c>
      <c r="C637" s="0" t="s">
        <v>1685</v>
      </c>
      <c r="D637" s="0" t="n">
        <v>2</v>
      </c>
      <c r="E637" s="0" t="n">
        <v>35047</v>
      </c>
      <c r="F637" s="0" t="s">
        <v>500</v>
      </c>
      <c r="G637" s="0" t="s">
        <v>501</v>
      </c>
      <c r="H637" s="0" t="s">
        <v>502</v>
      </c>
      <c r="K637" s="6" t="n">
        <v>360.18</v>
      </c>
      <c r="L637" s="7" t="s">
        <v>503</v>
      </c>
    </row>
    <row r="638" customFormat="false" ht="12.75" hidden="true" customHeight="false" outlineLevel="0" collapsed="false">
      <c r="A638" s="0" t="s">
        <v>1686</v>
      </c>
      <c r="B638" s="3" t="n">
        <v>41295</v>
      </c>
      <c r="C638" s="0" t="s">
        <v>1687</v>
      </c>
      <c r="D638" s="0" t="n">
        <v>2</v>
      </c>
      <c r="E638" s="0" t="n">
        <v>35048</v>
      </c>
      <c r="F638" s="0" t="s">
        <v>500</v>
      </c>
      <c r="G638" s="0" t="s">
        <v>501</v>
      </c>
      <c r="H638" s="0" t="s">
        <v>502</v>
      </c>
      <c r="K638" s="6" t="n">
        <v>390.61</v>
      </c>
      <c r="L638" s="7" t="s">
        <v>503</v>
      </c>
    </row>
    <row r="639" customFormat="false" ht="12.75" hidden="true" customHeight="false" outlineLevel="0" collapsed="false">
      <c r="A639" s="0" t="s">
        <v>1688</v>
      </c>
      <c r="B639" s="3" t="n">
        <v>41295</v>
      </c>
      <c r="C639" s="0" t="s">
        <v>1689</v>
      </c>
      <c r="D639" s="0" t="n">
        <v>2</v>
      </c>
      <c r="E639" s="0" t="n">
        <v>35049</v>
      </c>
      <c r="F639" s="0" t="s">
        <v>500</v>
      </c>
      <c r="G639" s="0" t="s">
        <v>501</v>
      </c>
      <c r="H639" s="0" t="s">
        <v>502</v>
      </c>
      <c r="K639" s="6" t="n">
        <v>1817.87</v>
      </c>
      <c r="L639" s="7" t="s">
        <v>503</v>
      </c>
    </row>
    <row r="640" customFormat="false" ht="12.75" hidden="true" customHeight="false" outlineLevel="0" collapsed="false">
      <c r="A640" s="0" t="s">
        <v>1690</v>
      </c>
      <c r="B640" s="3" t="n">
        <v>41296</v>
      </c>
      <c r="C640" s="0" t="s">
        <v>1691</v>
      </c>
      <c r="D640" s="0" t="n">
        <v>2</v>
      </c>
      <c r="E640" s="0" t="n">
        <v>35050</v>
      </c>
      <c r="F640" s="0" t="s">
        <v>500</v>
      </c>
      <c r="G640" s="0" t="s">
        <v>501</v>
      </c>
      <c r="H640" s="0" t="s">
        <v>502</v>
      </c>
      <c r="K640" s="6" t="n">
        <v>260.74</v>
      </c>
      <c r="L640" s="7" t="s">
        <v>503</v>
      </c>
    </row>
    <row r="641" customFormat="false" ht="12.75" hidden="true" customHeight="false" outlineLevel="0" collapsed="false">
      <c r="A641" s="0" t="s">
        <v>1692</v>
      </c>
      <c r="B641" s="3" t="n">
        <v>41296</v>
      </c>
      <c r="C641" s="0" t="s">
        <v>1693</v>
      </c>
      <c r="D641" s="0" t="n">
        <v>2</v>
      </c>
      <c r="E641" s="0" t="n">
        <v>35051</v>
      </c>
      <c r="F641" s="0" t="s">
        <v>500</v>
      </c>
      <c r="G641" s="0" t="s">
        <v>501</v>
      </c>
      <c r="H641" s="0" t="s">
        <v>502</v>
      </c>
      <c r="K641" s="6" t="n">
        <v>260.74</v>
      </c>
      <c r="L641" s="7" t="s">
        <v>503</v>
      </c>
    </row>
    <row r="642" customFormat="false" ht="12.75" hidden="true" customHeight="false" outlineLevel="0" collapsed="false">
      <c r="A642" s="0" t="s">
        <v>1694</v>
      </c>
      <c r="B642" s="3" t="n">
        <v>41296</v>
      </c>
      <c r="C642" s="0" t="s">
        <v>1695</v>
      </c>
      <c r="D642" s="0" t="n">
        <v>2</v>
      </c>
      <c r="E642" s="0" t="n">
        <v>35052</v>
      </c>
      <c r="F642" s="0" t="s">
        <v>500</v>
      </c>
      <c r="G642" s="0" t="s">
        <v>501</v>
      </c>
      <c r="H642" s="0" t="s">
        <v>502</v>
      </c>
      <c r="K642" s="6" t="n">
        <v>264.8</v>
      </c>
      <c r="L642" s="7" t="s">
        <v>503</v>
      </c>
    </row>
    <row r="643" customFormat="false" ht="12.75" hidden="true" customHeight="false" outlineLevel="0" collapsed="false">
      <c r="A643" s="0" t="s">
        <v>1696</v>
      </c>
      <c r="B643" s="3" t="n">
        <v>41296</v>
      </c>
      <c r="C643" s="0" t="s">
        <v>1697</v>
      </c>
      <c r="D643" s="0" t="n">
        <v>2</v>
      </c>
      <c r="E643" s="0" t="n">
        <v>35053</v>
      </c>
      <c r="F643" s="0" t="s">
        <v>500</v>
      </c>
      <c r="G643" s="0" t="s">
        <v>501</v>
      </c>
      <c r="H643" s="0" t="s">
        <v>502</v>
      </c>
      <c r="K643" s="6" t="n">
        <v>213.19</v>
      </c>
      <c r="L643" s="7" t="s">
        <v>503</v>
      </c>
    </row>
    <row r="644" customFormat="false" ht="12.75" hidden="true" customHeight="false" outlineLevel="0" collapsed="false">
      <c r="A644" s="0" t="s">
        <v>1698</v>
      </c>
      <c r="B644" s="3" t="n">
        <v>41296</v>
      </c>
      <c r="C644" s="0" t="s">
        <v>1699</v>
      </c>
      <c r="D644" s="0" t="n">
        <v>2</v>
      </c>
      <c r="E644" s="0" t="n">
        <v>35054</v>
      </c>
      <c r="F644" s="0" t="s">
        <v>500</v>
      </c>
      <c r="G644" s="0" t="s">
        <v>501</v>
      </c>
      <c r="H644" s="0" t="s">
        <v>502</v>
      </c>
      <c r="K644" s="6" t="n">
        <v>266.21</v>
      </c>
      <c r="L644" s="7" t="s">
        <v>503</v>
      </c>
    </row>
    <row r="645" customFormat="false" ht="12.75" hidden="true" customHeight="false" outlineLevel="0" collapsed="false">
      <c r="A645" s="0" t="s">
        <v>1700</v>
      </c>
      <c r="B645" s="3" t="n">
        <v>41296</v>
      </c>
      <c r="C645" s="0" t="s">
        <v>1701</v>
      </c>
      <c r="D645" s="0" t="n">
        <v>2</v>
      </c>
      <c r="E645" s="0" t="n">
        <v>35055</v>
      </c>
      <c r="F645" s="0" t="s">
        <v>500</v>
      </c>
      <c r="G645" s="0" t="s">
        <v>501</v>
      </c>
      <c r="H645" s="0" t="s">
        <v>502</v>
      </c>
      <c r="K645" s="6" t="n">
        <v>316.75</v>
      </c>
      <c r="L645" s="7" t="s">
        <v>503</v>
      </c>
    </row>
    <row r="646" customFormat="false" ht="12.75" hidden="true" customHeight="false" outlineLevel="0" collapsed="false">
      <c r="A646" s="0" t="s">
        <v>1702</v>
      </c>
      <c r="B646" s="3" t="n">
        <v>41296</v>
      </c>
      <c r="C646" s="0" t="s">
        <v>1703</v>
      </c>
      <c r="D646" s="0" t="n">
        <v>2</v>
      </c>
      <c r="E646" s="0" t="n">
        <v>35056</v>
      </c>
      <c r="F646" s="0" t="s">
        <v>500</v>
      </c>
      <c r="G646" s="0" t="s">
        <v>501</v>
      </c>
      <c r="H646" s="0" t="s">
        <v>502</v>
      </c>
      <c r="K646" s="6" t="n">
        <v>597.15</v>
      </c>
      <c r="L646" s="7" t="s">
        <v>503</v>
      </c>
    </row>
    <row r="647" customFormat="false" ht="12.75" hidden="true" customHeight="false" outlineLevel="0" collapsed="false">
      <c r="A647" s="0" t="s">
        <v>1704</v>
      </c>
      <c r="B647" s="3" t="n">
        <v>41296</v>
      </c>
      <c r="C647" s="0" t="s">
        <v>1705</v>
      </c>
      <c r="D647" s="0" t="n">
        <v>2</v>
      </c>
      <c r="E647" s="0" t="n">
        <v>35057</v>
      </c>
      <c r="F647" s="0" t="s">
        <v>500</v>
      </c>
      <c r="G647" s="0" t="s">
        <v>501</v>
      </c>
      <c r="H647" s="0" t="s">
        <v>502</v>
      </c>
      <c r="K647" s="6" t="n">
        <v>414.47</v>
      </c>
      <c r="L647" s="7" t="s">
        <v>503</v>
      </c>
    </row>
    <row r="648" customFormat="false" ht="12.75" hidden="true" customHeight="false" outlineLevel="0" collapsed="false">
      <c r="A648" s="0" t="s">
        <v>1706</v>
      </c>
      <c r="B648" s="3" t="n">
        <v>41296</v>
      </c>
      <c r="C648" s="0" t="s">
        <v>1707</v>
      </c>
      <c r="D648" s="0" t="n">
        <v>2</v>
      </c>
      <c r="E648" s="0" t="n">
        <v>35058</v>
      </c>
      <c r="F648" s="0" t="s">
        <v>500</v>
      </c>
      <c r="G648" s="0" t="s">
        <v>501</v>
      </c>
      <c r="H648" s="0" t="s">
        <v>502</v>
      </c>
      <c r="K648" s="6" t="n">
        <v>273.15</v>
      </c>
      <c r="L648" s="7" t="s">
        <v>503</v>
      </c>
    </row>
    <row r="649" customFormat="false" ht="12.75" hidden="true" customHeight="false" outlineLevel="0" collapsed="false">
      <c r="A649" s="0" t="s">
        <v>1708</v>
      </c>
      <c r="B649" s="3" t="n">
        <v>41296</v>
      </c>
      <c r="C649" s="0" t="s">
        <v>1709</v>
      </c>
      <c r="D649" s="0" t="n">
        <v>2</v>
      </c>
      <c r="E649" s="0" t="n">
        <v>35059</v>
      </c>
      <c r="F649" s="0" t="s">
        <v>500</v>
      </c>
      <c r="G649" s="0" t="s">
        <v>501</v>
      </c>
      <c r="H649" s="0" t="s">
        <v>502</v>
      </c>
      <c r="K649" s="6" t="n">
        <v>213.19</v>
      </c>
      <c r="L649" s="7" t="s">
        <v>503</v>
      </c>
    </row>
    <row r="650" customFormat="false" ht="12.75" hidden="false" customHeight="false" outlineLevel="0" collapsed="false">
      <c r="A650" s="0" t="s">
        <v>1710</v>
      </c>
      <c r="B650" s="3" t="n">
        <v>41296</v>
      </c>
      <c r="C650" s="0" t="n">
        <v>11464552</v>
      </c>
      <c r="D650" s="0" t="n">
        <v>2</v>
      </c>
      <c r="E650" s="0" t="s">
        <v>1711</v>
      </c>
      <c r="F650" s="0" t="s">
        <v>530</v>
      </c>
      <c r="G650" s="0" t="s">
        <v>501</v>
      </c>
      <c r="H650" s="0" t="s">
        <v>531</v>
      </c>
      <c r="I650" s="6" t="n">
        <v>5736.4</v>
      </c>
    </row>
    <row r="651" customFormat="false" ht="12.75" hidden="true" customHeight="false" outlineLevel="0" collapsed="false">
      <c r="A651" s="0" t="s">
        <v>1712</v>
      </c>
      <c r="B651" s="3" t="n">
        <v>41296</v>
      </c>
      <c r="C651" s="0" t="s">
        <v>1713</v>
      </c>
      <c r="D651" s="0" t="n">
        <v>2</v>
      </c>
      <c r="E651" s="0" t="n">
        <v>35060</v>
      </c>
      <c r="F651" s="0" t="s">
        <v>500</v>
      </c>
      <c r="G651" s="0" t="s">
        <v>501</v>
      </c>
      <c r="H651" s="0" t="s">
        <v>502</v>
      </c>
      <c r="K651" s="6" t="n">
        <v>311.95</v>
      </c>
      <c r="L651" s="7" t="s">
        <v>503</v>
      </c>
    </row>
    <row r="652" customFormat="false" ht="12.75" hidden="true" customHeight="false" outlineLevel="0" collapsed="false">
      <c r="A652" s="0" t="s">
        <v>1714</v>
      </c>
      <c r="B652" s="3" t="n">
        <v>41296</v>
      </c>
      <c r="C652" s="0" t="s">
        <v>1715</v>
      </c>
      <c r="D652" s="0" t="n">
        <v>2</v>
      </c>
      <c r="E652" s="0" t="n">
        <v>35061</v>
      </c>
      <c r="F652" s="0" t="s">
        <v>500</v>
      </c>
      <c r="G652" s="0" t="s">
        <v>501</v>
      </c>
      <c r="H652" s="0" t="s">
        <v>502</v>
      </c>
      <c r="K652" s="6" t="n">
        <v>311.95</v>
      </c>
      <c r="L652" s="7" t="s">
        <v>503</v>
      </c>
    </row>
    <row r="653" customFormat="false" ht="12.75" hidden="false" customHeight="false" outlineLevel="0" collapsed="false">
      <c r="A653" s="0" t="s">
        <v>1716</v>
      </c>
      <c r="B653" s="3" t="n">
        <v>41296</v>
      </c>
      <c r="C653" s="0" t="n">
        <v>11464866</v>
      </c>
      <c r="D653" s="0" t="n">
        <v>2</v>
      </c>
      <c r="E653" s="0" t="s">
        <v>1717</v>
      </c>
      <c r="F653" s="0" t="s">
        <v>530</v>
      </c>
      <c r="G653" s="0" t="s">
        <v>501</v>
      </c>
      <c r="H653" s="0" t="s">
        <v>531</v>
      </c>
      <c r="I653" s="6" t="n">
        <v>8837.83</v>
      </c>
    </row>
    <row r="654" customFormat="false" ht="12.75" hidden="false" customHeight="false" outlineLevel="0" collapsed="false">
      <c r="A654" s="0" t="s">
        <v>1718</v>
      </c>
      <c r="B654" s="3" t="n">
        <v>41296</v>
      </c>
      <c r="C654" s="0" t="n">
        <v>11465133</v>
      </c>
      <c r="D654" s="0" t="n">
        <v>2</v>
      </c>
      <c r="E654" s="0" t="s">
        <v>1719</v>
      </c>
      <c r="F654" s="0" t="s">
        <v>530</v>
      </c>
      <c r="G654" s="0" t="s">
        <v>501</v>
      </c>
      <c r="H654" s="0" t="s">
        <v>531</v>
      </c>
      <c r="I654" s="6" t="n">
        <v>13202.64</v>
      </c>
    </row>
    <row r="655" customFormat="false" ht="12.75" hidden="true" customHeight="false" outlineLevel="0" collapsed="false">
      <c r="A655" s="0" t="s">
        <v>1720</v>
      </c>
      <c r="B655" s="3" t="n">
        <v>41296</v>
      </c>
      <c r="C655" s="0" t="s">
        <v>1316</v>
      </c>
      <c r="D655" s="0" t="n">
        <v>2</v>
      </c>
      <c r="E655" s="0" t="n">
        <v>35062</v>
      </c>
      <c r="F655" s="0" t="s">
        <v>500</v>
      </c>
      <c r="G655" s="0" t="s">
        <v>501</v>
      </c>
      <c r="H655" s="0" t="s">
        <v>502</v>
      </c>
      <c r="K655" s="6" t="n">
        <v>154.39</v>
      </c>
      <c r="L655" s="7" t="s">
        <v>503</v>
      </c>
    </row>
    <row r="656" customFormat="false" ht="12.75" hidden="true" customHeight="false" outlineLevel="0" collapsed="false">
      <c r="A656" s="0" t="s">
        <v>1721</v>
      </c>
      <c r="B656" s="3" t="n">
        <v>41296</v>
      </c>
      <c r="C656" s="0" t="s">
        <v>1722</v>
      </c>
      <c r="D656" s="0" t="n">
        <v>2</v>
      </c>
      <c r="E656" s="0" t="n">
        <v>35063</v>
      </c>
      <c r="F656" s="0" t="s">
        <v>500</v>
      </c>
      <c r="G656" s="0" t="s">
        <v>501</v>
      </c>
      <c r="H656" s="0" t="s">
        <v>502</v>
      </c>
      <c r="K656" s="6" t="n">
        <v>372.67</v>
      </c>
      <c r="L656" s="7" t="s">
        <v>503</v>
      </c>
    </row>
    <row r="657" customFormat="false" ht="12.75" hidden="false" customHeight="false" outlineLevel="0" collapsed="false">
      <c r="A657" s="0" t="s">
        <v>1723</v>
      </c>
      <c r="B657" s="3" t="n">
        <v>41296</v>
      </c>
      <c r="C657" s="0" t="n">
        <v>11464753</v>
      </c>
      <c r="D657" s="0" t="n">
        <v>2</v>
      </c>
      <c r="E657" s="0" t="s">
        <v>1724</v>
      </c>
      <c r="F657" s="0" t="s">
        <v>530</v>
      </c>
      <c r="G657" s="0" t="s">
        <v>501</v>
      </c>
      <c r="H657" s="0" t="s">
        <v>531</v>
      </c>
      <c r="I657" s="6" t="n">
        <v>0.01</v>
      </c>
    </row>
    <row r="658" customFormat="false" ht="12.75" hidden="true" customHeight="false" outlineLevel="0" collapsed="false">
      <c r="A658" s="0" t="s">
        <v>1725</v>
      </c>
      <c r="B658" s="3" t="n">
        <v>41296</v>
      </c>
      <c r="C658" s="0" t="s">
        <v>1726</v>
      </c>
      <c r="D658" s="0" t="n">
        <v>2</v>
      </c>
      <c r="E658" s="0" t="n">
        <v>35064</v>
      </c>
      <c r="F658" s="0" t="s">
        <v>500</v>
      </c>
      <c r="G658" s="0" t="s">
        <v>501</v>
      </c>
      <c r="H658" s="0" t="s">
        <v>502</v>
      </c>
      <c r="K658" s="6" t="n">
        <v>285.16</v>
      </c>
      <c r="L658" s="7" t="s">
        <v>503</v>
      </c>
    </row>
    <row r="659" customFormat="false" ht="12.75" hidden="true" customHeight="false" outlineLevel="0" collapsed="false">
      <c r="A659" s="0" t="s">
        <v>1727</v>
      </c>
      <c r="B659" s="3" t="n">
        <v>41296</v>
      </c>
      <c r="D659" s="0" t="n">
        <v>2</v>
      </c>
      <c r="E659" s="0" t="n">
        <v>199</v>
      </c>
      <c r="F659" s="0" t="s">
        <v>699</v>
      </c>
      <c r="G659" s="0" t="s">
        <v>700</v>
      </c>
      <c r="I659" s="6" t="n">
        <v>4</v>
      </c>
      <c r="J659" s="7" t="s">
        <v>503</v>
      </c>
    </row>
    <row r="660" customFormat="false" ht="12.75" hidden="true" customHeight="false" outlineLevel="0" collapsed="false">
      <c r="A660" s="0" t="s">
        <v>1728</v>
      </c>
      <c r="B660" s="3" t="n">
        <v>41296</v>
      </c>
      <c r="C660" s="0" t="s">
        <v>1729</v>
      </c>
      <c r="D660" s="0" t="n">
        <v>2</v>
      </c>
      <c r="E660" s="0" t="n">
        <v>35065</v>
      </c>
      <c r="F660" s="0" t="s">
        <v>500</v>
      </c>
      <c r="G660" s="0" t="s">
        <v>501</v>
      </c>
      <c r="H660" s="0" t="s">
        <v>502</v>
      </c>
      <c r="K660" s="6" t="n">
        <v>260.74</v>
      </c>
      <c r="L660" s="7" t="s">
        <v>503</v>
      </c>
    </row>
    <row r="661" customFormat="false" ht="12.75" hidden="true" customHeight="false" outlineLevel="0" collapsed="false">
      <c r="A661" s="0" t="s">
        <v>1730</v>
      </c>
      <c r="B661" s="3" t="n">
        <v>41296</v>
      </c>
      <c r="C661" s="0" t="s">
        <v>1731</v>
      </c>
      <c r="D661" s="0" t="n">
        <v>2</v>
      </c>
      <c r="E661" s="0" t="n">
        <v>35066</v>
      </c>
      <c r="F661" s="0" t="s">
        <v>500</v>
      </c>
      <c r="G661" s="0" t="s">
        <v>501</v>
      </c>
      <c r="H661" s="0" t="s">
        <v>502</v>
      </c>
      <c r="K661" s="6" t="n">
        <v>243.42</v>
      </c>
      <c r="L661" s="7" t="s">
        <v>503</v>
      </c>
    </row>
    <row r="662" customFormat="false" ht="12.75" hidden="true" customHeight="false" outlineLevel="0" collapsed="false">
      <c r="A662" s="0" t="s">
        <v>1732</v>
      </c>
      <c r="B662" s="3" t="n">
        <v>41296</v>
      </c>
      <c r="C662" s="0" t="s">
        <v>1658</v>
      </c>
      <c r="D662" s="0" t="n">
        <v>2</v>
      </c>
      <c r="E662" s="0" t="n">
        <v>35067</v>
      </c>
      <c r="F662" s="0" t="s">
        <v>500</v>
      </c>
      <c r="G662" s="0" t="s">
        <v>501</v>
      </c>
      <c r="H662" s="0" t="s">
        <v>502</v>
      </c>
      <c r="K662" s="6" t="n">
        <v>213.19</v>
      </c>
      <c r="L662" s="7" t="s">
        <v>503</v>
      </c>
    </row>
    <row r="663" customFormat="false" ht="12.75" hidden="true" customHeight="false" outlineLevel="0" collapsed="false">
      <c r="A663" s="0" t="s">
        <v>1733</v>
      </c>
      <c r="B663" s="3" t="n">
        <v>41296</v>
      </c>
      <c r="C663" s="0" t="s">
        <v>1734</v>
      </c>
      <c r="D663" s="0" t="n">
        <v>2</v>
      </c>
      <c r="E663" s="0" t="n">
        <v>35068</v>
      </c>
      <c r="F663" s="0" t="s">
        <v>500</v>
      </c>
      <c r="G663" s="0" t="s">
        <v>501</v>
      </c>
      <c r="H663" s="0" t="s">
        <v>502</v>
      </c>
      <c r="K663" s="6" t="n">
        <v>255.43</v>
      </c>
      <c r="L663" s="7" t="s">
        <v>503</v>
      </c>
    </row>
    <row r="664" customFormat="false" ht="12.75" hidden="true" customHeight="false" outlineLevel="0" collapsed="false">
      <c r="A664" s="0" t="s">
        <v>1735</v>
      </c>
      <c r="B664" s="3" t="n">
        <v>41296</v>
      </c>
      <c r="C664" s="0" t="s">
        <v>1736</v>
      </c>
      <c r="D664" s="0" t="n">
        <v>2</v>
      </c>
      <c r="E664" s="0" t="n">
        <v>35069</v>
      </c>
      <c r="F664" s="0" t="s">
        <v>500</v>
      </c>
      <c r="G664" s="0" t="s">
        <v>501</v>
      </c>
      <c r="H664" s="0" t="s">
        <v>502</v>
      </c>
      <c r="K664" s="6" t="n">
        <v>472.03</v>
      </c>
      <c r="L664" s="7" t="s">
        <v>503</v>
      </c>
    </row>
    <row r="665" customFormat="false" ht="12.75" hidden="true" customHeight="false" outlineLevel="0" collapsed="false">
      <c r="A665" s="0" t="s">
        <v>1737</v>
      </c>
      <c r="B665" s="3" t="n">
        <v>41296</v>
      </c>
      <c r="C665" s="0" t="s">
        <v>1738</v>
      </c>
      <c r="D665" s="0" t="n">
        <v>2</v>
      </c>
      <c r="E665" s="0" t="n">
        <v>35070</v>
      </c>
      <c r="F665" s="0" t="s">
        <v>500</v>
      </c>
      <c r="G665" s="0" t="s">
        <v>501</v>
      </c>
      <c r="H665" s="0" t="s">
        <v>502</v>
      </c>
      <c r="K665" s="6" t="n">
        <v>410.79</v>
      </c>
      <c r="L665" s="7" t="s">
        <v>503</v>
      </c>
    </row>
    <row r="666" customFormat="false" ht="12.75" hidden="true" customHeight="false" outlineLevel="0" collapsed="false">
      <c r="A666" s="0" t="s">
        <v>1739</v>
      </c>
      <c r="B666" s="3" t="n">
        <v>41296</v>
      </c>
      <c r="C666" s="0" t="s">
        <v>1740</v>
      </c>
      <c r="D666" s="0" t="n">
        <v>2</v>
      </c>
      <c r="E666" s="0" t="n">
        <v>35071</v>
      </c>
      <c r="F666" s="0" t="s">
        <v>500</v>
      </c>
      <c r="G666" s="0" t="s">
        <v>501</v>
      </c>
      <c r="H666" s="0" t="s">
        <v>502</v>
      </c>
      <c r="K666" s="6" t="n">
        <v>48.24</v>
      </c>
      <c r="L666" s="7" t="s">
        <v>503</v>
      </c>
    </row>
    <row r="667" customFormat="false" ht="12.75" hidden="true" customHeight="false" outlineLevel="0" collapsed="false">
      <c r="A667" s="0" t="s">
        <v>1741</v>
      </c>
      <c r="B667" s="3" t="n">
        <v>41296</v>
      </c>
      <c r="C667" s="0" t="s">
        <v>1742</v>
      </c>
      <c r="D667" s="0" t="n">
        <v>2</v>
      </c>
      <c r="E667" s="0" t="n">
        <v>35072</v>
      </c>
      <c r="F667" s="0" t="s">
        <v>500</v>
      </c>
      <c r="G667" s="0" t="s">
        <v>501</v>
      </c>
      <c r="H667" s="0" t="s">
        <v>502</v>
      </c>
      <c r="K667" s="6" t="n">
        <v>629.4</v>
      </c>
      <c r="L667" s="7" t="s">
        <v>503</v>
      </c>
    </row>
    <row r="668" customFormat="false" ht="12.75" hidden="true" customHeight="false" outlineLevel="0" collapsed="false">
      <c r="A668" s="0" t="s">
        <v>1743</v>
      </c>
      <c r="B668" s="3" t="n">
        <v>41296</v>
      </c>
      <c r="C668" s="0" t="s">
        <v>1744</v>
      </c>
      <c r="D668" s="0" t="n">
        <v>2</v>
      </c>
      <c r="E668" s="0" t="n">
        <v>30931</v>
      </c>
      <c r="F668" s="0" t="s">
        <v>520</v>
      </c>
      <c r="G668" s="0" t="s">
        <v>501</v>
      </c>
      <c r="H668" s="0" t="s">
        <v>502</v>
      </c>
      <c r="I668" s="6" t="n">
        <v>2242.6</v>
      </c>
      <c r="L668" s="7" t="s">
        <v>503</v>
      </c>
    </row>
    <row r="669" customFormat="false" ht="12.75" hidden="true" customHeight="false" outlineLevel="0" collapsed="false">
      <c r="A669" s="0" t="s">
        <v>1745</v>
      </c>
      <c r="B669" s="3" t="n">
        <v>41296</v>
      </c>
      <c r="C669" s="0" t="s">
        <v>1746</v>
      </c>
      <c r="D669" s="0" t="n">
        <v>2</v>
      </c>
      <c r="E669" s="0" t="n">
        <v>35073</v>
      </c>
      <c r="F669" s="0" t="s">
        <v>500</v>
      </c>
      <c r="G669" s="0" t="s">
        <v>501</v>
      </c>
      <c r="H669" s="0" t="s">
        <v>502</v>
      </c>
      <c r="K669" s="6" t="n">
        <v>2242.6</v>
      </c>
      <c r="L669" s="7" t="s">
        <v>503</v>
      </c>
    </row>
    <row r="670" customFormat="false" ht="12.75" hidden="true" customHeight="false" outlineLevel="0" collapsed="false">
      <c r="A670" s="0" t="s">
        <v>1747</v>
      </c>
      <c r="B670" s="3" t="n">
        <v>41296</v>
      </c>
      <c r="C670" s="0" t="s">
        <v>1748</v>
      </c>
      <c r="D670" s="0" t="n">
        <v>2</v>
      </c>
      <c r="E670" s="0" t="n">
        <v>35074</v>
      </c>
      <c r="F670" s="0" t="s">
        <v>500</v>
      </c>
      <c r="G670" s="0" t="s">
        <v>501</v>
      </c>
      <c r="H670" s="0" t="s">
        <v>502</v>
      </c>
      <c r="K670" s="6" t="n">
        <v>1109.5</v>
      </c>
      <c r="L670" s="7" t="s">
        <v>503</v>
      </c>
    </row>
    <row r="671" customFormat="false" ht="12.75" hidden="true" customHeight="false" outlineLevel="0" collapsed="false">
      <c r="A671" s="0" t="s">
        <v>1749</v>
      </c>
      <c r="B671" s="3" t="n">
        <v>41296</v>
      </c>
      <c r="C671" s="0" t="s">
        <v>1750</v>
      </c>
      <c r="D671" s="0" t="n">
        <v>2</v>
      </c>
      <c r="E671" s="0" t="n">
        <v>35075</v>
      </c>
      <c r="F671" s="0" t="s">
        <v>500</v>
      </c>
      <c r="G671" s="0" t="s">
        <v>501</v>
      </c>
      <c r="H671" s="0" t="s">
        <v>502</v>
      </c>
      <c r="K671" s="6" t="n">
        <v>640.37</v>
      </c>
      <c r="L671" s="7" t="s">
        <v>503</v>
      </c>
    </row>
    <row r="672" customFormat="false" ht="12.75" hidden="true" customHeight="false" outlineLevel="0" collapsed="false">
      <c r="A672" s="0" t="s">
        <v>1751</v>
      </c>
      <c r="B672" s="3" t="n">
        <v>41296</v>
      </c>
      <c r="D672" s="0" t="n">
        <v>2</v>
      </c>
      <c r="E672" s="0" t="s">
        <v>1752</v>
      </c>
      <c r="F672" s="0" t="s">
        <v>559</v>
      </c>
      <c r="G672" s="0" t="s">
        <v>501</v>
      </c>
      <c r="H672" s="0" t="s">
        <v>1753</v>
      </c>
      <c r="I672" s="6" t="n">
        <v>424.56</v>
      </c>
      <c r="J672" s="7" t="s">
        <v>503</v>
      </c>
    </row>
    <row r="673" customFormat="false" ht="12.75" hidden="true" customHeight="false" outlineLevel="0" collapsed="false">
      <c r="A673" s="0" t="s">
        <v>1754</v>
      </c>
      <c r="B673" s="3" t="n">
        <v>41296</v>
      </c>
      <c r="C673" s="0" t="s">
        <v>1755</v>
      </c>
      <c r="D673" s="0" t="n">
        <v>2</v>
      </c>
      <c r="E673" s="0" t="n">
        <v>35076</v>
      </c>
      <c r="F673" s="0" t="s">
        <v>500</v>
      </c>
      <c r="G673" s="0" t="s">
        <v>501</v>
      </c>
      <c r="H673" s="0" t="s">
        <v>502</v>
      </c>
      <c r="K673" s="6" t="n">
        <v>596.15</v>
      </c>
      <c r="L673" s="7" t="s">
        <v>503</v>
      </c>
    </row>
    <row r="674" customFormat="false" ht="12.75" hidden="true" customHeight="false" outlineLevel="0" collapsed="false">
      <c r="A674" s="0" t="s">
        <v>1756</v>
      </c>
      <c r="B674" s="3" t="n">
        <v>41296</v>
      </c>
      <c r="C674" s="0" t="s">
        <v>1757</v>
      </c>
      <c r="D674" s="0" t="n">
        <v>2</v>
      </c>
      <c r="E674" s="0" t="n">
        <v>35077</v>
      </c>
      <c r="F674" s="0" t="s">
        <v>500</v>
      </c>
      <c r="G674" s="0" t="s">
        <v>501</v>
      </c>
      <c r="H674" s="0" t="s">
        <v>502</v>
      </c>
      <c r="K674" s="6" t="n">
        <v>544.62</v>
      </c>
      <c r="L674" s="7" t="s">
        <v>503</v>
      </c>
    </row>
    <row r="675" customFormat="false" ht="12.75" hidden="true" customHeight="false" outlineLevel="0" collapsed="false">
      <c r="A675" s="0" t="s">
        <v>1758</v>
      </c>
      <c r="B675" s="3" t="n">
        <v>41296</v>
      </c>
      <c r="C675" s="0" t="s">
        <v>1759</v>
      </c>
      <c r="D675" s="0" t="n">
        <v>2</v>
      </c>
      <c r="E675" s="0" t="n">
        <v>35078</v>
      </c>
      <c r="F675" s="0" t="s">
        <v>500</v>
      </c>
      <c r="G675" s="0" t="s">
        <v>501</v>
      </c>
      <c r="H675" s="0" t="s">
        <v>502</v>
      </c>
      <c r="K675" s="6" t="n">
        <v>225.6</v>
      </c>
      <c r="L675" s="7" t="s">
        <v>503</v>
      </c>
    </row>
    <row r="676" customFormat="false" ht="12.75" hidden="true" customHeight="false" outlineLevel="0" collapsed="false">
      <c r="A676" s="0" t="s">
        <v>1760</v>
      </c>
      <c r="B676" s="3" t="n">
        <v>41296</v>
      </c>
      <c r="C676" s="0" t="s">
        <v>1675</v>
      </c>
      <c r="D676" s="0" t="n">
        <v>2</v>
      </c>
      <c r="E676" s="0" t="n">
        <v>35079</v>
      </c>
      <c r="F676" s="0" t="s">
        <v>500</v>
      </c>
      <c r="G676" s="0" t="s">
        <v>501</v>
      </c>
      <c r="H676" s="0" t="s">
        <v>502</v>
      </c>
      <c r="K676" s="6" t="n">
        <v>2053</v>
      </c>
      <c r="L676" s="7" t="s">
        <v>503</v>
      </c>
    </row>
    <row r="677" customFormat="false" ht="12.75" hidden="false" customHeight="false" outlineLevel="0" collapsed="false">
      <c r="A677" s="0" t="s">
        <v>1761</v>
      </c>
      <c r="B677" s="3" t="n">
        <v>41296</v>
      </c>
      <c r="C677" s="0" t="n">
        <v>115</v>
      </c>
      <c r="D677" s="0" t="n">
        <v>2</v>
      </c>
      <c r="E677" s="0" t="s">
        <v>1762</v>
      </c>
      <c r="F677" s="0" t="s">
        <v>616</v>
      </c>
      <c r="G677" s="0" t="s">
        <v>501</v>
      </c>
      <c r="H677" s="0" t="s">
        <v>689</v>
      </c>
      <c r="I677" s="6" t="n">
        <v>3939.5</v>
      </c>
    </row>
    <row r="678" customFormat="false" ht="12.75" hidden="true" customHeight="false" outlineLevel="0" collapsed="false">
      <c r="A678" s="0" t="s">
        <v>1763</v>
      </c>
      <c r="B678" s="3" t="n">
        <v>41296</v>
      </c>
      <c r="C678" s="0" t="s">
        <v>1764</v>
      </c>
      <c r="D678" s="0" t="n">
        <v>2</v>
      </c>
      <c r="E678" s="0" t="n">
        <v>35080</v>
      </c>
      <c r="F678" s="0" t="s">
        <v>500</v>
      </c>
      <c r="G678" s="0" t="s">
        <v>501</v>
      </c>
      <c r="H678" s="0" t="s">
        <v>502</v>
      </c>
      <c r="K678" s="6" t="n">
        <v>4262.12</v>
      </c>
      <c r="L678" s="7" t="s">
        <v>503</v>
      </c>
    </row>
    <row r="679" customFormat="false" ht="12.75" hidden="true" customHeight="false" outlineLevel="0" collapsed="false">
      <c r="A679" s="0" t="s">
        <v>1765</v>
      </c>
      <c r="B679" s="3" t="n">
        <v>41296</v>
      </c>
      <c r="C679" s="0" t="s">
        <v>1766</v>
      </c>
      <c r="D679" s="0" t="n">
        <v>2</v>
      </c>
      <c r="E679" s="0" t="n">
        <v>35081</v>
      </c>
      <c r="F679" s="0" t="s">
        <v>500</v>
      </c>
      <c r="G679" s="0" t="s">
        <v>501</v>
      </c>
      <c r="H679" s="0" t="s">
        <v>502</v>
      </c>
      <c r="K679" s="6" t="n">
        <v>2737</v>
      </c>
      <c r="L679" s="7" t="s">
        <v>503</v>
      </c>
    </row>
    <row r="680" customFormat="false" ht="12.75" hidden="true" customHeight="false" outlineLevel="0" collapsed="false">
      <c r="A680" s="0" t="s">
        <v>1767</v>
      </c>
      <c r="B680" s="3" t="n">
        <v>41296</v>
      </c>
      <c r="C680" s="0" t="s">
        <v>1768</v>
      </c>
      <c r="D680" s="0" t="n">
        <v>2</v>
      </c>
      <c r="E680" s="0" t="n">
        <v>35082</v>
      </c>
      <c r="F680" s="0" t="s">
        <v>500</v>
      </c>
      <c r="G680" s="0" t="s">
        <v>501</v>
      </c>
      <c r="H680" s="0" t="s">
        <v>502</v>
      </c>
      <c r="K680" s="6" t="n">
        <v>5662.7</v>
      </c>
      <c r="L680" s="7" t="s">
        <v>503</v>
      </c>
    </row>
    <row r="681" customFormat="false" ht="12.75" hidden="true" customHeight="false" outlineLevel="0" collapsed="false">
      <c r="A681" s="0" t="s">
        <v>1769</v>
      </c>
      <c r="B681" s="3" t="n">
        <v>41296</v>
      </c>
      <c r="C681" s="0" t="s">
        <v>1770</v>
      </c>
      <c r="D681" s="0" t="n">
        <v>2</v>
      </c>
      <c r="E681" s="0" t="n">
        <v>35083</v>
      </c>
      <c r="F681" s="0" t="s">
        <v>500</v>
      </c>
      <c r="G681" s="0" t="s">
        <v>501</v>
      </c>
      <c r="H681" s="0" t="s">
        <v>502</v>
      </c>
      <c r="K681" s="6" t="n">
        <v>452.2</v>
      </c>
      <c r="L681" s="7" t="s">
        <v>503</v>
      </c>
    </row>
    <row r="682" customFormat="false" ht="12.75" hidden="true" customHeight="false" outlineLevel="0" collapsed="false">
      <c r="A682" s="0" t="s">
        <v>1771</v>
      </c>
      <c r="B682" s="3" t="n">
        <v>41296</v>
      </c>
      <c r="C682" s="0" t="s">
        <v>1770</v>
      </c>
      <c r="D682" s="0" t="n">
        <v>2</v>
      </c>
      <c r="E682" s="0" t="n">
        <v>35084</v>
      </c>
      <c r="F682" s="0" t="s">
        <v>500</v>
      </c>
      <c r="G682" s="0" t="s">
        <v>501</v>
      </c>
      <c r="H682" s="0" t="s">
        <v>502</v>
      </c>
      <c r="K682" s="6" t="n">
        <v>72.25</v>
      </c>
      <c r="L682" s="7" t="s">
        <v>503</v>
      </c>
    </row>
    <row r="683" customFormat="false" ht="12.75" hidden="true" customHeight="false" outlineLevel="0" collapsed="false">
      <c r="A683" s="0" t="s">
        <v>1772</v>
      </c>
      <c r="B683" s="3" t="n">
        <v>41296</v>
      </c>
      <c r="C683" s="0" t="s">
        <v>1677</v>
      </c>
      <c r="D683" s="0" t="n">
        <v>2</v>
      </c>
      <c r="E683" s="0" t="n">
        <v>35085</v>
      </c>
      <c r="F683" s="0" t="s">
        <v>500</v>
      </c>
      <c r="G683" s="0" t="s">
        <v>501</v>
      </c>
      <c r="H683" s="0" t="s">
        <v>502</v>
      </c>
      <c r="K683" s="6" t="n">
        <v>1228.5</v>
      </c>
      <c r="L683" s="7" t="s">
        <v>503</v>
      </c>
    </row>
    <row r="684" customFormat="false" ht="12.75" hidden="true" customHeight="false" outlineLevel="0" collapsed="false">
      <c r="A684" s="0" t="s">
        <v>1773</v>
      </c>
      <c r="B684" s="3" t="n">
        <v>41296</v>
      </c>
      <c r="C684" s="0" t="s">
        <v>1677</v>
      </c>
      <c r="D684" s="0" t="n">
        <v>2</v>
      </c>
      <c r="E684" s="0" t="n">
        <v>35086</v>
      </c>
      <c r="F684" s="0" t="s">
        <v>500</v>
      </c>
      <c r="G684" s="0" t="s">
        <v>501</v>
      </c>
      <c r="H684" s="0" t="s">
        <v>502</v>
      </c>
      <c r="K684" s="6" t="n">
        <v>373.94</v>
      </c>
      <c r="L684" s="7" t="s">
        <v>503</v>
      </c>
    </row>
    <row r="685" customFormat="false" ht="12.75" hidden="true" customHeight="false" outlineLevel="0" collapsed="false">
      <c r="A685" s="0" t="s">
        <v>1774</v>
      </c>
      <c r="B685" s="3" t="n">
        <v>41296</v>
      </c>
      <c r="C685" s="0" t="s">
        <v>1775</v>
      </c>
      <c r="D685" s="0" t="n">
        <v>2</v>
      </c>
      <c r="E685" s="0" t="n">
        <v>35087</v>
      </c>
      <c r="F685" s="0" t="s">
        <v>500</v>
      </c>
      <c r="G685" s="0" t="s">
        <v>501</v>
      </c>
      <c r="H685" s="0" t="s">
        <v>502</v>
      </c>
      <c r="K685" s="6" t="n">
        <v>1339</v>
      </c>
      <c r="L685" s="7" t="s">
        <v>503</v>
      </c>
    </row>
    <row r="686" customFormat="false" ht="12.75" hidden="true" customHeight="false" outlineLevel="0" collapsed="false">
      <c r="A686" s="0" t="s">
        <v>1776</v>
      </c>
      <c r="B686" s="3" t="n">
        <v>41296</v>
      </c>
      <c r="C686" s="0" t="s">
        <v>1775</v>
      </c>
      <c r="D686" s="0" t="n">
        <v>2</v>
      </c>
      <c r="E686" s="0" t="n">
        <v>35088</v>
      </c>
      <c r="F686" s="0" t="s">
        <v>500</v>
      </c>
      <c r="G686" s="0" t="s">
        <v>501</v>
      </c>
      <c r="H686" s="0" t="s">
        <v>502</v>
      </c>
      <c r="K686" s="6" t="n">
        <v>3749.95</v>
      </c>
      <c r="L686" s="7" t="s">
        <v>503</v>
      </c>
    </row>
    <row r="687" customFormat="false" ht="12.75" hidden="true" customHeight="false" outlineLevel="0" collapsed="false">
      <c r="A687" s="0" t="s">
        <v>1777</v>
      </c>
      <c r="B687" s="3" t="n">
        <v>41296</v>
      </c>
      <c r="C687" s="0" t="s">
        <v>1675</v>
      </c>
      <c r="D687" s="0" t="n">
        <v>2</v>
      </c>
      <c r="E687" s="0" t="n">
        <v>35089</v>
      </c>
      <c r="F687" s="0" t="s">
        <v>500</v>
      </c>
      <c r="G687" s="0" t="s">
        <v>501</v>
      </c>
      <c r="H687" s="0" t="s">
        <v>502</v>
      </c>
      <c r="K687" s="6" t="n">
        <v>8921.22</v>
      </c>
      <c r="L687" s="7" t="s">
        <v>503</v>
      </c>
    </row>
    <row r="688" customFormat="false" ht="12.75" hidden="true" customHeight="false" outlineLevel="0" collapsed="false">
      <c r="A688" s="0" t="s">
        <v>1778</v>
      </c>
      <c r="B688" s="3" t="n">
        <v>41296</v>
      </c>
      <c r="C688" s="0" t="s">
        <v>1675</v>
      </c>
      <c r="D688" s="0" t="n">
        <v>2</v>
      </c>
      <c r="E688" s="0" t="n">
        <v>35090</v>
      </c>
      <c r="F688" s="0" t="s">
        <v>500</v>
      </c>
      <c r="G688" s="0" t="s">
        <v>501</v>
      </c>
      <c r="H688" s="0" t="s">
        <v>502</v>
      </c>
      <c r="K688" s="6" t="n">
        <v>19472</v>
      </c>
      <c r="L688" s="7" t="s">
        <v>503</v>
      </c>
    </row>
    <row r="689" customFormat="false" ht="12.75" hidden="true" customHeight="false" outlineLevel="0" collapsed="false">
      <c r="A689" s="0" t="s">
        <v>1779</v>
      </c>
      <c r="B689" s="3" t="n">
        <v>41296</v>
      </c>
      <c r="C689" s="0" t="s">
        <v>1734</v>
      </c>
      <c r="D689" s="0" t="n">
        <v>2</v>
      </c>
      <c r="E689" s="0" t="n">
        <v>35091</v>
      </c>
      <c r="F689" s="0" t="s">
        <v>500</v>
      </c>
      <c r="G689" s="0" t="s">
        <v>501</v>
      </c>
      <c r="H689" s="0" t="s">
        <v>502</v>
      </c>
      <c r="K689" s="6" t="n">
        <v>947.88</v>
      </c>
      <c r="L689" s="7" t="s">
        <v>503</v>
      </c>
    </row>
    <row r="690" customFormat="false" ht="12.75" hidden="true" customHeight="false" outlineLevel="0" collapsed="false">
      <c r="A690" s="0" t="s">
        <v>1780</v>
      </c>
      <c r="B690" s="3" t="n">
        <v>41296</v>
      </c>
      <c r="C690" s="0" t="s">
        <v>983</v>
      </c>
      <c r="D690" s="0" t="n">
        <v>2</v>
      </c>
      <c r="E690" s="0" t="n">
        <v>35092</v>
      </c>
      <c r="F690" s="0" t="s">
        <v>500</v>
      </c>
      <c r="G690" s="0" t="s">
        <v>501</v>
      </c>
      <c r="H690" s="0" t="s">
        <v>502</v>
      </c>
      <c r="K690" s="6" t="n">
        <v>816.85</v>
      </c>
      <c r="L690" s="7" t="s">
        <v>503</v>
      </c>
    </row>
    <row r="691" customFormat="false" ht="12.75" hidden="true" customHeight="false" outlineLevel="0" collapsed="false">
      <c r="A691" s="0" t="s">
        <v>1781</v>
      </c>
      <c r="B691" s="3" t="n">
        <v>41296</v>
      </c>
      <c r="C691" s="0" t="s">
        <v>983</v>
      </c>
      <c r="D691" s="0" t="n">
        <v>2</v>
      </c>
      <c r="E691" s="0" t="n">
        <v>35093</v>
      </c>
      <c r="F691" s="0" t="s">
        <v>500</v>
      </c>
      <c r="G691" s="0" t="s">
        <v>501</v>
      </c>
      <c r="H691" s="0" t="s">
        <v>502</v>
      </c>
      <c r="K691" s="6" t="n">
        <v>529.11</v>
      </c>
      <c r="L691" s="7" t="s">
        <v>503</v>
      </c>
    </row>
    <row r="692" customFormat="false" ht="12.75" hidden="true" customHeight="false" outlineLevel="0" collapsed="false">
      <c r="A692" s="0" t="s">
        <v>1782</v>
      </c>
      <c r="B692" s="3" t="n">
        <v>41296</v>
      </c>
      <c r="C692" s="0" t="s">
        <v>983</v>
      </c>
      <c r="D692" s="0" t="n">
        <v>2</v>
      </c>
      <c r="E692" s="0" t="n">
        <v>35094</v>
      </c>
      <c r="F692" s="0" t="s">
        <v>500</v>
      </c>
      <c r="G692" s="0" t="s">
        <v>501</v>
      </c>
      <c r="H692" s="0" t="s">
        <v>502</v>
      </c>
      <c r="K692" s="6" t="n">
        <v>72.3</v>
      </c>
      <c r="L692" s="7" t="s">
        <v>503</v>
      </c>
    </row>
    <row r="693" customFormat="false" ht="12.75" hidden="true" customHeight="false" outlineLevel="0" collapsed="false">
      <c r="A693" s="0" t="s">
        <v>1783</v>
      </c>
      <c r="B693" s="3" t="n">
        <v>41296</v>
      </c>
      <c r="C693" s="0" t="s">
        <v>1784</v>
      </c>
      <c r="D693" s="0" t="n">
        <v>2</v>
      </c>
      <c r="E693" s="0" t="n">
        <v>35095</v>
      </c>
      <c r="F693" s="0" t="s">
        <v>500</v>
      </c>
      <c r="G693" s="0" t="s">
        <v>501</v>
      </c>
      <c r="H693" s="0" t="s">
        <v>502</v>
      </c>
      <c r="K693" s="6" t="n">
        <v>542.81</v>
      </c>
      <c r="L693" s="7" t="s">
        <v>503</v>
      </c>
    </row>
    <row r="694" customFormat="false" ht="12.75" hidden="true" customHeight="false" outlineLevel="0" collapsed="false">
      <c r="A694" s="0" t="s">
        <v>1785</v>
      </c>
      <c r="B694" s="3" t="n">
        <v>41296</v>
      </c>
      <c r="C694" s="0" t="s">
        <v>1768</v>
      </c>
      <c r="D694" s="0" t="n">
        <v>2</v>
      </c>
      <c r="E694" s="0" t="n">
        <v>35096</v>
      </c>
      <c r="F694" s="0" t="s">
        <v>500</v>
      </c>
      <c r="G694" s="0" t="s">
        <v>501</v>
      </c>
      <c r="H694" s="0" t="s">
        <v>502</v>
      </c>
      <c r="K694" s="6" t="n">
        <v>2822</v>
      </c>
      <c r="L694" s="7" t="s">
        <v>503</v>
      </c>
    </row>
    <row r="695" customFormat="false" ht="12.75" hidden="true" customHeight="false" outlineLevel="0" collapsed="false">
      <c r="A695" s="0" t="s">
        <v>1786</v>
      </c>
      <c r="B695" s="3" t="n">
        <v>41296</v>
      </c>
      <c r="C695" s="0" t="s">
        <v>1787</v>
      </c>
      <c r="D695" s="0" t="n">
        <v>2</v>
      </c>
      <c r="E695" s="0" t="n">
        <v>35097</v>
      </c>
      <c r="F695" s="0" t="s">
        <v>500</v>
      </c>
      <c r="G695" s="0" t="s">
        <v>501</v>
      </c>
      <c r="H695" s="0" t="s">
        <v>502</v>
      </c>
      <c r="K695" s="6" t="n">
        <v>7935.23</v>
      </c>
      <c r="L695" s="7" t="s">
        <v>503</v>
      </c>
    </row>
    <row r="696" customFormat="false" ht="12.75" hidden="true" customHeight="false" outlineLevel="0" collapsed="false">
      <c r="A696" s="0" t="s">
        <v>1788</v>
      </c>
      <c r="B696" s="3" t="n">
        <v>41296</v>
      </c>
      <c r="D696" s="0" t="n">
        <v>2</v>
      </c>
      <c r="E696" s="0" t="s">
        <v>1789</v>
      </c>
      <c r="F696" s="0" t="s">
        <v>823</v>
      </c>
      <c r="G696" s="0" t="s">
        <v>501</v>
      </c>
      <c r="H696" s="0" t="s">
        <v>1058</v>
      </c>
      <c r="I696" s="6" t="n">
        <v>741.55</v>
      </c>
      <c r="J696" s="7" t="s">
        <v>503</v>
      </c>
    </row>
    <row r="697" customFormat="false" ht="12.75" hidden="true" customHeight="false" outlineLevel="0" collapsed="false">
      <c r="A697" s="0" t="s">
        <v>1790</v>
      </c>
      <c r="B697" s="3" t="n">
        <v>41296</v>
      </c>
      <c r="C697" s="0" t="s">
        <v>1791</v>
      </c>
      <c r="D697" s="0" t="n">
        <v>2</v>
      </c>
      <c r="E697" s="0" t="n">
        <v>35098</v>
      </c>
      <c r="F697" s="0" t="s">
        <v>500</v>
      </c>
      <c r="G697" s="0" t="s">
        <v>501</v>
      </c>
      <c r="H697" s="0" t="s">
        <v>502</v>
      </c>
      <c r="K697" s="6" t="n">
        <v>885.49</v>
      </c>
      <c r="L697" s="7" t="s">
        <v>503</v>
      </c>
    </row>
    <row r="698" customFormat="false" ht="12.75" hidden="true" customHeight="false" outlineLevel="0" collapsed="false">
      <c r="A698" s="0" t="s">
        <v>1792</v>
      </c>
      <c r="B698" s="3" t="n">
        <v>41297</v>
      </c>
      <c r="C698" s="0" t="s">
        <v>1793</v>
      </c>
      <c r="D698" s="0" t="n">
        <v>2</v>
      </c>
      <c r="E698" s="0" t="n">
        <v>35099</v>
      </c>
      <c r="F698" s="0" t="s">
        <v>500</v>
      </c>
      <c r="G698" s="0" t="s">
        <v>501</v>
      </c>
      <c r="H698" s="0" t="s">
        <v>502</v>
      </c>
      <c r="K698" s="6" t="n">
        <v>264.86</v>
      </c>
      <c r="L698" s="7" t="s">
        <v>503</v>
      </c>
    </row>
    <row r="699" customFormat="false" ht="12.75" hidden="true" customHeight="false" outlineLevel="0" collapsed="false">
      <c r="A699" s="0" t="s">
        <v>1794</v>
      </c>
      <c r="B699" s="3" t="n">
        <v>41297</v>
      </c>
      <c r="C699" s="0" t="s">
        <v>1795</v>
      </c>
      <c r="D699" s="0" t="n">
        <v>2</v>
      </c>
      <c r="E699" s="0" t="n">
        <v>35100</v>
      </c>
      <c r="F699" s="0" t="s">
        <v>500</v>
      </c>
      <c r="G699" s="0" t="s">
        <v>501</v>
      </c>
      <c r="H699" s="0" t="s">
        <v>502</v>
      </c>
      <c r="K699" s="6" t="n">
        <v>710.92</v>
      </c>
      <c r="L699" s="7" t="s">
        <v>503</v>
      </c>
    </row>
    <row r="700" customFormat="false" ht="12.75" hidden="true" customHeight="false" outlineLevel="0" collapsed="false">
      <c r="A700" s="0" t="s">
        <v>1796</v>
      </c>
      <c r="B700" s="3" t="n">
        <v>41297</v>
      </c>
      <c r="C700" s="0" t="s">
        <v>1797</v>
      </c>
      <c r="D700" s="0" t="n">
        <v>2</v>
      </c>
      <c r="E700" s="0" t="n">
        <v>35101</v>
      </c>
      <c r="F700" s="0" t="s">
        <v>500</v>
      </c>
      <c r="G700" s="0" t="s">
        <v>501</v>
      </c>
      <c r="H700" s="0" t="s">
        <v>502</v>
      </c>
      <c r="K700" s="6" t="n">
        <v>312.49</v>
      </c>
      <c r="L700" s="7" t="s">
        <v>503</v>
      </c>
    </row>
    <row r="701" customFormat="false" ht="12.75" hidden="true" customHeight="false" outlineLevel="0" collapsed="false">
      <c r="A701" s="0" t="s">
        <v>1798</v>
      </c>
      <c r="B701" s="3" t="n">
        <v>41297</v>
      </c>
      <c r="C701" s="0" t="s">
        <v>1799</v>
      </c>
      <c r="D701" s="0" t="n">
        <v>2</v>
      </c>
      <c r="E701" s="0" t="n">
        <v>35102</v>
      </c>
      <c r="F701" s="0" t="s">
        <v>500</v>
      </c>
      <c r="G701" s="0" t="s">
        <v>501</v>
      </c>
      <c r="H701" s="0" t="s">
        <v>502</v>
      </c>
      <c r="K701" s="6" t="n">
        <v>290.47</v>
      </c>
      <c r="L701" s="7" t="s">
        <v>503</v>
      </c>
    </row>
    <row r="702" customFormat="false" ht="12.75" hidden="true" customHeight="false" outlineLevel="0" collapsed="false">
      <c r="A702" s="0" t="s">
        <v>1800</v>
      </c>
      <c r="B702" s="3" t="n">
        <v>41297</v>
      </c>
      <c r="C702" s="0" t="s">
        <v>1801</v>
      </c>
      <c r="D702" s="0" t="n">
        <v>2</v>
      </c>
      <c r="E702" s="0" t="s">
        <v>1802</v>
      </c>
      <c r="F702" s="0" t="s">
        <v>604</v>
      </c>
      <c r="G702" s="0" t="s">
        <v>501</v>
      </c>
      <c r="H702" s="0" t="s">
        <v>502</v>
      </c>
      <c r="I702" s="6" t="n">
        <v>29481.31</v>
      </c>
      <c r="L702" s="7" t="s">
        <v>503</v>
      </c>
    </row>
    <row r="703" customFormat="false" ht="12.75" hidden="true" customHeight="false" outlineLevel="0" collapsed="false">
      <c r="A703" s="0" t="s">
        <v>1803</v>
      </c>
      <c r="B703" s="3" t="n">
        <v>41297</v>
      </c>
      <c r="C703" s="0" t="s">
        <v>1804</v>
      </c>
      <c r="D703" s="0" t="n">
        <v>2</v>
      </c>
      <c r="E703" s="0" t="n">
        <v>35103</v>
      </c>
      <c r="F703" s="0" t="s">
        <v>500</v>
      </c>
      <c r="G703" s="0" t="s">
        <v>501</v>
      </c>
      <c r="H703" s="0" t="s">
        <v>502</v>
      </c>
      <c r="K703" s="6" t="n">
        <v>576.06</v>
      </c>
      <c r="L703" s="7" t="s">
        <v>503</v>
      </c>
    </row>
    <row r="704" customFormat="false" ht="12.75" hidden="true" customHeight="false" outlineLevel="0" collapsed="false">
      <c r="A704" s="0" t="s">
        <v>1805</v>
      </c>
      <c r="B704" s="3" t="n">
        <v>41297</v>
      </c>
      <c r="C704" s="0" t="s">
        <v>1806</v>
      </c>
      <c r="D704" s="0" t="n">
        <v>2</v>
      </c>
      <c r="E704" s="0" t="n">
        <v>35104</v>
      </c>
      <c r="F704" s="0" t="s">
        <v>500</v>
      </c>
      <c r="G704" s="0" t="s">
        <v>501</v>
      </c>
      <c r="H704" s="0" t="s">
        <v>502</v>
      </c>
      <c r="K704" s="6" t="n">
        <v>782.88</v>
      </c>
      <c r="L704" s="7" t="s">
        <v>503</v>
      </c>
    </row>
    <row r="705" customFormat="false" ht="12.75" hidden="true" customHeight="false" outlineLevel="0" collapsed="false">
      <c r="A705" s="0" t="s">
        <v>1807</v>
      </c>
      <c r="B705" s="3" t="n">
        <v>41297</v>
      </c>
      <c r="C705" s="0" t="s">
        <v>1808</v>
      </c>
      <c r="D705" s="0" t="n">
        <v>2</v>
      </c>
      <c r="E705" s="0" t="n">
        <v>35105</v>
      </c>
      <c r="F705" s="0" t="s">
        <v>500</v>
      </c>
      <c r="G705" s="0" t="s">
        <v>501</v>
      </c>
      <c r="H705" s="0" t="s">
        <v>502</v>
      </c>
      <c r="K705" s="6" t="n">
        <v>260.74</v>
      </c>
      <c r="L705" s="7" t="s">
        <v>503</v>
      </c>
    </row>
    <row r="706" customFormat="false" ht="12.75" hidden="true" customHeight="false" outlineLevel="0" collapsed="false">
      <c r="A706" s="0" t="s">
        <v>1809</v>
      </c>
      <c r="B706" s="3" t="n">
        <v>41297</v>
      </c>
      <c r="C706" s="0" t="s">
        <v>1810</v>
      </c>
      <c r="D706" s="0" t="n">
        <v>2</v>
      </c>
      <c r="E706" s="0" t="n">
        <v>35106</v>
      </c>
      <c r="F706" s="0" t="s">
        <v>500</v>
      </c>
      <c r="G706" s="0" t="s">
        <v>501</v>
      </c>
      <c r="H706" s="0" t="s">
        <v>502</v>
      </c>
      <c r="K706" s="6" t="n">
        <v>371</v>
      </c>
      <c r="L706" s="7" t="s">
        <v>503</v>
      </c>
    </row>
    <row r="707" customFormat="false" ht="12.75" hidden="true" customHeight="false" outlineLevel="0" collapsed="false">
      <c r="A707" s="0" t="s">
        <v>1811</v>
      </c>
      <c r="B707" s="3" t="n">
        <v>41297</v>
      </c>
      <c r="C707" s="0" t="s">
        <v>1812</v>
      </c>
      <c r="D707" s="0" t="n">
        <v>2</v>
      </c>
      <c r="E707" s="0" t="n">
        <v>35107</v>
      </c>
      <c r="F707" s="0" t="s">
        <v>500</v>
      </c>
      <c r="G707" s="0" t="s">
        <v>501</v>
      </c>
      <c r="H707" s="0" t="s">
        <v>502</v>
      </c>
      <c r="K707" s="6" t="n">
        <v>311.95</v>
      </c>
      <c r="L707" s="7" t="s">
        <v>503</v>
      </c>
    </row>
    <row r="708" customFormat="false" ht="12.75" hidden="true" customHeight="false" outlineLevel="0" collapsed="false">
      <c r="A708" s="0" t="s">
        <v>1813</v>
      </c>
      <c r="B708" s="3" t="n">
        <v>41297</v>
      </c>
      <c r="C708" s="0" t="s">
        <v>1784</v>
      </c>
      <c r="D708" s="0" t="n">
        <v>2</v>
      </c>
      <c r="E708" s="0" t="n">
        <v>35108</v>
      </c>
      <c r="F708" s="0" t="s">
        <v>500</v>
      </c>
      <c r="G708" s="0" t="s">
        <v>501</v>
      </c>
      <c r="H708" s="0" t="s">
        <v>502</v>
      </c>
      <c r="K708" s="6" t="n">
        <v>264.46</v>
      </c>
      <c r="L708" s="7" t="s">
        <v>503</v>
      </c>
    </row>
    <row r="709" customFormat="false" ht="12.75" hidden="true" customHeight="false" outlineLevel="0" collapsed="false">
      <c r="A709" s="0" t="s">
        <v>1814</v>
      </c>
      <c r="B709" s="3" t="n">
        <v>41297</v>
      </c>
      <c r="C709" s="0" t="s">
        <v>1689</v>
      </c>
      <c r="D709" s="0" t="n">
        <v>2</v>
      </c>
      <c r="E709" s="0" t="n">
        <v>30932</v>
      </c>
      <c r="F709" s="0" t="s">
        <v>520</v>
      </c>
      <c r="G709" s="0" t="s">
        <v>501</v>
      </c>
      <c r="H709" s="0" t="s">
        <v>502</v>
      </c>
      <c r="I709" s="6" t="n">
        <v>1817.87</v>
      </c>
      <c r="L709" s="7" t="s">
        <v>503</v>
      </c>
    </row>
    <row r="710" customFormat="false" ht="12.75" hidden="true" customHeight="false" outlineLevel="0" collapsed="false">
      <c r="A710" s="0" t="s">
        <v>1815</v>
      </c>
      <c r="B710" s="3" t="n">
        <v>41297</v>
      </c>
      <c r="C710" s="0" t="s">
        <v>1816</v>
      </c>
      <c r="D710" s="0" t="n">
        <v>2</v>
      </c>
      <c r="E710" s="0" t="n">
        <v>35109</v>
      </c>
      <c r="F710" s="0" t="s">
        <v>500</v>
      </c>
      <c r="G710" s="0" t="s">
        <v>501</v>
      </c>
      <c r="H710" s="0" t="s">
        <v>502</v>
      </c>
      <c r="K710" s="6" t="n">
        <v>256.2</v>
      </c>
      <c r="L710" s="7" t="s">
        <v>503</v>
      </c>
    </row>
    <row r="711" customFormat="false" ht="12.75" hidden="true" customHeight="false" outlineLevel="0" collapsed="false">
      <c r="A711" s="0" t="s">
        <v>1817</v>
      </c>
      <c r="B711" s="3" t="n">
        <v>41297</v>
      </c>
      <c r="C711" s="0" t="s">
        <v>1818</v>
      </c>
      <c r="D711" s="0" t="n">
        <v>2</v>
      </c>
      <c r="E711" s="0" t="n">
        <v>35110</v>
      </c>
      <c r="F711" s="0" t="s">
        <v>500</v>
      </c>
      <c r="G711" s="0" t="s">
        <v>501</v>
      </c>
      <c r="H711" s="0" t="s">
        <v>502</v>
      </c>
      <c r="K711" s="6" t="n">
        <v>273.15</v>
      </c>
      <c r="L711" s="7" t="s">
        <v>503</v>
      </c>
    </row>
    <row r="712" customFormat="false" ht="12.75" hidden="true" customHeight="false" outlineLevel="0" collapsed="false">
      <c r="A712" s="0" t="s">
        <v>1819</v>
      </c>
      <c r="B712" s="3" t="n">
        <v>41297</v>
      </c>
      <c r="C712" s="0" t="s">
        <v>1820</v>
      </c>
      <c r="D712" s="0" t="n">
        <v>2</v>
      </c>
      <c r="E712" s="0" t="n">
        <v>35111</v>
      </c>
      <c r="F712" s="0" t="s">
        <v>500</v>
      </c>
      <c r="G712" s="0" t="s">
        <v>501</v>
      </c>
      <c r="H712" s="0" t="s">
        <v>502</v>
      </c>
      <c r="K712" s="6" t="n">
        <v>822.94</v>
      </c>
      <c r="L712" s="7" t="s">
        <v>503</v>
      </c>
    </row>
    <row r="713" customFormat="false" ht="12.75" hidden="true" customHeight="false" outlineLevel="0" collapsed="false">
      <c r="A713" s="0" t="s">
        <v>1821</v>
      </c>
      <c r="B713" s="3" t="n">
        <v>41297</v>
      </c>
      <c r="C713" s="0" t="s">
        <v>1816</v>
      </c>
      <c r="D713" s="0" t="n">
        <v>2</v>
      </c>
      <c r="E713" s="0" t="n">
        <v>35112</v>
      </c>
      <c r="F713" s="0" t="s">
        <v>500</v>
      </c>
      <c r="G713" s="0" t="s">
        <v>501</v>
      </c>
      <c r="H713" s="0" t="s">
        <v>502</v>
      </c>
      <c r="K713" s="6" t="n">
        <v>46.1</v>
      </c>
      <c r="L713" s="7" t="s">
        <v>503</v>
      </c>
    </row>
    <row r="714" customFormat="false" ht="12.75" hidden="true" customHeight="false" outlineLevel="0" collapsed="false">
      <c r="A714" s="0" t="s">
        <v>1822</v>
      </c>
      <c r="B714" s="3" t="n">
        <v>41297</v>
      </c>
      <c r="C714" s="0" t="s">
        <v>1823</v>
      </c>
      <c r="D714" s="0" t="n">
        <v>2</v>
      </c>
      <c r="E714" s="0" t="n">
        <v>35113</v>
      </c>
      <c r="F714" s="0" t="s">
        <v>500</v>
      </c>
      <c r="G714" s="0" t="s">
        <v>501</v>
      </c>
      <c r="H714" s="0" t="s">
        <v>502</v>
      </c>
      <c r="K714" s="6" t="n">
        <v>213.19</v>
      </c>
      <c r="L714" s="7" t="s">
        <v>503</v>
      </c>
    </row>
    <row r="715" customFormat="false" ht="12.75" hidden="true" customHeight="false" outlineLevel="0" collapsed="false">
      <c r="A715" s="0" t="s">
        <v>1824</v>
      </c>
      <c r="B715" s="3" t="n">
        <v>41297</v>
      </c>
      <c r="C715" s="0" t="s">
        <v>1825</v>
      </c>
      <c r="D715" s="0" t="n">
        <v>2</v>
      </c>
      <c r="E715" s="0" t="s">
        <v>1826</v>
      </c>
      <c r="F715" s="0" t="s">
        <v>604</v>
      </c>
      <c r="G715" s="0" t="s">
        <v>501</v>
      </c>
      <c r="H715" s="0" t="s">
        <v>502</v>
      </c>
      <c r="I715" s="6" t="n">
        <v>174.56</v>
      </c>
      <c r="L715" s="7" t="s">
        <v>503</v>
      </c>
    </row>
    <row r="716" customFormat="false" ht="12.75" hidden="true" customHeight="false" outlineLevel="0" collapsed="false">
      <c r="A716" s="0" t="s">
        <v>1827</v>
      </c>
      <c r="B716" s="3" t="n">
        <v>41297</v>
      </c>
      <c r="C716" s="0" t="s">
        <v>808</v>
      </c>
      <c r="D716" s="0" t="n">
        <v>2</v>
      </c>
      <c r="E716" s="0" t="n">
        <v>30933</v>
      </c>
      <c r="F716" s="0" t="s">
        <v>520</v>
      </c>
      <c r="G716" s="0" t="s">
        <v>501</v>
      </c>
      <c r="H716" s="0" t="s">
        <v>502</v>
      </c>
      <c r="I716" s="6" t="n">
        <v>4341.21</v>
      </c>
      <c r="L716" s="7" t="s">
        <v>503</v>
      </c>
    </row>
    <row r="717" customFormat="false" ht="12.75" hidden="true" customHeight="false" outlineLevel="0" collapsed="false">
      <c r="A717" s="0" t="s">
        <v>1828</v>
      </c>
      <c r="B717" s="3" t="n">
        <v>41297</v>
      </c>
      <c r="C717" s="0" t="s">
        <v>1829</v>
      </c>
      <c r="D717" s="0" t="n">
        <v>2</v>
      </c>
      <c r="E717" s="0" t="n">
        <v>35114</v>
      </c>
      <c r="F717" s="0" t="s">
        <v>500</v>
      </c>
      <c r="G717" s="0" t="s">
        <v>501</v>
      </c>
      <c r="H717" s="0" t="s">
        <v>502</v>
      </c>
      <c r="K717" s="6" t="n">
        <v>4341.21</v>
      </c>
      <c r="L717" s="7" t="s">
        <v>503</v>
      </c>
    </row>
    <row r="718" customFormat="false" ht="12.75" hidden="true" customHeight="false" outlineLevel="0" collapsed="false">
      <c r="A718" s="0" t="s">
        <v>1830</v>
      </c>
      <c r="B718" s="3" t="n">
        <v>41297</v>
      </c>
      <c r="C718" s="0" t="s">
        <v>1831</v>
      </c>
      <c r="D718" s="0" t="n">
        <v>2</v>
      </c>
      <c r="E718" s="0" t="n">
        <v>35115</v>
      </c>
      <c r="F718" s="0" t="s">
        <v>500</v>
      </c>
      <c r="G718" s="0" t="s">
        <v>501</v>
      </c>
      <c r="H718" s="0" t="s">
        <v>502</v>
      </c>
      <c r="K718" s="6" t="n">
        <v>365.44</v>
      </c>
      <c r="L718" s="7" t="s">
        <v>503</v>
      </c>
    </row>
    <row r="719" customFormat="false" ht="12.75" hidden="false" customHeight="false" outlineLevel="0" collapsed="false">
      <c r="A719" s="0" t="s">
        <v>1832</v>
      </c>
      <c r="B719" s="3" t="n">
        <v>41297</v>
      </c>
      <c r="C719" s="0" t="n">
        <v>11465660</v>
      </c>
      <c r="D719" s="0" t="n">
        <v>2</v>
      </c>
      <c r="E719" s="0" t="s">
        <v>1833</v>
      </c>
      <c r="F719" s="0" t="s">
        <v>530</v>
      </c>
      <c r="G719" s="0" t="s">
        <v>501</v>
      </c>
      <c r="H719" s="0" t="s">
        <v>531</v>
      </c>
      <c r="I719" s="6" t="n">
        <v>61633.69</v>
      </c>
    </row>
    <row r="720" customFormat="false" ht="12.75" hidden="false" customHeight="false" outlineLevel="0" collapsed="false">
      <c r="A720" s="0" t="s">
        <v>1834</v>
      </c>
      <c r="B720" s="3" t="n">
        <v>41297</v>
      </c>
      <c r="C720" s="0" t="n">
        <v>11465371</v>
      </c>
      <c r="D720" s="0" t="n">
        <v>2</v>
      </c>
      <c r="E720" s="0" t="s">
        <v>1835</v>
      </c>
      <c r="F720" s="0" t="s">
        <v>530</v>
      </c>
      <c r="G720" s="0" t="s">
        <v>501</v>
      </c>
      <c r="H720" s="0" t="s">
        <v>531</v>
      </c>
      <c r="I720" s="6" t="n">
        <v>27343.32</v>
      </c>
    </row>
    <row r="721" customFormat="false" ht="12.75" hidden="true" customHeight="false" outlineLevel="0" collapsed="false">
      <c r="A721" s="0" t="s">
        <v>1836</v>
      </c>
      <c r="B721" s="3" t="n">
        <v>41297</v>
      </c>
      <c r="C721" s="0" t="s">
        <v>1250</v>
      </c>
      <c r="D721" s="0" t="n">
        <v>2</v>
      </c>
      <c r="E721" s="0" t="n">
        <v>35116</v>
      </c>
      <c r="F721" s="0" t="s">
        <v>500</v>
      </c>
      <c r="G721" s="0" t="s">
        <v>501</v>
      </c>
      <c r="H721" s="0" t="s">
        <v>502</v>
      </c>
      <c r="K721" s="6" t="n">
        <v>154.74</v>
      </c>
      <c r="L721" s="7" t="s">
        <v>503</v>
      </c>
    </row>
    <row r="722" customFormat="false" ht="12.75" hidden="true" customHeight="false" outlineLevel="0" collapsed="false">
      <c r="A722" s="0" t="s">
        <v>1837</v>
      </c>
      <c r="B722" s="3" t="n">
        <v>41297</v>
      </c>
      <c r="C722" s="0" t="s">
        <v>1838</v>
      </c>
      <c r="D722" s="0" t="n">
        <v>2</v>
      </c>
      <c r="E722" s="0" t="n">
        <v>35117</v>
      </c>
      <c r="F722" s="0" t="s">
        <v>500</v>
      </c>
      <c r="G722" s="0" t="s">
        <v>501</v>
      </c>
      <c r="H722" s="0" t="s">
        <v>502</v>
      </c>
      <c r="K722" s="6" t="n">
        <v>308.43</v>
      </c>
      <c r="L722" s="7" t="s">
        <v>503</v>
      </c>
    </row>
    <row r="723" customFormat="false" ht="12.75" hidden="true" customHeight="false" outlineLevel="0" collapsed="false">
      <c r="A723" s="0" t="s">
        <v>1839</v>
      </c>
      <c r="B723" s="3" t="n">
        <v>41297</v>
      </c>
      <c r="C723" s="0" t="s">
        <v>1840</v>
      </c>
      <c r="D723" s="0" t="n">
        <v>2</v>
      </c>
      <c r="E723" s="0" t="n">
        <v>35118</v>
      </c>
      <c r="F723" s="0" t="s">
        <v>500</v>
      </c>
      <c r="G723" s="0" t="s">
        <v>501</v>
      </c>
      <c r="H723" s="0" t="s">
        <v>502</v>
      </c>
      <c r="K723" s="6" t="n">
        <v>213.19</v>
      </c>
      <c r="L723" s="7" t="s">
        <v>503</v>
      </c>
    </row>
    <row r="724" customFormat="false" ht="12.75" hidden="true" customHeight="false" outlineLevel="0" collapsed="false">
      <c r="A724" s="0" t="s">
        <v>1841</v>
      </c>
      <c r="B724" s="3" t="n">
        <v>41297</v>
      </c>
      <c r="C724" s="0" t="s">
        <v>1842</v>
      </c>
      <c r="D724" s="0" t="n">
        <v>2</v>
      </c>
      <c r="E724" s="0" t="n">
        <v>35119</v>
      </c>
      <c r="F724" s="0" t="s">
        <v>500</v>
      </c>
      <c r="G724" s="0" t="s">
        <v>501</v>
      </c>
      <c r="H724" s="0" t="s">
        <v>502</v>
      </c>
      <c r="K724" s="6" t="n">
        <v>305.98</v>
      </c>
      <c r="L724" s="7" t="s">
        <v>503</v>
      </c>
    </row>
    <row r="725" customFormat="false" ht="12.75" hidden="true" customHeight="false" outlineLevel="0" collapsed="false">
      <c r="A725" s="0" t="s">
        <v>1843</v>
      </c>
      <c r="B725" s="3" t="n">
        <v>41297</v>
      </c>
      <c r="C725" s="0" t="s">
        <v>1844</v>
      </c>
      <c r="D725" s="0" t="n">
        <v>2</v>
      </c>
      <c r="E725" s="0" t="n">
        <v>35120</v>
      </c>
      <c r="F725" s="0" t="s">
        <v>500</v>
      </c>
      <c r="G725" s="0" t="s">
        <v>501</v>
      </c>
      <c r="H725" s="0" t="s">
        <v>502</v>
      </c>
      <c r="K725" s="6" t="n">
        <v>456.82</v>
      </c>
      <c r="L725" s="7" t="s">
        <v>503</v>
      </c>
    </row>
    <row r="726" customFormat="false" ht="12.75" hidden="true" customHeight="false" outlineLevel="0" collapsed="false">
      <c r="A726" s="0" t="s">
        <v>1845</v>
      </c>
      <c r="B726" s="3" t="n">
        <v>41297</v>
      </c>
      <c r="C726" s="0" t="s">
        <v>1846</v>
      </c>
      <c r="D726" s="0" t="n">
        <v>2</v>
      </c>
      <c r="E726" s="0" t="n">
        <v>35121</v>
      </c>
      <c r="F726" s="0" t="s">
        <v>500</v>
      </c>
      <c r="G726" s="0" t="s">
        <v>501</v>
      </c>
      <c r="H726" s="0" t="s">
        <v>502</v>
      </c>
      <c r="K726" s="6" t="n">
        <v>242.92</v>
      </c>
      <c r="L726" s="7" t="s">
        <v>503</v>
      </c>
    </row>
    <row r="727" customFormat="false" ht="12.75" hidden="true" customHeight="false" outlineLevel="0" collapsed="false">
      <c r="A727" s="0" t="s">
        <v>1847</v>
      </c>
      <c r="B727" s="3" t="n">
        <v>41297</v>
      </c>
      <c r="C727" s="0" t="s">
        <v>1848</v>
      </c>
      <c r="D727" s="0" t="n">
        <v>2</v>
      </c>
      <c r="E727" s="0" t="n">
        <v>35122</v>
      </c>
      <c r="F727" s="0" t="s">
        <v>500</v>
      </c>
      <c r="G727" s="0" t="s">
        <v>501</v>
      </c>
      <c r="H727" s="0" t="s">
        <v>502</v>
      </c>
      <c r="K727" s="6" t="n">
        <v>1817.87</v>
      </c>
      <c r="L727" s="7" t="s">
        <v>503</v>
      </c>
    </row>
    <row r="728" customFormat="false" ht="12.75" hidden="true" customHeight="false" outlineLevel="0" collapsed="false">
      <c r="A728" s="0" t="s">
        <v>1849</v>
      </c>
      <c r="B728" s="3" t="n">
        <v>41297</v>
      </c>
      <c r="C728" s="0" t="s">
        <v>1850</v>
      </c>
      <c r="D728" s="0" t="n">
        <v>2</v>
      </c>
      <c r="E728" s="0" t="n">
        <v>35123</v>
      </c>
      <c r="F728" s="0" t="s">
        <v>500</v>
      </c>
      <c r="G728" s="0" t="s">
        <v>501</v>
      </c>
      <c r="H728" s="0" t="s">
        <v>502</v>
      </c>
      <c r="K728" s="6" t="n">
        <v>732.35</v>
      </c>
      <c r="L728" s="7" t="s">
        <v>503</v>
      </c>
    </row>
    <row r="729" customFormat="false" ht="12.75" hidden="true" customHeight="false" outlineLevel="0" collapsed="false">
      <c r="A729" s="0" t="s">
        <v>1851</v>
      </c>
      <c r="B729" s="3" t="n">
        <v>41298</v>
      </c>
      <c r="C729" s="0" t="s">
        <v>1852</v>
      </c>
      <c r="D729" s="0" t="n">
        <v>2</v>
      </c>
      <c r="E729" s="0" t="n">
        <v>35124</v>
      </c>
      <c r="F729" s="0" t="s">
        <v>500</v>
      </c>
      <c r="G729" s="0" t="s">
        <v>501</v>
      </c>
      <c r="H729" s="0" t="s">
        <v>502</v>
      </c>
      <c r="K729" s="6" t="n">
        <v>213.19</v>
      </c>
      <c r="L729" s="7" t="s">
        <v>503</v>
      </c>
    </row>
    <row r="730" customFormat="false" ht="12.75" hidden="true" customHeight="false" outlineLevel="0" collapsed="false">
      <c r="A730" s="0" t="s">
        <v>1853</v>
      </c>
      <c r="B730" s="3" t="n">
        <v>41298</v>
      </c>
      <c r="C730" s="0" t="s">
        <v>1854</v>
      </c>
      <c r="D730" s="0" t="n">
        <v>2</v>
      </c>
      <c r="E730" s="0" t="n">
        <v>35125</v>
      </c>
      <c r="F730" s="0" t="s">
        <v>500</v>
      </c>
      <c r="G730" s="0" t="s">
        <v>501</v>
      </c>
      <c r="H730" s="0" t="s">
        <v>502</v>
      </c>
      <c r="K730" s="6" t="n">
        <v>736.89</v>
      </c>
      <c r="L730" s="7" t="s">
        <v>503</v>
      </c>
    </row>
    <row r="731" customFormat="false" ht="12.75" hidden="true" customHeight="false" outlineLevel="0" collapsed="false">
      <c r="A731" s="0" t="s">
        <v>1855</v>
      </c>
      <c r="B731" s="3" t="n">
        <v>41298</v>
      </c>
      <c r="C731" s="0" t="s">
        <v>1854</v>
      </c>
      <c r="D731" s="0" t="n">
        <v>2</v>
      </c>
      <c r="E731" s="0" t="n">
        <v>35126</v>
      </c>
      <c r="F731" s="0" t="s">
        <v>500</v>
      </c>
      <c r="G731" s="0" t="s">
        <v>501</v>
      </c>
      <c r="H731" s="0" t="s">
        <v>502</v>
      </c>
      <c r="K731" s="6" t="n">
        <v>14.31</v>
      </c>
      <c r="L731" s="7" t="s">
        <v>503</v>
      </c>
    </row>
    <row r="732" customFormat="false" ht="12.75" hidden="true" customHeight="false" outlineLevel="0" collapsed="false">
      <c r="A732" s="0" t="s">
        <v>1856</v>
      </c>
      <c r="B732" s="3" t="n">
        <v>41298</v>
      </c>
      <c r="C732" s="0" t="s">
        <v>1857</v>
      </c>
      <c r="D732" s="0" t="n">
        <v>2</v>
      </c>
      <c r="E732" s="0" t="n">
        <v>35127</v>
      </c>
      <c r="F732" s="0" t="s">
        <v>500</v>
      </c>
      <c r="G732" s="0" t="s">
        <v>501</v>
      </c>
      <c r="H732" s="0" t="s">
        <v>502</v>
      </c>
      <c r="K732" s="6" t="n">
        <v>514.72</v>
      </c>
      <c r="L732" s="7" t="s">
        <v>503</v>
      </c>
    </row>
    <row r="733" customFormat="false" ht="12.75" hidden="true" customHeight="false" outlineLevel="0" collapsed="false">
      <c r="A733" s="0" t="s">
        <v>1858</v>
      </c>
      <c r="B733" s="3" t="n">
        <v>41298</v>
      </c>
      <c r="C733" s="0" t="s">
        <v>1859</v>
      </c>
      <c r="D733" s="0" t="n">
        <v>2</v>
      </c>
      <c r="E733" s="0" t="n">
        <v>35128</v>
      </c>
      <c r="F733" s="0" t="s">
        <v>500</v>
      </c>
      <c r="G733" s="0" t="s">
        <v>501</v>
      </c>
      <c r="H733" s="0" t="s">
        <v>502</v>
      </c>
      <c r="K733" s="6" t="n">
        <v>419.09</v>
      </c>
      <c r="L733" s="7" t="s">
        <v>503</v>
      </c>
    </row>
    <row r="734" customFormat="false" ht="12.75" hidden="true" customHeight="false" outlineLevel="0" collapsed="false">
      <c r="A734" s="0" t="s">
        <v>1860</v>
      </c>
      <c r="B734" s="3" t="n">
        <v>41298</v>
      </c>
      <c r="C734" s="0" t="s">
        <v>1861</v>
      </c>
      <c r="D734" s="0" t="n">
        <v>2</v>
      </c>
      <c r="E734" s="0" t="n">
        <v>35129</v>
      </c>
      <c r="F734" s="0" t="s">
        <v>500</v>
      </c>
      <c r="G734" s="0" t="s">
        <v>501</v>
      </c>
      <c r="H734" s="0" t="s">
        <v>502</v>
      </c>
      <c r="K734" s="6" t="n">
        <v>294.59</v>
      </c>
      <c r="L734" s="7" t="s">
        <v>503</v>
      </c>
    </row>
    <row r="735" customFormat="false" ht="12.75" hidden="true" customHeight="false" outlineLevel="0" collapsed="false">
      <c r="A735" s="0" t="s">
        <v>1862</v>
      </c>
      <c r="B735" s="3" t="n">
        <v>41298</v>
      </c>
      <c r="C735" s="0" t="s">
        <v>1863</v>
      </c>
      <c r="D735" s="0" t="n">
        <v>2</v>
      </c>
      <c r="E735" s="0" t="n">
        <v>35130</v>
      </c>
      <c r="F735" s="0" t="s">
        <v>500</v>
      </c>
      <c r="G735" s="0" t="s">
        <v>501</v>
      </c>
      <c r="H735" s="0" t="s">
        <v>502</v>
      </c>
      <c r="K735" s="6" t="n">
        <v>264.86</v>
      </c>
      <c r="L735" s="7" t="s">
        <v>503</v>
      </c>
    </row>
    <row r="736" customFormat="false" ht="12.75" hidden="false" customHeight="false" outlineLevel="0" collapsed="false">
      <c r="A736" s="0" t="s">
        <v>1864</v>
      </c>
      <c r="B736" s="3" t="n">
        <v>41298</v>
      </c>
      <c r="C736" s="0" t="n">
        <v>11465894</v>
      </c>
      <c r="D736" s="0" t="n">
        <v>2</v>
      </c>
      <c r="E736" s="0" t="s">
        <v>1865</v>
      </c>
      <c r="F736" s="0" t="s">
        <v>530</v>
      </c>
      <c r="G736" s="0" t="s">
        <v>501</v>
      </c>
      <c r="H736" s="0" t="s">
        <v>531</v>
      </c>
      <c r="I736" s="6" t="n">
        <v>41235.62</v>
      </c>
    </row>
    <row r="737" customFormat="false" ht="12.75" hidden="true" customHeight="false" outlineLevel="0" collapsed="false">
      <c r="A737" s="0" t="s">
        <v>1866</v>
      </c>
      <c r="B737" s="3" t="n">
        <v>41298</v>
      </c>
      <c r="C737" s="0" t="n">
        <v>11466225</v>
      </c>
      <c r="D737" s="0" t="n">
        <v>2</v>
      </c>
      <c r="E737" s="0" t="s">
        <v>1867</v>
      </c>
      <c r="F737" s="0" t="s">
        <v>530</v>
      </c>
      <c r="G737" s="0" t="s">
        <v>501</v>
      </c>
      <c r="H737" s="0" t="s">
        <v>531</v>
      </c>
      <c r="I737" s="6" t="n">
        <v>10389.5</v>
      </c>
      <c r="J737" s="7" t="s">
        <v>503</v>
      </c>
    </row>
    <row r="738" customFormat="false" ht="12.75" hidden="true" customHeight="false" outlineLevel="0" collapsed="false">
      <c r="A738" s="0" t="s">
        <v>1868</v>
      </c>
      <c r="B738" s="3" t="n">
        <v>41298</v>
      </c>
      <c r="C738" s="0" t="n">
        <v>11466225</v>
      </c>
      <c r="D738" s="0" t="n">
        <v>2</v>
      </c>
      <c r="E738" s="0" t="s">
        <v>1867</v>
      </c>
      <c r="F738" s="0" t="s">
        <v>530</v>
      </c>
      <c r="G738" s="0" t="s">
        <v>501</v>
      </c>
      <c r="H738" s="0" t="s">
        <v>1295</v>
      </c>
      <c r="K738" s="6" t="n">
        <v>10389.5</v>
      </c>
      <c r="L738" s="7" t="s">
        <v>503</v>
      </c>
    </row>
    <row r="739" customFormat="false" ht="12.75" hidden="true" customHeight="false" outlineLevel="0" collapsed="false">
      <c r="A739" s="0" t="s">
        <v>1869</v>
      </c>
      <c r="B739" s="3" t="n">
        <v>41298</v>
      </c>
      <c r="C739" s="0" t="s">
        <v>1870</v>
      </c>
      <c r="D739" s="0" t="n">
        <v>2</v>
      </c>
      <c r="E739" s="0" t="n">
        <v>35131</v>
      </c>
      <c r="F739" s="0" t="s">
        <v>500</v>
      </c>
      <c r="G739" s="0" t="s">
        <v>501</v>
      </c>
      <c r="H739" s="0" t="s">
        <v>502</v>
      </c>
      <c r="K739" s="6" t="n">
        <v>311.95</v>
      </c>
      <c r="L739" s="7" t="s">
        <v>503</v>
      </c>
    </row>
    <row r="740" customFormat="false" ht="12.75" hidden="true" customHeight="false" outlineLevel="0" collapsed="false">
      <c r="A740" s="0" t="s">
        <v>1871</v>
      </c>
      <c r="B740" s="3" t="n">
        <v>41298</v>
      </c>
      <c r="C740" s="0" t="s">
        <v>1250</v>
      </c>
      <c r="D740" s="0" t="n">
        <v>2</v>
      </c>
      <c r="E740" s="0" t="n">
        <v>35132</v>
      </c>
      <c r="F740" s="0" t="s">
        <v>500</v>
      </c>
      <c r="G740" s="0" t="s">
        <v>501</v>
      </c>
      <c r="H740" s="0" t="s">
        <v>502</v>
      </c>
      <c r="K740" s="6" t="n">
        <v>921.71</v>
      </c>
      <c r="L740" s="7" t="s">
        <v>503</v>
      </c>
    </row>
    <row r="741" customFormat="false" ht="12.75" hidden="true" customHeight="false" outlineLevel="0" collapsed="false">
      <c r="A741" s="0" t="s">
        <v>1872</v>
      </c>
      <c r="B741" s="3" t="n">
        <v>41298</v>
      </c>
      <c r="C741" s="0" t="s">
        <v>1873</v>
      </c>
      <c r="D741" s="0" t="n">
        <v>2</v>
      </c>
      <c r="E741" s="0" t="n">
        <v>35133</v>
      </c>
      <c r="F741" s="0" t="s">
        <v>500</v>
      </c>
      <c r="G741" s="0" t="s">
        <v>501</v>
      </c>
      <c r="H741" s="0" t="s">
        <v>502</v>
      </c>
      <c r="K741" s="6" t="n">
        <v>308.43</v>
      </c>
      <c r="L741" s="7" t="s">
        <v>503</v>
      </c>
    </row>
    <row r="742" customFormat="false" ht="12.75" hidden="true" customHeight="false" outlineLevel="0" collapsed="false">
      <c r="A742" s="0" t="s">
        <v>1874</v>
      </c>
      <c r="B742" s="3" t="n">
        <v>41298</v>
      </c>
      <c r="C742" s="0" t="s">
        <v>1875</v>
      </c>
      <c r="D742" s="0" t="n">
        <v>2</v>
      </c>
      <c r="E742" s="0" t="n">
        <v>35134</v>
      </c>
      <c r="F742" s="0" t="s">
        <v>500</v>
      </c>
      <c r="G742" s="0" t="s">
        <v>501</v>
      </c>
      <c r="H742" s="0" t="s">
        <v>502</v>
      </c>
      <c r="K742" s="6" t="n">
        <v>484.99</v>
      </c>
      <c r="L742" s="7" t="s">
        <v>503</v>
      </c>
    </row>
    <row r="743" customFormat="false" ht="12.75" hidden="true" customHeight="false" outlineLevel="0" collapsed="false">
      <c r="A743" s="0" t="s">
        <v>1876</v>
      </c>
      <c r="B743" s="3" t="n">
        <v>41298</v>
      </c>
      <c r="C743" s="0" t="s">
        <v>1850</v>
      </c>
      <c r="D743" s="0" t="n">
        <v>2</v>
      </c>
      <c r="E743" s="0" t="n">
        <v>35135</v>
      </c>
      <c r="F743" s="0" t="s">
        <v>500</v>
      </c>
      <c r="G743" s="0" t="s">
        <v>501</v>
      </c>
      <c r="H743" s="0" t="s">
        <v>502</v>
      </c>
      <c r="K743" s="6" t="n">
        <v>168.5</v>
      </c>
      <c r="L743" s="7" t="s">
        <v>503</v>
      </c>
    </row>
    <row r="744" customFormat="false" ht="12.75" hidden="true" customHeight="false" outlineLevel="0" collapsed="false">
      <c r="A744" s="0" t="s">
        <v>1877</v>
      </c>
      <c r="B744" s="3" t="n">
        <v>41298</v>
      </c>
      <c r="C744" s="0" t="s">
        <v>1878</v>
      </c>
      <c r="D744" s="0" t="n">
        <v>2</v>
      </c>
      <c r="E744" s="0" t="n">
        <v>35136</v>
      </c>
      <c r="F744" s="0" t="s">
        <v>500</v>
      </c>
      <c r="G744" s="0" t="s">
        <v>501</v>
      </c>
      <c r="H744" s="0" t="s">
        <v>502</v>
      </c>
      <c r="K744" s="6" t="n">
        <v>227.41</v>
      </c>
      <c r="L744" s="7" t="s">
        <v>503</v>
      </c>
    </row>
    <row r="745" customFormat="false" ht="12.75" hidden="true" customHeight="false" outlineLevel="0" collapsed="false">
      <c r="A745" s="0" t="s">
        <v>1879</v>
      </c>
      <c r="B745" s="3" t="n">
        <v>41298</v>
      </c>
      <c r="C745" s="0" t="s">
        <v>1880</v>
      </c>
      <c r="D745" s="0" t="n">
        <v>2</v>
      </c>
      <c r="E745" s="0" t="n">
        <v>35137</v>
      </c>
      <c r="F745" s="0" t="s">
        <v>500</v>
      </c>
      <c r="G745" s="0" t="s">
        <v>501</v>
      </c>
      <c r="H745" s="0" t="s">
        <v>502</v>
      </c>
      <c r="K745" s="6" t="n">
        <v>311.95</v>
      </c>
      <c r="L745" s="7" t="s">
        <v>503</v>
      </c>
    </row>
    <row r="746" customFormat="false" ht="12.75" hidden="true" customHeight="false" outlineLevel="0" collapsed="false">
      <c r="A746" s="0" t="s">
        <v>1881</v>
      </c>
      <c r="B746" s="3" t="n">
        <v>41298</v>
      </c>
      <c r="C746" s="0" t="s">
        <v>1882</v>
      </c>
      <c r="D746" s="0" t="n">
        <v>2</v>
      </c>
      <c r="E746" s="0" t="n">
        <v>35138</v>
      </c>
      <c r="F746" s="0" t="s">
        <v>500</v>
      </c>
      <c r="G746" s="0" t="s">
        <v>501</v>
      </c>
      <c r="H746" s="0" t="s">
        <v>502</v>
      </c>
      <c r="K746" s="6" t="n">
        <v>308.07</v>
      </c>
      <c r="L746" s="7" t="s">
        <v>503</v>
      </c>
    </row>
    <row r="747" customFormat="false" ht="12.75" hidden="true" customHeight="false" outlineLevel="0" collapsed="false">
      <c r="A747" s="0" t="s">
        <v>1883</v>
      </c>
      <c r="B747" s="3" t="n">
        <v>41298</v>
      </c>
      <c r="C747" s="0" t="s">
        <v>1884</v>
      </c>
      <c r="D747" s="0" t="n">
        <v>2</v>
      </c>
      <c r="E747" s="0" t="n">
        <v>35139</v>
      </c>
      <c r="F747" s="0" t="s">
        <v>500</v>
      </c>
      <c r="G747" s="0" t="s">
        <v>501</v>
      </c>
      <c r="H747" s="0" t="s">
        <v>502</v>
      </c>
      <c r="K747" s="6" t="n">
        <v>311.95</v>
      </c>
      <c r="L747" s="7" t="s">
        <v>503</v>
      </c>
    </row>
    <row r="748" customFormat="false" ht="12.75" hidden="true" customHeight="false" outlineLevel="0" collapsed="false">
      <c r="A748" s="0" t="s">
        <v>1885</v>
      </c>
      <c r="B748" s="3" t="n">
        <v>41298</v>
      </c>
      <c r="C748" s="0" t="s">
        <v>1886</v>
      </c>
      <c r="D748" s="0" t="n">
        <v>2</v>
      </c>
      <c r="E748" s="0" t="n">
        <v>35140</v>
      </c>
      <c r="F748" s="0" t="s">
        <v>500</v>
      </c>
      <c r="G748" s="0" t="s">
        <v>501</v>
      </c>
      <c r="H748" s="0" t="s">
        <v>502</v>
      </c>
      <c r="K748" s="6" t="n">
        <v>264.86</v>
      </c>
      <c r="L748" s="7" t="s">
        <v>503</v>
      </c>
    </row>
    <row r="749" customFormat="false" ht="12.75" hidden="true" customHeight="false" outlineLevel="0" collapsed="false">
      <c r="A749" s="0" t="s">
        <v>1887</v>
      </c>
      <c r="B749" s="3" t="n">
        <v>41298</v>
      </c>
      <c r="C749" s="0" t="s">
        <v>1888</v>
      </c>
      <c r="D749" s="0" t="n">
        <v>2</v>
      </c>
      <c r="E749" s="0" t="n">
        <v>35141</v>
      </c>
      <c r="F749" s="0" t="s">
        <v>500</v>
      </c>
      <c r="G749" s="0" t="s">
        <v>501</v>
      </c>
      <c r="H749" s="0" t="s">
        <v>502</v>
      </c>
      <c r="K749" s="6" t="n">
        <v>311.95</v>
      </c>
      <c r="L749" s="7" t="s">
        <v>503</v>
      </c>
    </row>
    <row r="750" customFormat="false" ht="12.75" hidden="true" customHeight="false" outlineLevel="0" collapsed="false">
      <c r="A750" s="0" t="s">
        <v>1889</v>
      </c>
      <c r="B750" s="3" t="n">
        <v>41298</v>
      </c>
      <c r="C750" s="0" t="s">
        <v>1890</v>
      </c>
      <c r="D750" s="0" t="n">
        <v>2</v>
      </c>
      <c r="E750" s="0" t="n">
        <v>35142</v>
      </c>
      <c r="F750" s="0" t="s">
        <v>500</v>
      </c>
      <c r="G750" s="0" t="s">
        <v>501</v>
      </c>
      <c r="H750" s="0" t="s">
        <v>502</v>
      </c>
      <c r="K750" s="6" t="n">
        <v>511.07</v>
      </c>
      <c r="L750" s="7" t="s">
        <v>503</v>
      </c>
    </row>
    <row r="751" customFormat="false" ht="12.75" hidden="false" customHeight="false" outlineLevel="0" collapsed="false">
      <c r="A751" s="0" t="s">
        <v>1891</v>
      </c>
      <c r="B751" s="3" t="n">
        <v>41298</v>
      </c>
      <c r="C751" s="0" t="n">
        <v>11466225</v>
      </c>
      <c r="D751" s="0" t="n">
        <v>2</v>
      </c>
      <c r="E751" s="0" t="s">
        <v>1892</v>
      </c>
      <c r="F751" s="0" t="s">
        <v>530</v>
      </c>
      <c r="G751" s="0" t="s">
        <v>501</v>
      </c>
      <c r="H751" s="0" t="s">
        <v>531</v>
      </c>
      <c r="I751" s="6" t="n">
        <v>10389.5</v>
      </c>
    </row>
    <row r="752" customFormat="false" ht="12.75" hidden="true" customHeight="false" outlineLevel="0" collapsed="false">
      <c r="A752" s="0" t="s">
        <v>1893</v>
      </c>
      <c r="B752" s="3" t="n">
        <v>41298</v>
      </c>
      <c r="C752" s="0" t="s">
        <v>1894</v>
      </c>
      <c r="D752" s="0" t="n">
        <v>2</v>
      </c>
      <c r="E752" s="0" t="n">
        <v>35143</v>
      </c>
      <c r="F752" s="0" t="s">
        <v>500</v>
      </c>
      <c r="G752" s="0" t="s">
        <v>501</v>
      </c>
      <c r="H752" s="0" t="s">
        <v>502</v>
      </c>
      <c r="K752" s="6" t="n">
        <v>550.86</v>
      </c>
      <c r="L752" s="7" t="s">
        <v>503</v>
      </c>
    </row>
    <row r="753" customFormat="false" ht="12.75" hidden="true" customHeight="false" outlineLevel="0" collapsed="false">
      <c r="A753" s="0" t="s">
        <v>1895</v>
      </c>
      <c r="B753" s="3" t="n">
        <v>41298</v>
      </c>
      <c r="C753" s="0" t="s">
        <v>1896</v>
      </c>
      <c r="D753" s="0" t="n">
        <v>2</v>
      </c>
      <c r="E753" s="0" t="n">
        <v>35144</v>
      </c>
      <c r="F753" s="0" t="s">
        <v>500</v>
      </c>
      <c r="G753" s="0" t="s">
        <v>501</v>
      </c>
      <c r="H753" s="0" t="s">
        <v>502</v>
      </c>
      <c r="K753" s="6" t="n">
        <v>709.26</v>
      </c>
      <c r="L753" s="7" t="s">
        <v>503</v>
      </c>
    </row>
    <row r="754" customFormat="false" ht="12.75" hidden="true" customHeight="false" outlineLevel="0" collapsed="false">
      <c r="A754" s="0" t="s">
        <v>1897</v>
      </c>
      <c r="B754" s="3" t="n">
        <v>41298</v>
      </c>
      <c r="C754" s="0" t="s">
        <v>1787</v>
      </c>
      <c r="D754" s="0" t="n">
        <v>2</v>
      </c>
      <c r="E754" s="0" t="n">
        <v>35145</v>
      </c>
      <c r="F754" s="0" t="s">
        <v>500</v>
      </c>
      <c r="G754" s="0" t="s">
        <v>501</v>
      </c>
      <c r="H754" s="0" t="s">
        <v>502</v>
      </c>
      <c r="K754" s="6" t="n">
        <v>660.11</v>
      </c>
      <c r="L754" s="7" t="s">
        <v>503</v>
      </c>
    </row>
    <row r="755" customFormat="false" ht="12.75" hidden="true" customHeight="false" outlineLevel="0" collapsed="false">
      <c r="A755" s="0" t="s">
        <v>1898</v>
      </c>
      <c r="B755" s="3" t="n">
        <v>41298</v>
      </c>
      <c r="C755" s="0" t="s">
        <v>1899</v>
      </c>
      <c r="D755" s="0" t="n">
        <v>2</v>
      </c>
      <c r="E755" s="0" t="n">
        <v>35146</v>
      </c>
      <c r="F755" s="0" t="s">
        <v>500</v>
      </c>
      <c r="G755" s="0" t="s">
        <v>501</v>
      </c>
      <c r="H755" s="0" t="s">
        <v>502</v>
      </c>
      <c r="K755" s="6" t="n">
        <v>53.45</v>
      </c>
      <c r="L755" s="7" t="s">
        <v>503</v>
      </c>
    </row>
    <row r="756" customFormat="false" ht="12.75" hidden="true" customHeight="false" outlineLevel="0" collapsed="false">
      <c r="A756" s="0" t="s">
        <v>1900</v>
      </c>
      <c r="B756" s="3" t="n">
        <v>41298</v>
      </c>
      <c r="C756" s="0" t="s">
        <v>1882</v>
      </c>
      <c r="D756" s="0" t="n">
        <v>2</v>
      </c>
      <c r="E756" s="0" t="n">
        <v>35147</v>
      </c>
      <c r="F756" s="0" t="s">
        <v>500</v>
      </c>
      <c r="G756" s="0" t="s">
        <v>501</v>
      </c>
      <c r="H756" s="0" t="s">
        <v>502</v>
      </c>
      <c r="K756" s="6" t="n">
        <v>104.34</v>
      </c>
      <c r="L756" s="7" t="s">
        <v>503</v>
      </c>
    </row>
    <row r="757" customFormat="false" ht="12.75" hidden="true" customHeight="false" outlineLevel="0" collapsed="false">
      <c r="A757" s="0" t="s">
        <v>1901</v>
      </c>
      <c r="B757" s="3" t="n">
        <v>41298</v>
      </c>
      <c r="C757" s="0" t="s">
        <v>1531</v>
      </c>
      <c r="D757" s="0" t="n">
        <v>2</v>
      </c>
      <c r="E757" s="0" t="n">
        <v>35148</v>
      </c>
      <c r="F757" s="0" t="s">
        <v>500</v>
      </c>
      <c r="G757" s="0" t="s">
        <v>501</v>
      </c>
      <c r="H757" s="0" t="s">
        <v>502</v>
      </c>
      <c r="K757" s="6" t="n">
        <v>918.91</v>
      </c>
      <c r="L757" s="7" t="s">
        <v>503</v>
      </c>
    </row>
    <row r="758" customFormat="false" ht="12.75" hidden="true" customHeight="false" outlineLevel="0" collapsed="false">
      <c r="A758" s="0" t="s">
        <v>1902</v>
      </c>
      <c r="B758" s="3" t="n">
        <v>41298</v>
      </c>
      <c r="C758" s="0" t="s">
        <v>1903</v>
      </c>
      <c r="D758" s="0" t="n">
        <v>2</v>
      </c>
      <c r="E758" s="0" t="n">
        <v>35149</v>
      </c>
      <c r="F758" s="0" t="s">
        <v>500</v>
      </c>
      <c r="G758" s="0" t="s">
        <v>501</v>
      </c>
      <c r="H758" s="0" t="s">
        <v>502</v>
      </c>
      <c r="K758" s="6" t="n">
        <v>6010</v>
      </c>
      <c r="L758" s="7" t="s">
        <v>503</v>
      </c>
    </row>
    <row r="759" customFormat="false" ht="12.75" hidden="true" customHeight="false" outlineLevel="0" collapsed="false">
      <c r="A759" s="0" t="s">
        <v>1904</v>
      </c>
      <c r="B759" s="3" t="n">
        <v>41298</v>
      </c>
      <c r="C759" s="0" t="s">
        <v>1903</v>
      </c>
      <c r="D759" s="0" t="n">
        <v>2</v>
      </c>
      <c r="E759" s="0" t="n">
        <v>35150</v>
      </c>
      <c r="F759" s="0" t="s">
        <v>500</v>
      </c>
      <c r="G759" s="0" t="s">
        <v>501</v>
      </c>
      <c r="H759" s="0" t="s">
        <v>502</v>
      </c>
      <c r="K759" s="6" t="n">
        <v>22072.24</v>
      </c>
      <c r="L759" s="7" t="s">
        <v>503</v>
      </c>
    </row>
    <row r="760" customFormat="false" ht="12.75" hidden="true" customHeight="false" outlineLevel="0" collapsed="false">
      <c r="A760" s="0" t="s">
        <v>1905</v>
      </c>
      <c r="B760" s="3" t="n">
        <v>41298</v>
      </c>
      <c r="C760" s="0" t="s">
        <v>1906</v>
      </c>
      <c r="D760" s="0" t="n">
        <v>2</v>
      </c>
      <c r="E760" s="0" t="n">
        <v>35151</v>
      </c>
      <c r="F760" s="0" t="s">
        <v>500</v>
      </c>
      <c r="G760" s="0" t="s">
        <v>501</v>
      </c>
      <c r="H760" s="0" t="s">
        <v>502</v>
      </c>
      <c r="K760" s="6" t="n">
        <v>6401.76</v>
      </c>
      <c r="L760" s="7" t="s">
        <v>503</v>
      </c>
    </row>
    <row r="761" customFormat="false" ht="12.75" hidden="true" customHeight="false" outlineLevel="0" collapsed="false">
      <c r="A761" s="0" t="s">
        <v>1907</v>
      </c>
      <c r="B761" s="3" t="n">
        <v>41298</v>
      </c>
      <c r="C761" s="0" t="s">
        <v>1906</v>
      </c>
      <c r="D761" s="0" t="n">
        <v>2</v>
      </c>
      <c r="E761" s="0" t="n">
        <v>35152</v>
      </c>
      <c r="F761" s="0" t="s">
        <v>500</v>
      </c>
      <c r="G761" s="0" t="s">
        <v>501</v>
      </c>
      <c r="H761" s="0" t="s">
        <v>502</v>
      </c>
      <c r="K761" s="6" t="n">
        <v>169.43</v>
      </c>
      <c r="L761" s="7" t="s">
        <v>503</v>
      </c>
    </row>
    <row r="762" customFormat="false" ht="12.75" hidden="true" customHeight="false" outlineLevel="0" collapsed="false">
      <c r="A762" s="0" t="s">
        <v>1908</v>
      </c>
      <c r="B762" s="3" t="n">
        <v>41298</v>
      </c>
      <c r="C762" s="0" t="s">
        <v>1909</v>
      </c>
      <c r="D762" s="0" t="n">
        <v>2</v>
      </c>
      <c r="E762" s="0" t="n">
        <v>35153</v>
      </c>
      <c r="F762" s="0" t="s">
        <v>500</v>
      </c>
      <c r="G762" s="0" t="s">
        <v>501</v>
      </c>
      <c r="H762" s="0" t="s">
        <v>502</v>
      </c>
      <c r="K762" s="6" t="n">
        <v>418.79</v>
      </c>
      <c r="L762" s="7" t="s">
        <v>503</v>
      </c>
    </row>
    <row r="763" customFormat="false" ht="12.75" hidden="true" customHeight="false" outlineLevel="0" collapsed="false">
      <c r="A763" s="0" t="s">
        <v>1910</v>
      </c>
      <c r="B763" s="3" t="n">
        <v>41298</v>
      </c>
      <c r="C763" s="0" t="s">
        <v>1677</v>
      </c>
      <c r="D763" s="0" t="n">
        <v>2</v>
      </c>
      <c r="E763" s="0" t="n">
        <v>35154</v>
      </c>
      <c r="F763" s="0" t="s">
        <v>500</v>
      </c>
      <c r="G763" s="0" t="s">
        <v>501</v>
      </c>
      <c r="H763" s="0" t="s">
        <v>502</v>
      </c>
      <c r="K763" s="6" t="n">
        <v>2270.79</v>
      </c>
      <c r="L763" s="7" t="s">
        <v>503</v>
      </c>
    </row>
    <row r="764" customFormat="false" ht="12.75" hidden="true" customHeight="false" outlineLevel="0" collapsed="false">
      <c r="A764" s="0" t="s">
        <v>1911</v>
      </c>
      <c r="B764" s="3" t="n">
        <v>41298</v>
      </c>
      <c r="C764" s="0" t="s">
        <v>1677</v>
      </c>
      <c r="D764" s="0" t="n">
        <v>2</v>
      </c>
      <c r="E764" s="0" t="n">
        <v>35155</v>
      </c>
      <c r="F764" s="0" t="s">
        <v>500</v>
      </c>
      <c r="G764" s="0" t="s">
        <v>501</v>
      </c>
      <c r="H764" s="0" t="s">
        <v>502</v>
      </c>
      <c r="K764" s="6" t="n">
        <v>373.94</v>
      </c>
      <c r="L764" s="7" t="s">
        <v>503</v>
      </c>
    </row>
    <row r="765" customFormat="false" ht="12.75" hidden="true" customHeight="false" outlineLevel="0" collapsed="false">
      <c r="A765" s="0" t="s">
        <v>1912</v>
      </c>
      <c r="B765" s="3" t="n">
        <v>41298</v>
      </c>
      <c r="C765" s="0" t="s">
        <v>1909</v>
      </c>
      <c r="D765" s="0" t="n">
        <v>2</v>
      </c>
      <c r="E765" s="0" t="n">
        <v>35156</v>
      </c>
      <c r="F765" s="0" t="s">
        <v>500</v>
      </c>
      <c r="G765" s="0" t="s">
        <v>501</v>
      </c>
      <c r="H765" s="0" t="s">
        <v>502</v>
      </c>
      <c r="K765" s="6" t="n">
        <v>7671</v>
      </c>
      <c r="L765" s="7" t="s">
        <v>503</v>
      </c>
    </row>
    <row r="766" customFormat="false" ht="12.75" hidden="true" customHeight="false" outlineLevel="0" collapsed="false">
      <c r="A766" s="0" t="s">
        <v>1913</v>
      </c>
      <c r="B766" s="3" t="n">
        <v>41298</v>
      </c>
      <c r="C766" s="0" t="s">
        <v>1914</v>
      </c>
      <c r="D766" s="0" t="n">
        <v>2</v>
      </c>
      <c r="E766" s="0" t="n">
        <v>35157</v>
      </c>
      <c r="F766" s="0" t="s">
        <v>500</v>
      </c>
      <c r="G766" s="0" t="s">
        <v>501</v>
      </c>
      <c r="H766" s="0" t="s">
        <v>502</v>
      </c>
      <c r="K766" s="6" t="n">
        <v>1029</v>
      </c>
      <c r="L766" s="7" t="s">
        <v>503</v>
      </c>
    </row>
    <row r="767" customFormat="false" ht="12.75" hidden="true" customHeight="false" outlineLevel="0" collapsed="false">
      <c r="A767" s="0" t="s">
        <v>1915</v>
      </c>
      <c r="B767" s="3" t="n">
        <v>41298</v>
      </c>
      <c r="C767" s="0" t="s">
        <v>1916</v>
      </c>
      <c r="D767" s="0" t="n">
        <v>2</v>
      </c>
      <c r="E767" s="0" t="n">
        <v>35158</v>
      </c>
      <c r="F767" s="0" t="s">
        <v>500</v>
      </c>
      <c r="G767" s="0" t="s">
        <v>501</v>
      </c>
      <c r="H767" s="0" t="s">
        <v>502</v>
      </c>
      <c r="K767" s="6" t="n">
        <v>113.05</v>
      </c>
      <c r="L767" s="7" t="s">
        <v>503</v>
      </c>
    </row>
    <row r="768" customFormat="false" ht="12.75" hidden="true" customHeight="false" outlineLevel="0" collapsed="false">
      <c r="A768" s="0" t="s">
        <v>1917</v>
      </c>
      <c r="B768" s="3" t="n">
        <v>41298</v>
      </c>
      <c r="C768" s="0" t="s">
        <v>1916</v>
      </c>
      <c r="D768" s="0" t="n">
        <v>2</v>
      </c>
      <c r="E768" s="0" t="n">
        <v>35159</v>
      </c>
      <c r="F768" s="0" t="s">
        <v>500</v>
      </c>
      <c r="G768" s="0" t="s">
        <v>501</v>
      </c>
      <c r="H768" s="0" t="s">
        <v>502</v>
      </c>
      <c r="K768" s="6" t="n">
        <v>212.75</v>
      </c>
      <c r="L768" s="7" t="s">
        <v>503</v>
      </c>
    </row>
    <row r="769" customFormat="false" ht="12.75" hidden="true" customHeight="false" outlineLevel="0" collapsed="false">
      <c r="A769" s="0" t="s">
        <v>1918</v>
      </c>
      <c r="B769" s="3" t="n">
        <v>41298</v>
      </c>
      <c r="C769" s="0" t="s">
        <v>1909</v>
      </c>
      <c r="D769" s="0" t="n">
        <v>2</v>
      </c>
      <c r="E769" s="0" t="n">
        <v>35160</v>
      </c>
      <c r="F769" s="0" t="s">
        <v>500</v>
      </c>
      <c r="G769" s="0" t="s">
        <v>501</v>
      </c>
      <c r="H769" s="0" t="s">
        <v>502</v>
      </c>
      <c r="K769" s="6" t="n">
        <v>730.15</v>
      </c>
      <c r="L769" s="7" t="s">
        <v>503</v>
      </c>
    </row>
    <row r="770" customFormat="false" ht="12.75" hidden="true" customHeight="false" outlineLevel="0" collapsed="false">
      <c r="A770" s="0" t="s">
        <v>1919</v>
      </c>
      <c r="B770" s="3" t="n">
        <v>41298</v>
      </c>
      <c r="C770" s="0" t="s">
        <v>1920</v>
      </c>
      <c r="D770" s="0" t="n">
        <v>2</v>
      </c>
      <c r="E770" s="0" t="n">
        <v>35161</v>
      </c>
      <c r="F770" s="0" t="s">
        <v>500</v>
      </c>
      <c r="G770" s="0" t="s">
        <v>501</v>
      </c>
      <c r="H770" s="0" t="s">
        <v>502</v>
      </c>
      <c r="K770" s="6" t="n">
        <v>3437</v>
      </c>
      <c r="L770" s="7" t="s">
        <v>503</v>
      </c>
    </row>
    <row r="771" customFormat="false" ht="12.75" hidden="true" customHeight="false" outlineLevel="0" collapsed="false">
      <c r="A771" s="0" t="s">
        <v>1921</v>
      </c>
      <c r="B771" s="3" t="n">
        <v>41298</v>
      </c>
      <c r="C771" s="0" t="s">
        <v>1909</v>
      </c>
      <c r="D771" s="0" t="n">
        <v>2</v>
      </c>
      <c r="E771" s="0" t="n">
        <v>35162</v>
      </c>
      <c r="F771" s="0" t="s">
        <v>500</v>
      </c>
      <c r="G771" s="0" t="s">
        <v>501</v>
      </c>
      <c r="H771" s="0" t="s">
        <v>502</v>
      </c>
      <c r="K771" s="6" t="n">
        <v>23092.35</v>
      </c>
      <c r="L771" s="7" t="s">
        <v>503</v>
      </c>
    </row>
    <row r="772" customFormat="false" ht="12.75" hidden="true" customHeight="false" outlineLevel="0" collapsed="false">
      <c r="A772" s="0" t="s">
        <v>1922</v>
      </c>
      <c r="B772" s="3" t="n">
        <v>41298</v>
      </c>
      <c r="C772" s="0" t="s">
        <v>1909</v>
      </c>
      <c r="D772" s="0" t="n">
        <v>2</v>
      </c>
      <c r="E772" s="0" t="n">
        <v>35163</v>
      </c>
      <c r="F772" s="0" t="s">
        <v>500</v>
      </c>
      <c r="G772" s="0" t="s">
        <v>501</v>
      </c>
      <c r="H772" s="0" t="s">
        <v>502</v>
      </c>
      <c r="K772" s="6" t="n">
        <v>276.85</v>
      </c>
      <c r="L772" s="7" t="s">
        <v>503</v>
      </c>
    </row>
    <row r="773" customFormat="false" ht="12.75" hidden="true" customHeight="false" outlineLevel="0" collapsed="false">
      <c r="A773" s="0" t="s">
        <v>1923</v>
      </c>
      <c r="B773" s="3" t="n">
        <v>41298</v>
      </c>
      <c r="C773" s="0" t="s">
        <v>1909</v>
      </c>
      <c r="D773" s="0" t="n">
        <v>2</v>
      </c>
      <c r="E773" s="0" t="n">
        <v>35164</v>
      </c>
      <c r="F773" s="0" t="s">
        <v>500</v>
      </c>
      <c r="G773" s="0" t="s">
        <v>501</v>
      </c>
      <c r="H773" s="0" t="s">
        <v>502</v>
      </c>
      <c r="K773" s="6" t="n">
        <v>4832</v>
      </c>
      <c r="L773" s="7" t="s">
        <v>503</v>
      </c>
    </row>
    <row r="774" customFormat="false" ht="12.75" hidden="true" customHeight="false" outlineLevel="0" collapsed="false">
      <c r="A774" s="0" t="s">
        <v>1924</v>
      </c>
      <c r="B774" s="3" t="n">
        <v>41298</v>
      </c>
      <c r="C774" s="0" t="s">
        <v>1925</v>
      </c>
      <c r="D774" s="0" t="n">
        <v>2</v>
      </c>
      <c r="E774" s="0" t="n">
        <v>35165</v>
      </c>
      <c r="F774" s="0" t="s">
        <v>500</v>
      </c>
      <c r="G774" s="0" t="s">
        <v>501</v>
      </c>
      <c r="H774" s="0" t="s">
        <v>502</v>
      </c>
      <c r="K774" s="6" t="n">
        <v>734.34</v>
      </c>
      <c r="L774" s="7" t="s">
        <v>503</v>
      </c>
    </row>
    <row r="775" customFormat="false" ht="12.75" hidden="true" customHeight="false" outlineLevel="0" collapsed="false">
      <c r="A775" s="0" t="s">
        <v>1926</v>
      </c>
      <c r="B775" s="3" t="n">
        <v>41298</v>
      </c>
      <c r="C775" s="0" t="s">
        <v>1927</v>
      </c>
      <c r="D775" s="0" t="n">
        <v>2</v>
      </c>
      <c r="E775" s="0" t="n">
        <v>35166</v>
      </c>
      <c r="F775" s="0" t="s">
        <v>500</v>
      </c>
      <c r="G775" s="0" t="s">
        <v>501</v>
      </c>
      <c r="H775" s="0" t="s">
        <v>502</v>
      </c>
      <c r="K775" s="6" t="n">
        <v>312.49</v>
      </c>
      <c r="L775" s="7" t="s">
        <v>503</v>
      </c>
    </row>
    <row r="776" customFormat="false" ht="12.75" hidden="true" customHeight="false" outlineLevel="0" collapsed="false">
      <c r="A776" s="0" t="s">
        <v>1928</v>
      </c>
      <c r="B776" s="3" t="n">
        <v>41298</v>
      </c>
      <c r="C776" s="0" t="s">
        <v>1909</v>
      </c>
      <c r="D776" s="0" t="n">
        <v>2</v>
      </c>
      <c r="E776" s="0" t="n">
        <v>35167</v>
      </c>
      <c r="F776" s="0" t="s">
        <v>500</v>
      </c>
      <c r="G776" s="0" t="s">
        <v>501</v>
      </c>
      <c r="H776" s="0" t="s">
        <v>502</v>
      </c>
      <c r="K776" s="6" t="n">
        <v>31709.7</v>
      </c>
      <c r="L776" s="7" t="s">
        <v>503</v>
      </c>
    </row>
    <row r="777" customFormat="false" ht="12.75" hidden="true" customHeight="false" outlineLevel="0" collapsed="false">
      <c r="A777" s="0" t="s">
        <v>1929</v>
      </c>
      <c r="B777" s="3" t="n">
        <v>41298</v>
      </c>
      <c r="C777" s="0" t="s">
        <v>1894</v>
      </c>
      <c r="D777" s="0" t="n">
        <v>2</v>
      </c>
      <c r="E777" s="0" t="n">
        <v>35168</v>
      </c>
      <c r="F777" s="0" t="s">
        <v>500</v>
      </c>
      <c r="G777" s="0" t="s">
        <v>501</v>
      </c>
      <c r="H777" s="0" t="s">
        <v>502</v>
      </c>
      <c r="K777" s="6" t="n">
        <v>1676.44</v>
      </c>
      <c r="L777" s="7" t="s">
        <v>503</v>
      </c>
    </row>
    <row r="778" customFormat="false" ht="12.75" hidden="true" customHeight="false" outlineLevel="0" collapsed="false">
      <c r="A778" s="0" t="s">
        <v>1930</v>
      </c>
      <c r="B778" s="3" t="n">
        <v>41298</v>
      </c>
      <c r="C778" s="0" t="s">
        <v>1931</v>
      </c>
      <c r="D778" s="0" t="n">
        <v>2</v>
      </c>
      <c r="E778" s="0" t="n">
        <v>35169</v>
      </c>
      <c r="F778" s="0" t="s">
        <v>500</v>
      </c>
      <c r="G778" s="0" t="s">
        <v>501</v>
      </c>
      <c r="H778" s="0" t="s">
        <v>502</v>
      </c>
      <c r="K778" s="6" t="n">
        <v>213.19</v>
      </c>
      <c r="L778" s="7" t="s">
        <v>503</v>
      </c>
    </row>
    <row r="779" customFormat="false" ht="12.75" hidden="true" customHeight="false" outlineLevel="0" collapsed="false">
      <c r="A779" s="0" t="s">
        <v>1932</v>
      </c>
      <c r="B779" s="3" t="n">
        <v>41298</v>
      </c>
      <c r="C779" s="0" t="s">
        <v>1933</v>
      </c>
      <c r="D779" s="0" t="n">
        <v>2</v>
      </c>
      <c r="E779" s="0" t="n">
        <v>35170</v>
      </c>
      <c r="F779" s="0" t="s">
        <v>500</v>
      </c>
      <c r="G779" s="0" t="s">
        <v>501</v>
      </c>
      <c r="H779" s="0" t="s">
        <v>502</v>
      </c>
      <c r="K779" s="6" t="n">
        <v>913.51</v>
      </c>
      <c r="L779" s="7" t="s">
        <v>503</v>
      </c>
    </row>
    <row r="780" customFormat="false" ht="12.75" hidden="true" customHeight="false" outlineLevel="0" collapsed="false">
      <c r="A780" s="0" t="s">
        <v>1934</v>
      </c>
      <c r="B780" s="3" t="n">
        <v>41298</v>
      </c>
      <c r="C780" s="0" t="s">
        <v>1677</v>
      </c>
      <c r="D780" s="0" t="n">
        <v>2</v>
      </c>
      <c r="E780" s="0" t="n">
        <v>35171</v>
      </c>
      <c r="F780" s="0" t="s">
        <v>500</v>
      </c>
      <c r="G780" s="0" t="s">
        <v>501</v>
      </c>
      <c r="H780" s="0" t="s">
        <v>502</v>
      </c>
      <c r="K780" s="6" t="n">
        <v>173.08</v>
      </c>
      <c r="L780" s="7" t="s">
        <v>503</v>
      </c>
    </row>
    <row r="781" customFormat="false" ht="12.75" hidden="true" customHeight="false" outlineLevel="0" collapsed="false">
      <c r="A781" s="0" t="s">
        <v>1935</v>
      </c>
      <c r="B781" s="3" t="n">
        <v>41298</v>
      </c>
      <c r="C781" s="0" t="s">
        <v>1931</v>
      </c>
      <c r="D781" s="0" t="n">
        <v>2</v>
      </c>
      <c r="E781" s="0" t="n">
        <v>35172</v>
      </c>
      <c r="F781" s="0" t="s">
        <v>500</v>
      </c>
      <c r="G781" s="0" t="s">
        <v>501</v>
      </c>
      <c r="H781" s="0" t="s">
        <v>502</v>
      </c>
      <c r="K781" s="6" t="n">
        <v>51.53</v>
      </c>
      <c r="L781" s="7" t="s">
        <v>503</v>
      </c>
    </row>
    <row r="782" customFormat="false" ht="12.75" hidden="true" customHeight="false" outlineLevel="0" collapsed="false">
      <c r="A782" s="0" t="s">
        <v>1936</v>
      </c>
      <c r="B782" s="3" t="n">
        <v>41299</v>
      </c>
      <c r="C782" s="0" t="s">
        <v>1937</v>
      </c>
      <c r="D782" s="0" t="n">
        <v>2</v>
      </c>
      <c r="E782" s="0" t="n">
        <v>35173</v>
      </c>
      <c r="F782" s="0" t="s">
        <v>500</v>
      </c>
      <c r="G782" s="0" t="s">
        <v>501</v>
      </c>
      <c r="H782" s="0" t="s">
        <v>502</v>
      </c>
      <c r="K782" s="6" t="n">
        <v>311.95</v>
      </c>
      <c r="L782" s="7" t="s">
        <v>503</v>
      </c>
    </row>
    <row r="783" customFormat="false" ht="12.75" hidden="true" customHeight="false" outlineLevel="0" collapsed="false">
      <c r="A783" s="0" t="s">
        <v>1938</v>
      </c>
      <c r="B783" s="3" t="n">
        <v>41299</v>
      </c>
      <c r="C783" s="0" t="s">
        <v>1939</v>
      </c>
      <c r="D783" s="0" t="n">
        <v>2</v>
      </c>
      <c r="E783" s="0" t="n">
        <v>35174</v>
      </c>
      <c r="F783" s="0" t="s">
        <v>500</v>
      </c>
      <c r="G783" s="0" t="s">
        <v>501</v>
      </c>
      <c r="H783" s="0" t="s">
        <v>502</v>
      </c>
      <c r="K783" s="6" t="n">
        <v>584.21</v>
      </c>
      <c r="L783" s="7" t="s">
        <v>503</v>
      </c>
    </row>
    <row r="784" customFormat="false" ht="12.75" hidden="true" customHeight="false" outlineLevel="0" collapsed="false">
      <c r="A784" s="0" t="s">
        <v>1940</v>
      </c>
      <c r="B784" s="3" t="n">
        <v>41299</v>
      </c>
      <c r="C784" s="0" t="s">
        <v>1941</v>
      </c>
      <c r="D784" s="0" t="n">
        <v>2</v>
      </c>
      <c r="E784" s="0" t="n">
        <v>35175</v>
      </c>
      <c r="F784" s="0" t="s">
        <v>500</v>
      </c>
      <c r="G784" s="0" t="s">
        <v>501</v>
      </c>
      <c r="H784" s="0" t="s">
        <v>502</v>
      </c>
      <c r="K784" s="6" t="n">
        <v>312.49</v>
      </c>
      <c r="L784" s="7" t="s">
        <v>503</v>
      </c>
    </row>
    <row r="785" customFormat="false" ht="12.75" hidden="true" customHeight="false" outlineLevel="0" collapsed="false">
      <c r="A785" s="0" t="s">
        <v>1942</v>
      </c>
      <c r="B785" s="3" t="n">
        <v>41299</v>
      </c>
      <c r="C785" s="0" t="s">
        <v>1943</v>
      </c>
      <c r="D785" s="0" t="n">
        <v>2</v>
      </c>
      <c r="E785" s="0" t="n">
        <v>35176</v>
      </c>
      <c r="F785" s="0" t="s">
        <v>500</v>
      </c>
      <c r="G785" s="0" t="s">
        <v>501</v>
      </c>
      <c r="H785" s="0" t="s">
        <v>502</v>
      </c>
      <c r="K785" s="6" t="n">
        <v>260.74</v>
      </c>
      <c r="L785" s="7" t="s">
        <v>503</v>
      </c>
    </row>
    <row r="786" customFormat="false" ht="12.75" hidden="true" customHeight="false" outlineLevel="0" collapsed="false">
      <c r="A786" s="0" t="s">
        <v>1944</v>
      </c>
      <c r="B786" s="3" t="n">
        <v>41299</v>
      </c>
      <c r="C786" s="0" t="s">
        <v>1945</v>
      </c>
      <c r="D786" s="0" t="n">
        <v>2</v>
      </c>
      <c r="E786" s="0" t="n">
        <v>35177</v>
      </c>
      <c r="F786" s="0" t="s">
        <v>500</v>
      </c>
      <c r="G786" s="0" t="s">
        <v>501</v>
      </c>
      <c r="H786" s="0" t="s">
        <v>502</v>
      </c>
      <c r="K786" s="6" t="n">
        <v>311.95</v>
      </c>
      <c r="L786" s="7" t="s">
        <v>503</v>
      </c>
    </row>
    <row r="787" customFormat="false" ht="12.75" hidden="true" customHeight="false" outlineLevel="0" collapsed="false">
      <c r="A787" s="0" t="s">
        <v>1946</v>
      </c>
      <c r="B787" s="3" t="n">
        <v>41299</v>
      </c>
      <c r="C787" s="0" t="s">
        <v>1947</v>
      </c>
      <c r="D787" s="0" t="n">
        <v>2</v>
      </c>
      <c r="E787" s="0" t="n">
        <v>35178</v>
      </c>
      <c r="F787" s="0" t="s">
        <v>500</v>
      </c>
      <c r="G787" s="0" t="s">
        <v>501</v>
      </c>
      <c r="H787" s="0" t="s">
        <v>502</v>
      </c>
      <c r="K787" s="6" t="n">
        <v>311.95</v>
      </c>
      <c r="L787" s="7" t="s">
        <v>503</v>
      </c>
    </row>
    <row r="788" customFormat="false" ht="12.75" hidden="false" customHeight="false" outlineLevel="0" collapsed="false">
      <c r="A788" s="0" t="s">
        <v>1948</v>
      </c>
      <c r="B788" s="3" t="n">
        <v>41299</v>
      </c>
      <c r="C788" s="0" t="n">
        <v>11466713</v>
      </c>
      <c r="D788" s="0" t="n">
        <v>2</v>
      </c>
      <c r="E788" s="0" t="s">
        <v>1949</v>
      </c>
      <c r="F788" s="0" t="s">
        <v>530</v>
      </c>
      <c r="G788" s="0" t="s">
        <v>501</v>
      </c>
      <c r="H788" s="0" t="s">
        <v>531</v>
      </c>
      <c r="I788" s="6" t="n">
        <v>385.5</v>
      </c>
    </row>
    <row r="789" customFormat="false" ht="12.75" hidden="true" customHeight="false" outlineLevel="0" collapsed="false">
      <c r="A789" s="0" t="s">
        <v>1950</v>
      </c>
      <c r="B789" s="3" t="n">
        <v>41299</v>
      </c>
      <c r="C789" s="0" t="s">
        <v>1951</v>
      </c>
      <c r="D789" s="0" t="n">
        <v>2</v>
      </c>
      <c r="E789" s="0" t="n">
        <v>35179</v>
      </c>
      <c r="F789" s="0" t="s">
        <v>500</v>
      </c>
      <c r="G789" s="0" t="s">
        <v>501</v>
      </c>
      <c r="H789" s="0" t="s">
        <v>502</v>
      </c>
      <c r="K789" s="6" t="n">
        <v>223.15</v>
      </c>
      <c r="L789" s="7" t="s">
        <v>503</v>
      </c>
    </row>
    <row r="790" customFormat="false" ht="12.75" hidden="true" customHeight="false" outlineLevel="0" collapsed="false">
      <c r="A790" s="0" t="s">
        <v>1952</v>
      </c>
      <c r="B790" s="3" t="n">
        <v>41299</v>
      </c>
      <c r="C790" s="0" t="s">
        <v>1953</v>
      </c>
      <c r="D790" s="0" t="n">
        <v>2</v>
      </c>
      <c r="E790" s="0" t="n">
        <v>35180</v>
      </c>
      <c r="F790" s="0" t="s">
        <v>500</v>
      </c>
      <c r="G790" s="0" t="s">
        <v>501</v>
      </c>
      <c r="H790" s="0" t="s">
        <v>502</v>
      </c>
      <c r="K790" s="6" t="n">
        <v>260.74</v>
      </c>
      <c r="L790" s="7" t="s">
        <v>503</v>
      </c>
    </row>
    <row r="791" customFormat="false" ht="12.75" hidden="true" customHeight="false" outlineLevel="0" collapsed="false">
      <c r="A791" s="0" t="s">
        <v>1954</v>
      </c>
      <c r="B791" s="3" t="n">
        <v>41299</v>
      </c>
      <c r="C791" s="0" t="s">
        <v>1955</v>
      </c>
      <c r="D791" s="0" t="n">
        <v>2</v>
      </c>
      <c r="E791" s="0" t="n">
        <v>35181</v>
      </c>
      <c r="F791" s="0" t="s">
        <v>500</v>
      </c>
      <c r="G791" s="0" t="s">
        <v>501</v>
      </c>
      <c r="H791" s="0" t="s">
        <v>502</v>
      </c>
      <c r="K791" s="6" t="n">
        <v>114.94</v>
      </c>
      <c r="L791" s="7" t="s">
        <v>503</v>
      </c>
    </row>
    <row r="792" customFormat="false" ht="12.75" hidden="true" customHeight="false" outlineLevel="0" collapsed="false">
      <c r="A792" s="0" t="s">
        <v>1956</v>
      </c>
      <c r="B792" s="3" t="n">
        <v>41299</v>
      </c>
      <c r="C792" s="0" t="s">
        <v>1957</v>
      </c>
      <c r="D792" s="0" t="n">
        <v>2</v>
      </c>
      <c r="E792" s="0" t="n">
        <v>35182</v>
      </c>
      <c r="F792" s="0" t="s">
        <v>500</v>
      </c>
      <c r="G792" s="0" t="s">
        <v>501</v>
      </c>
      <c r="H792" s="0" t="s">
        <v>502</v>
      </c>
      <c r="K792" s="6" t="n">
        <v>311.95</v>
      </c>
      <c r="L792" s="7" t="s">
        <v>503</v>
      </c>
    </row>
    <row r="793" customFormat="false" ht="12.75" hidden="true" customHeight="false" outlineLevel="0" collapsed="false">
      <c r="A793" s="0" t="s">
        <v>1958</v>
      </c>
      <c r="B793" s="3" t="n">
        <v>41299</v>
      </c>
      <c r="C793" s="0" t="s">
        <v>1959</v>
      </c>
      <c r="D793" s="0" t="n">
        <v>2</v>
      </c>
      <c r="E793" s="0" t="n">
        <v>35183</v>
      </c>
      <c r="F793" s="0" t="s">
        <v>500</v>
      </c>
      <c r="G793" s="0" t="s">
        <v>501</v>
      </c>
      <c r="H793" s="0" t="s">
        <v>502</v>
      </c>
      <c r="K793" s="6" t="n">
        <v>298.96</v>
      </c>
      <c r="L793" s="7" t="s">
        <v>503</v>
      </c>
    </row>
    <row r="794" customFormat="false" ht="12.75" hidden="true" customHeight="false" outlineLevel="0" collapsed="false">
      <c r="A794" s="0" t="s">
        <v>1960</v>
      </c>
      <c r="B794" s="3" t="n">
        <v>41299</v>
      </c>
      <c r="C794" s="0" t="s">
        <v>1961</v>
      </c>
      <c r="D794" s="0" t="n">
        <v>2</v>
      </c>
      <c r="E794" s="0" t="n">
        <v>35184</v>
      </c>
      <c r="F794" s="0" t="s">
        <v>500</v>
      </c>
      <c r="G794" s="0" t="s">
        <v>501</v>
      </c>
      <c r="H794" s="0" t="s">
        <v>502</v>
      </c>
      <c r="K794" s="6" t="n">
        <v>856.71</v>
      </c>
      <c r="L794" s="7" t="s">
        <v>503</v>
      </c>
    </row>
    <row r="795" customFormat="false" ht="12.75" hidden="true" customHeight="false" outlineLevel="0" collapsed="false">
      <c r="A795" s="0" t="s">
        <v>1962</v>
      </c>
      <c r="B795" s="3" t="n">
        <v>41299</v>
      </c>
      <c r="C795" s="0" t="s">
        <v>1963</v>
      </c>
      <c r="D795" s="0" t="n">
        <v>2</v>
      </c>
      <c r="E795" s="0" t="n">
        <v>35185</v>
      </c>
      <c r="F795" s="0" t="s">
        <v>500</v>
      </c>
      <c r="G795" s="0" t="s">
        <v>501</v>
      </c>
      <c r="H795" s="0" t="s">
        <v>502</v>
      </c>
      <c r="K795" s="6" t="n">
        <v>661.7</v>
      </c>
      <c r="L795" s="7" t="s">
        <v>503</v>
      </c>
    </row>
    <row r="796" customFormat="false" ht="12.75" hidden="true" customHeight="false" outlineLevel="0" collapsed="false">
      <c r="A796" s="0" t="s">
        <v>1964</v>
      </c>
      <c r="B796" s="3" t="n">
        <v>41299</v>
      </c>
      <c r="C796" s="0" t="s">
        <v>1965</v>
      </c>
      <c r="D796" s="0" t="n">
        <v>2</v>
      </c>
      <c r="E796" s="0" t="n">
        <v>35186</v>
      </c>
      <c r="F796" s="0" t="s">
        <v>500</v>
      </c>
      <c r="G796" s="0" t="s">
        <v>501</v>
      </c>
      <c r="H796" s="0" t="s">
        <v>502</v>
      </c>
      <c r="K796" s="6" t="n">
        <v>49.08</v>
      </c>
      <c r="L796" s="7" t="s">
        <v>503</v>
      </c>
    </row>
    <row r="797" customFormat="false" ht="12.75" hidden="false" customHeight="false" outlineLevel="0" collapsed="false">
      <c r="A797" s="0" t="s">
        <v>1966</v>
      </c>
      <c r="B797" s="3" t="n">
        <v>41299</v>
      </c>
      <c r="C797" s="0" t="n">
        <v>11466713</v>
      </c>
      <c r="D797" s="0" t="n">
        <v>2</v>
      </c>
      <c r="E797" s="0" t="s">
        <v>1967</v>
      </c>
      <c r="F797" s="0" t="s">
        <v>530</v>
      </c>
      <c r="G797" s="0" t="s">
        <v>501</v>
      </c>
      <c r="H797" s="0" t="s">
        <v>531</v>
      </c>
      <c r="I797" s="6" t="n">
        <v>40102.05</v>
      </c>
    </row>
    <row r="798" customFormat="false" ht="12.75" hidden="true" customHeight="false" outlineLevel="0" collapsed="false">
      <c r="A798" s="0" t="s">
        <v>1968</v>
      </c>
      <c r="B798" s="3" t="n">
        <v>41299</v>
      </c>
      <c r="C798" s="0" t="s">
        <v>1947</v>
      </c>
      <c r="D798" s="0" t="n">
        <v>2</v>
      </c>
      <c r="E798" s="0" t="n">
        <v>35187</v>
      </c>
      <c r="F798" s="0" t="s">
        <v>500</v>
      </c>
      <c r="G798" s="0" t="s">
        <v>501</v>
      </c>
      <c r="H798" s="0" t="s">
        <v>502</v>
      </c>
      <c r="K798" s="6" t="n">
        <v>690.37</v>
      </c>
      <c r="L798" s="7" t="s">
        <v>503</v>
      </c>
    </row>
    <row r="799" customFormat="false" ht="12.75" hidden="true" customHeight="false" outlineLevel="0" collapsed="false">
      <c r="A799" s="0" t="s">
        <v>1969</v>
      </c>
      <c r="B799" s="3" t="n">
        <v>41299</v>
      </c>
      <c r="C799" s="0" t="s">
        <v>1894</v>
      </c>
      <c r="D799" s="0" t="n">
        <v>2</v>
      </c>
      <c r="E799" s="0" t="n">
        <v>35188</v>
      </c>
      <c r="F799" s="0" t="s">
        <v>500</v>
      </c>
      <c r="G799" s="0" t="s">
        <v>501</v>
      </c>
      <c r="H799" s="0" t="s">
        <v>502</v>
      </c>
      <c r="K799" s="6" t="n">
        <v>541.31</v>
      </c>
      <c r="L799" s="7" t="s">
        <v>503</v>
      </c>
    </row>
    <row r="800" customFormat="false" ht="12.75" hidden="true" customHeight="false" outlineLevel="0" collapsed="false">
      <c r="A800" s="0" t="s">
        <v>1970</v>
      </c>
      <c r="B800" s="3" t="n">
        <v>41299</v>
      </c>
      <c r="C800" s="0" t="s">
        <v>1787</v>
      </c>
      <c r="D800" s="0" t="n">
        <v>2</v>
      </c>
      <c r="E800" s="0" t="n">
        <v>35189</v>
      </c>
      <c r="F800" s="0" t="s">
        <v>500</v>
      </c>
      <c r="G800" s="0" t="s">
        <v>501</v>
      </c>
      <c r="H800" s="0" t="s">
        <v>502</v>
      </c>
      <c r="K800" s="6" t="n">
        <v>1403.26</v>
      </c>
      <c r="L800" s="7" t="s">
        <v>503</v>
      </c>
    </row>
    <row r="801" customFormat="false" ht="12.75" hidden="false" customHeight="false" outlineLevel="0" collapsed="false">
      <c r="A801" s="0" t="s">
        <v>1971</v>
      </c>
      <c r="B801" s="3" t="n">
        <v>41299</v>
      </c>
      <c r="C801" s="0" t="n">
        <v>11466417</v>
      </c>
      <c r="D801" s="0" t="n">
        <v>2</v>
      </c>
      <c r="E801" s="0" t="s">
        <v>1972</v>
      </c>
      <c r="F801" s="0" t="s">
        <v>530</v>
      </c>
      <c r="G801" s="0" t="s">
        <v>501</v>
      </c>
      <c r="H801" s="0" t="s">
        <v>531</v>
      </c>
      <c r="I801" s="6" t="n">
        <v>73388.66</v>
      </c>
    </row>
    <row r="802" customFormat="false" ht="12.75" hidden="true" customHeight="false" outlineLevel="0" collapsed="false">
      <c r="A802" s="0" t="s">
        <v>1973</v>
      </c>
      <c r="B802" s="3" t="n">
        <v>41299</v>
      </c>
      <c r="C802" s="0" t="s">
        <v>1961</v>
      </c>
      <c r="D802" s="0" t="n">
        <v>2</v>
      </c>
      <c r="E802" s="0" t="n">
        <v>35190</v>
      </c>
      <c r="F802" s="0" t="s">
        <v>500</v>
      </c>
      <c r="G802" s="0" t="s">
        <v>501</v>
      </c>
      <c r="H802" s="0" t="s">
        <v>502</v>
      </c>
      <c r="K802" s="6" t="n">
        <v>2681.75</v>
      </c>
      <c r="L802" s="7" t="s">
        <v>503</v>
      </c>
    </row>
    <row r="803" customFormat="false" ht="12.75" hidden="true" customHeight="false" outlineLevel="0" collapsed="false">
      <c r="A803" s="0" t="s">
        <v>1974</v>
      </c>
      <c r="B803" s="3" t="n">
        <v>41299</v>
      </c>
      <c r="C803" s="0" t="s">
        <v>1791</v>
      </c>
      <c r="D803" s="0" t="n">
        <v>2</v>
      </c>
      <c r="E803" s="0" t="n">
        <v>35191</v>
      </c>
      <c r="F803" s="0" t="s">
        <v>500</v>
      </c>
      <c r="G803" s="0" t="s">
        <v>501</v>
      </c>
      <c r="H803" s="0" t="s">
        <v>502</v>
      </c>
      <c r="K803" s="6" t="n">
        <v>138.31</v>
      </c>
      <c r="L803" s="7" t="s">
        <v>503</v>
      </c>
    </row>
    <row r="804" customFormat="false" ht="12.75" hidden="true" customHeight="false" outlineLevel="0" collapsed="false">
      <c r="A804" s="0" t="s">
        <v>1975</v>
      </c>
      <c r="B804" s="3" t="n">
        <v>41299</v>
      </c>
      <c r="C804" s="0" t="s">
        <v>1976</v>
      </c>
      <c r="D804" s="0" t="n">
        <v>2</v>
      </c>
      <c r="E804" s="0" t="n">
        <v>35192</v>
      </c>
      <c r="F804" s="0" t="s">
        <v>500</v>
      </c>
      <c r="G804" s="0" t="s">
        <v>501</v>
      </c>
      <c r="H804" s="0" t="s">
        <v>502</v>
      </c>
      <c r="K804" s="6" t="n">
        <v>264.8</v>
      </c>
      <c r="L804" s="7" t="s">
        <v>503</v>
      </c>
    </row>
    <row r="805" customFormat="false" ht="12.75" hidden="true" customHeight="false" outlineLevel="0" collapsed="false">
      <c r="A805" s="0" t="s">
        <v>1977</v>
      </c>
      <c r="B805" s="3" t="n">
        <v>41299</v>
      </c>
      <c r="C805" s="0" t="s">
        <v>1978</v>
      </c>
      <c r="D805" s="0" t="n">
        <v>2</v>
      </c>
      <c r="E805" s="0" t="n">
        <v>35193</v>
      </c>
      <c r="F805" s="0" t="s">
        <v>500</v>
      </c>
      <c r="G805" s="0" t="s">
        <v>501</v>
      </c>
      <c r="H805" s="0" t="s">
        <v>502</v>
      </c>
      <c r="K805" s="6" t="n">
        <v>311.95</v>
      </c>
      <c r="L805" s="7" t="s">
        <v>503</v>
      </c>
    </row>
    <row r="806" customFormat="false" ht="12.75" hidden="true" customHeight="false" outlineLevel="0" collapsed="false">
      <c r="A806" s="0" t="s">
        <v>1979</v>
      </c>
      <c r="B806" s="3" t="n">
        <v>41299</v>
      </c>
      <c r="C806" s="0" t="s">
        <v>1980</v>
      </c>
      <c r="D806" s="0" t="n">
        <v>2</v>
      </c>
      <c r="E806" s="0" t="n">
        <v>35194</v>
      </c>
      <c r="F806" s="0" t="s">
        <v>500</v>
      </c>
      <c r="G806" s="0" t="s">
        <v>501</v>
      </c>
      <c r="H806" s="0" t="s">
        <v>502</v>
      </c>
      <c r="K806" s="6" t="n">
        <v>8522.32</v>
      </c>
      <c r="L806" s="7" t="s">
        <v>503</v>
      </c>
    </row>
    <row r="807" customFormat="false" ht="12.75" hidden="true" customHeight="false" outlineLevel="0" collapsed="false">
      <c r="A807" s="0" t="s">
        <v>1981</v>
      </c>
      <c r="B807" s="3" t="n">
        <v>41299</v>
      </c>
      <c r="C807" s="0" t="s">
        <v>1980</v>
      </c>
      <c r="D807" s="0" t="n">
        <v>2</v>
      </c>
      <c r="E807" s="0" t="n">
        <v>35195</v>
      </c>
      <c r="F807" s="0" t="s">
        <v>500</v>
      </c>
      <c r="G807" s="0" t="s">
        <v>501</v>
      </c>
      <c r="H807" s="0" t="s">
        <v>502</v>
      </c>
      <c r="K807" s="6" t="n">
        <v>138.31</v>
      </c>
      <c r="L807" s="7" t="s">
        <v>503</v>
      </c>
    </row>
    <row r="808" customFormat="false" ht="12.75" hidden="true" customHeight="false" outlineLevel="0" collapsed="false">
      <c r="A808" s="0" t="s">
        <v>1982</v>
      </c>
      <c r="B808" s="3" t="n">
        <v>41299</v>
      </c>
      <c r="D808" s="0" t="n">
        <v>2</v>
      </c>
      <c r="E808" s="0" t="s">
        <v>1983</v>
      </c>
      <c r="F808" s="0" t="s">
        <v>823</v>
      </c>
      <c r="G808" s="0" t="s">
        <v>501</v>
      </c>
      <c r="H808" s="0" t="s">
        <v>824</v>
      </c>
      <c r="I808" s="6" t="n">
        <v>210</v>
      </c>
      <c r="J808" s="7" t="s">
        <v>503</v>
      </c>
    </row>
    <row r="809" customFormat="false" ht="12.75" hidden="true" customHeight="false" outlineLevel="0" collapsed="false">
      <c r="A809" s="0" t="s">
        <v>1984</v>
      </c>
      <c r="B809" s="3" t="n">
        <v>41300</v>
      </c>
      <c r="C809" s="0" t="s">
        <v>1985</v>
      </c>
      <c r="D809" s="0" t="n">
        <v>2</v>
      </c>
      <c r="E809" s="0" t="n">
        <v>35196</v>
      </c>
      <c r="F809" s="0" t="s">
        <v>500</v>
      </c>
      <c r="G809" s="0" t="s">
        <v>501</v>
      </c>
      <c r="H809" s="0" t="s">
        <v>502</v>
      </c>
      <c r="K809" s="6" t="n">
        <v>260.74</v>
      </c>
      <c r="L809" s="7" t="s">
        <v>503</v>
      </c>
    </row>
    <row r="810" customFormat="false" ht="12.75" hidden="true" customHeight="false" outlineLevel="0" collapsed="false">
      <c r="A810" s="0" t="s">
        <v>1986</v>
      </c>
      <c r="B810" s="3" t="n">
        <v>41300</v>
      </c>
      <c r="C810" s="0" t="s">
        <v>1987</v>
      </c>
      <c r="D810" s="0" t="n">
        <v>2</v>
      </c>
      <c r="E810" s="0" t="n">
        <v>35197</v>
      </c>
      <c r="F810" s="0" t="s">
        <v>500</v>
      </c>
      <c r="G810" s="0" t="s">
        <v>501</v>
      </c>
      <c r="H810" s="0" t="s">
        <v>502</v>
      </c>
      <c r="K810" s="6" t="n">
        <v>270.84</v>
      </c>
      <c r="L810" s="7" t="s">
        <v>503</v>
      </c>
    </row>
    <row r="811" customFormat="false" ht="12.75" hidden="true" customHeight="false" outlineLevel="0" collapsed="false">
      <c r="A811" s="0" t="s">
        <v>1988</v>
      </c>
      <c r="B811" s="3" t="n">
        <v>41300</v>
      </c>
      <c r="C811" s="0" t="s">
        <v>1989</v>
      </c>
      <c r="D811" s="0" t="n">
        <v>2</v>
      </c>
      <c r="E811" s="0" t="n">
        <v>35198</v>
      </c>
      <c r="F811" s="0" t="s">
        <v>500</v>
      </c>
      <c r="G811" s="0" t="s">
        <v>501</v>
      </c>
      <c r="H811" s="0" t="s">
        <v>502</v>
      </c>
      <c r="K811" s="6" t="n">
        <v>270.84</v>
      </c>
      <c r="L811" s="7" t="s">
        <v>503</v>
      </c>
    </row>
    <row r="812" customFormat="false" ht="12.75" hidden="true" customHeight="false" outlineLevel="0" collapsed="false">
      <c r="A812" s="0" t="s">
        <v>1990</v>
      </c>
      <c r="B812" s="3" t="n">
        <v>41300</v>
      </c>
      <c r="C812" s="0" t="s">
        <v>1914</v>
      </c>
      <c r="D812" s="0" t="n">
        <v>2</v>
      </c>
      <c r="E812" s="0" t="n">
        <v>35199</v>
      </c>
      <c r="F812" s="0" t="s">
        <v>500</v>
      </c>
      <c r="G812" s="0" t="s">
        <v>501</v>
      </c>
      <c r="H812" s="0" t="s">
        <v>502</v>
      </c>
      <c r="K812" s="6" t="n">
        <v>1125.18</v>
      </c>
      <c r="L812" s="7" t="s">
        <v>503</v>
      </c>
    </row>
    <row r="813" customFormat="false" ht="12.75" hidden="true" customHeight="false" outlineLevel="0" collapsed="false">
      <c r="A813" s="0" t="s">
        <v>1991</v>
      </c>
      <c r="B813" s="3" t="n">
        <v>41300</v>
      </c>
      <c r="C813" s="0" t="s">
        <v>1992</v>
      </c>
      <c r="D813" s="0" t="n">
        <v>2</v>
      </c>
      <c r="E813" s="0" t="n">
        <v>35200</v>
      </c>
      <c r="F813" s="0" t="s">
        <v>500</v>
      </c>
      <c r="G813" s="0" t="s">
        <v>501</v>
      </c>
      <c r="H813" s="0" t="s">
        <v>502</v>
      </c>
      <c r="K813" s="6" t="n">
        <v>1337.67</v>
      </c>
      <c r="L813" s="7" t="s">
        <v>503</v>
      </c>
    </row>
    <row r="814" customFormat="false" ht="12.75" hidden="true" customHeight="false" outlineLevel="0" collapsed="false">
      <c r="A814" s="0" t="s">
        <v>1993</v>
      </c>
      <c r="B814" s="3" t="n">
        <v>41300</v>
      </c>
      <c r="C814" s="0" t="s">
        <v>1994</v>
      </c>
      <c r="D814" s="0" t="n">
        <v>2</v>
      </c>
      <c r="E814" s="0" t="n">
        <v>35201</v>
      </c>
      <c r="F814" s="0" t="s">
        <v>500</v>
      </c>
      <c r="G814" s="0" t="s">
        <v>501</v>
      </c>
      <c r="H814" s="0" t="s">
        <v>502</v>
      </c>
      <c r="K814" s="6" t="n">
        <v>772.78</v>
      </c>
      <c r="L814" s="7" t="s">
        <v>503</v>
      </c>
    </row>
    <row r="815" customFormat="false" ht="12.75" hidden="true" customHeight="false" outlineLevel="0" collapsed="false">
      <c r="A815" s="0" t="s">
        <v>1995</v>
      </c>
      <c r="B815" s="3" t="n">
        <v>41300</v>
      </c>
      <c r="C815" s="0" t="s">
        <v>1994</v>
      </c>
      <c r="D815" s="0" t="n">
        <v>2</v>
      </c>
      <c r="E815" s="0" t="n">
        <v>30934</v>
      </c>
      <c r="F815" s="0" t="s">
        <v>520</v>
      </c>
      <c r="G815" s="0" t="s">
        <v>501</v>
      </c>
      <c r="H815" s="0" t="s">
        <v>502</v>
      </c>
      <c r="I815" s="6" t="n">
        <v>772.78</v>
      </c>
      <c r="L815" s="7" t="s">
        <v>503</v>
      </c>
    </row>
    <row r="816" customFormat="false" ht="12.75" hidden="true" customHeight="false" outlineLevel="0" collapsed="false">
      <c r="A816" s="0" t="s">
        <v>1996</v>
      </c>
      <c r="B816" s="3" t="n">
        <v>41300</v>
      </c>
      <c r="C816" s="0" t="s">
        <v>1994</v>
      </c>
      <c r="D816" s="0" t="n">
        <v>2</v>
      </c>
      <c r="E816" s="0" t="n">
        <v>35202</v>
      </c>
      <c r="F816" s="0" t="s">
        <v>500</v>
      </c>
      <c r="G816" s="0" t="s">
        <v>501</v>
      </c>
      <c r="H816" s="0" t="s">
        <v>502</v>
      </c>
      <c r="K816" s="6" t="n">
        <v>758.47</v>
      </c>
      <c r="L816" s="7" t="s">
        <v>503</v>
      </c>
    </row>
    <row r="817" customFormat="false" ht="12.75" hidden="true" customHeight="false" outlineLevel="0" collapsed="false">
      <c r="A817" s="0" t="s">
        <v>1997</v>
      </c>
      <c r="B817" s="3" t="n">
        <v>41300</v>
      </c>
      <c r="C817" s="0" t="s">
        <v>1998</v>
      </c>
      <c r="D817" s="0" t="n">
        <v>2</v>
      </c>
      <c r="E817" s="0" t="n">
        <v>35203</v>
      </c>
      <c r="F817" s="0" t="s">
        <v>500</v>
      </c>
      <c r="G817" s="0" t="s">
        <v>501</v>
      </c>
      <c r="H817" s="0" t="s">
        <v>502</v>
      </c>
      <c r="K817" s="6" t="n">
        <v>625.1</v>
      </c>
      <c r="L817" s="7" t="s">
        <v>503</v>
      </c>
    </row>
    <row r="818" customFormat="false" ht="12.75" hidden="true" customHeight="false" outlineLevel="0" collapsed="false">
      <c r="A818" s="0" t="s">
        <v>1999</v>
      </c>
      <c r="B818" s="3" t="n">
        <v>41300</v>
      </c>
      <c r="C818" s="0" t="s">
        <v>2000</v>
      </c>
      <c r="D818" s="0" t="n">
        <v>2</v>
      </c>
      <c r="E818" s="0" t="n">
        <v>35204</v>
      </c>
      <c r="F818" s="0" t="s">
        <v>500</v>
      </c>
      <c r="G818" s="0" t="s">
        <v>501</v>
      </c>
      <c r="H818" s="0" t="s">
        <v>502</v>
      </c>
      <c r="K818" s="6" t="n">
        <v>341.68</v>
      </c>
      <c r="L818" s="7" t="s">
        <v>503</v>
      </c>
    </row>
    <row r="819" customFormat="false" ht="12.75" hidden="false" customHeight="false" outlineLevel="0" collapsed="false">
      <c r="A819" s="0" t="s">
        <v>2001</v>
      </c>
      <c r="B819" s="3" t="n">
        <v>41300</v>
      </c>
      <c r="C819" s="0" t="n">
        <v>6533</v>
      </c>
      <c r="D819" s="0" t="n">
        <v>2</v>
      </c>
      <c r="E819" s="0" t="s">
        <v>2002</v>
      </c>
      <c r="F819" s="0" t="s">
        <v>616</v>
      </c>
      <c r="G819" s="0" t="s">
        <v>501</v>
      </c>
      <c r="H819" s="0" t="s">
        <v>2003</v>
      </c>
      <c r="I819" s="6" t="n">
        <v>1160.13</v>
      </c>
    </row>
    <row r="820" customFormat="false" ht="12.75" hidden="true" customHeight="false" outlineLevel="0" collapsed="false">
      <c r="A820" s="0" t="s">
        <v>2004</v>
      </c>
      <c r="B820" s="3" t="n">
        <v>41300</v>
      </c>
      <c r="C820" s="0" t="s">
        <v>2005</v>
      </c>
      <c r="D820" s="0" t="n">
        <v>2</v>
      </c>
      <c r="E820" s="0" t="n">
        <v>35205</v>
      </c>
      <c r="F820" s="0" t="s">
        <v>500</v>
      </c>
      <c r="G820" s="0" t="s">
        <v>501</v>
      </c>
      <c r="H820" s="0" t="s">
        <v>502</v>
      </c>
      <c r="K820" s="6" t="n">
        <v>260.74</v>
      </c>
      <c r="L820" s="7" t="s">
        <v>503</v>
      </c>
    </row>
    <row r="821" customFormat="false" ht="12.75" hidden="true" customHeight="false" outlineLevel="0" collapsed="false">
      <c r="A821" s="0" t="s">
        <v>2006</v>
      </c>
      <c r="B821" s="3" t="n">
        <v>41300</v>
      </c>
      <c r="C821" s="0" t="s">
        <v>2007</v>
      </c>
      <c r="D821" s="0" t="n">
        <v>2</v>
      </c>
      <c r="E821" s="0" t="n">
        <v>35206</v>
      </c>
      <c r="F821" s="0" t="s">
        <v>500</v>
      </c>
      <c r="G821" s="0" t="s">
        <v>501</v>
      </c>
      <c r="H821" s="0" t="s">
        <v>502</v>
      </c>
      <c r="K821" s="6" t="n">
        <v>213.19</v>
      </c>
      <c r="L821" s="7" t="s">
        <v>503</v>
      </c>
    </row>
    <row r="822" customFormat="false" ht="12.75" hidden="true" customHeight="false" outlineLevel="0" collapsed="false">
      <c r="A822" s="0" t="s">
        <v>2008</v>
      </c>
      <c r="B822" s="3" t="n">
        <v>41300</v>
      </c>
      <c r="C822" s="0" t="s">
        <v>2009</v>
      </c>
      <c r="D822" s="0" t="n">
        <v>2</v>
      </c>
      <c r="E822" s="0" t="n">
        <v>35207</v>
      </c>
      <c r="F822" s="0" t="s">
        <v>500</v>
      </c>
      <c r="G822" s="0" t="s">
        <v>501</v>
      </c>
      <c r="H822" s="0" t="s">
        <v>502</v>
      </c>
      <c r="K822" s="6" t="n">
        <v>392.94</v>
      </c>
      <c r="L822" s="7" t="s">
        <v>503</v>
      </c>
    </row>
    <row r="823" customFormat="false" ht="12.75" hidden="true" customHeight="false" outlineLevel="0" collapsed="false">
      <c r="A823" s="0" t="s">
        <v>2010</v>
      </c>
      <c r="B823" s="3" t="n">
        <v>41300</v>
      </c>
      <c r="C823" s="0" t="s">
        <v>2011</v>
      </c>
      <c r="D823" s="0" t="n">
        <v>2</v>
      </c>
      <c r="E823" s="0" t="n">
        <v>35208</v>
      </c>
      <c r="F823" s="0" t="s">
        <v>500</v>
      </c>
      <c r="G823" s="0" t="s">
        <v>501</v>
      </c>
      <c r="H823" s="0" t="s">
        <v>502</v>
      </c>
      <c r="K823" s="6" t="n">
        <v>242.92</v>
      </c>
      <c r="L823" s="7" t="s">
        <v>503</v>
      </c>
    </row>
    <row r="824" customFormat="false" ht="12.75" hidden="true" customHeight="false" outlineLevel="0" collapsed="false">
      <c r="A824" s="0" t="s">
        <v>2012</v>
      </c>
      <c r="B824" s="3" t="n">
        <v>41300</v>
      </c>
      <c r="C824" s="0" t="s">
        <v>1961</v>
      </c>
      <c r="D824" s="0" t="n">
        <v>2</v>
      </c>
      <c r="E824" s="0" t="n">
        <v>30935</v>
      </c>
      <c r="F824" s="0" t="s">
        <v>520</v>
      </c>
      <c r="G824" s="0" t="s">
        <v>501</v>
      </c>
      <c r="H824" s="0" t="s">
        <v>502</v>
      </c>
      <c r="I824" s="6" t="n">
        <v>890.49</v>
      </c>
      <c r="L824" s="7" t="s">
        <v>503</v>
      </c>
    </row>
    <row r="825" customFormat="false" ht="12.75" hidden="true" customHeight="false" outlineLevel="0" collapsed="false">
      <c r="A825" s="0" t="s">
        <v>2013</v>
      </c>
      <c r="B825" s="3" t="n">
        <v>41300</v>
      </c>
      <c r="C825" s="0" t="s">
        <v>1992</v>
      </c>
      <c r="D825" s="0" t="n">
        <v>2</v>
      </c>
      <c r="E825" s="0" t="n">
        <v>35209</v>
      </c>
      <c r="F825" s="0" t="s">
        <v>500</v>
      </c>
      <c r="G825" s="0" t="s">
        <v>501</v>
      </c>
      <c r="H825" s="0" t="s">
        <v>502</v>
      </c>
      <c r="K825" s="6" t="n">
        <v>4176.9</v>
      </c>
      <c r="L825" s="7" t="s">
        <v>503</v>
      </c>
    </row>
    <row r="826" customFormat="false" ht="12.75" hidden="true" customHeight="false" outlineLevel="0" collapsed="false">
      <c r="A826" s="0" t="s">
        <v>2014</v>
      </c>
      <c r="B826" s="3" t="n">
        <v>41300</v>
      </c>
      <c r="C826" s="0" t="s">
        <v>1791</v>
      </c>
      <c r="D826" s="0" t="n">
        <v>2</v>
      </c>
      <c r="E826" s="0" t="n">
        <v>35210</v>
      </c>
      <c r="F826" s="0" t="s">
        <v>500</v>
      </c>
      <c r="G826" s="0" t="s">
        <v>501</v>
      </c>
      <c r="H826" s="0" t="s">
        <v>502</v>
      </c>
      <c r="K826" s="6" t="n">
        <v>890.49</v>
      </c>
      <c r="L826" s="7" t="s">
        <v>503</v>
      </c>
    </row>
    <row r="827" customFormat="false" ht="12.75" hidden="true" customHeight="false" outlineLevel="0" collapsed="false">
      <c r="A827" s="0" t="s">
        <v>2015</v>
      </c>
      <c r="B827" s="3" t="n">
        <v>41300</v>
      </c>
      <c r="C827" s="0" t="s">
        <v>2016</v>
      </c>
      <c r="D827" s="0" t="n">
        <v>2</v>
      </c>
      <c r="E827" s="0" t="n">
        <v>35211</v>
      </c>
      <c r="F827" s="0" t="s">
        <v>500</v>
      </c>
      <c r="G827" s="0" t="s">
        <v>501</v>
      </c>
      <c r="H827" s="0" t="s">
        <v>502</v>
      </c>
      <c r="K827" s="6" t="n">
        <v>667.81</v>
      </c>
      <c r="L827" s="7" t="s">
        <v>503</v>
      </c>
    </row>
    <row r="828" customFormat="false" ht="12.75" hidden="true" customHeight="false" outlineLevel="0" collapsed="false">
      <c r="A828" s="0" t="s">
        <v>2017</v>
      </c>
      <c r="B828" s="3" t="n">
        <v>41300</v>
      </c>
      <c r="C828" s="0" t="s">
        <v>2018</v>
      </c>
      <c r="D828" s="0" t="n">
        <v>2</v>
      </c>
      <c r="E828" s="0" t="n">
        <v>35212</v>
      </c>
      <c r="F828" s="0" t="s">
        <v>500</v>
      </c>
      <c r="G828" s="0" t="s">
        <v>501</v>
      </c>
      <c r="H828" s="0" t="s">
        <v>502</v>
      </c>
      <c r="K828" s="6" t="n">
        <v>213.19</v>
      </c>
      <c r="L828" s="7" t="s">
        <v>503</v>
      </c>
    </row>
    <row r="829" customFormat="false" ht="12.75" hidden="true" customHeight="false" outlineLevel="0" collapsed="false">
      <c r="A829" s="0" t="s">
        <v>2019</v>
      </c>
      <c r="B829" s="3" t="n">
        <v>41300</v>
      </c>
      <c r="C829" s="0" t="s">
        <v>2020</v>
      </c>
      <c r="D829" s="0" t="n">
        <v>2</v>
      </c>
      <c r="E829" s="0" t="n">
        <v>35213</v>
      </c>
      <c r="F829" s="0" t="s">
        <v>500</v>
      </c>
      <c r="G829" s="0" t="s">
        <v>501</v>
      </c>
      <c r="H829" s="0" t="s">
        <v>502</v>
      </c>
      <c r="K829" s="6" t="n">
        <v>290.85</v>
      </c>
      <c r="L829" s="7" t="s">
        <v>503</v>
      </c>
    </row>
    <row r="830" customFormat="false" ht="12.75" hidden="true" customHeight="false" outlineLevel="0" collapsed="false">
      <c r="A830" s="0" t="s">
        <v>2021</v>
      </c>
      <c r="B830" s="3" t="n">
        <v>41300</v>
      </c>
      <c r="C830" s="0" t="s">
        <v>2022</v>
      </c>
      <c r="D830" s="0" t="n">
        <v>2</v>
      </c>
      <c r="E830" s="0" t="n">
        <v>35214</v>
      </c>
      <c r="F830" s="0" t="s">
        <v>500</v>
      </c>
      <c r="G830" s="0" t="s">
        <v>501</v>
      </c>
      <c r="H830" s="0" t="s">
        <v>502</v>
      </c>
      <c r="K830" s="6" t="n">
        <v>242.92</v>
      </c>
      <c r="L830" s="7" t="s">
        <v>503</v>
      </c>
    </row>
    <row r="831" customFormat="false" ht="12.75" hidden="false" customHeight="false" outlineLevel="0" collapsed="false">
      <c r="A831" s="0" t="s">
        <v>2023</v>
      </c>
      <c r="B831" s="3" t="n">
        <v>41300</v>
      </c>
      <c r="C831" s="0" t="n">
        <v>11467311</v>
      </c>
      <c r="D831" s="0" t="n">
        <v>2</v>
      </c>
      <c r="E831" s="0" t="s">
        <v>2024</v>
      </c>
      <c r="F831" s="0" t="s">
        <v>530</v>
      </c>
      <c r="G831" s="0" t="s">
        <v>501</v>
      </c>
      <c r="H831" s="0" t="s">
        <v>531</v>
      </c>
      <c r="I831" s="6" t="n">
        <v>19994.63</v>
      </c>
    </row>
    <row r="832" customFormat="false" ht="12.75" hidden="true" customHeight="false" outlineLevel="0" collapsed="false">
      <c r="A832" s="0" t="s">
        <v>2025</v>
      </c>
      <c r="B832" s="3" t="n">
        <v>41300</v>
      </c>
      <c r="C832" s="0" t="s">
        <v>2026</v>
      </c>
      <c r="D832" s="0" t="n">
        <v>2</v>
      </c>
      <c r="E832" s="0" t="n">
        <v>35215</v>
      </c>
      <c r="F832" s="0" t="s">
        <v>500</v>
      </c>
      <c r="G832" s="0" t="s">
        <v>501</v>
      </c>
      <c r="H832" s="0" t="s">
        <v>502</v>
      </c>
      <c r="K832" s="6" t="n">
        <v>223.29</v>
      </c>
      <c r="L832" s="7" t="s">
        <v>503</v>
      </c>
    </row>
    <row r="833" customFormat="false" ht="12.75" hidden="false" customHeight="false" outlineLevel="0" collapsed="false">
      <c r="A833" s="0" t="s">
        <v>2027</v>
      </c>
      <c r="B833" s="3" t="n">
        <v>41300</v>
      </c>
      <c r="C833" s="0" t="n">
        <v>11467310</v>
      </c>
      <c r="D833" s="0" t="n">
        <v>2</v>
      </c>
      <c r="E833" s="0" t="s">
        <v>2028</v>
      </c>
      <c r="F833" s="0" t="s">
        <v>530</v>
      </c>
      <c r="G833" s="0" t="s">
        <v>501</v>
      </c>
      <c r="H833" s="0" t="s">
        <v>531</v>
      </c>
      <c r="I833" s="6" t="n">
        <v>5656.67</v>
      </c>
    </row>
    <row r="834" customFormat="false" ht="12.75" hidden="true" customHeight="false" outlineLevel="0" collapsed="false">
      <c r="A834" s="0" t="s">
        <v>2029</v>
      </c>
      <c r="B834" s="3" t="n">
        <v>41300</v>
      </c>
      <c r="C834" s="0" t="s">
        <v>2030</v>
      </c>
      <c r="D834" s="0" t="n">
        <v>2</v>
      </c>
      <c r="E834" s="0" t="n">
        <v>35216</v>
      </c>
      <c r="F834" s="0" t="s">
        <v>500</v>
      </c>
      <c r="G834" s="0" t="s">
        <v>501</v>
      </c>
      <c r="H834" s="0" t="s">
        <v>502</v>
      </c>
      <c r="K834" s="6" t="n">
        <v>260.6</v>
      </c>
      <c r="L834" s="7" t="s">
        <v>503</v>
      </c>
    </row>
    <row r="835" customFormat="false" ht="12.75" hidden="true" customHeight="false" outlineLevel="0" collapsed="false">
      <c r="A835" s="0" t="s">
        <v>2031</v>
      </c>
      <c r="B835" s="3" t="n">
        <v>41300</v>
      </c>
      <c r="C835" s="0" t="s">
        <v>2032</v>
      </c>
      <c r="D835" s="0" t="n">
        <v>2</v>
      </c>
      <c r="E835" s="0" t="n">
        <v>35217</v>
      </c>
      <c r="F835" s="0" t="s">
        <v>500</v>
      </c>
      <c r="G835" s="0" t="s">
        <v>501</v>
      </c>
      <c r="H835" s="0" t="s">
        <v>502</v>
      </c>
      <c r="K835" s="6" t="n">
        <v>310.76</v>
      </c>
      <c r="L835" s="7" t="s">
        <v>503</v>
      </c>
    </row>
    <row r="836" customFormat="false" ht="12.75" hidden="false" customHeight="false" outlineLevel="0" collapsed="false">
      <c r="A836" s="0" t="s">
        <v>2033</v>
      </c>
      <c r="B836" s="3" t="n">
        <v>41300</v>
      </c>
      <c r="C836" s="0" t="n">
        <v>11466923</v>
      </c>
      <c r="D836" s="0" t="n">
        <v>2</v>
      </c>
      <c r="E836" s="0" t="s">
        <v>2034</v>
      </c>
      <c r="F836" s="0" t="s">
        <v>530</v>
      </c>
      <c r="G836" s="0" t="s">
        <v>501</v>
      </c>
      <c r="H836" s="0" t="s">
        <v>531</v>
      </c>
      <c r="I836" s="6" t="n">
        <v>22813.79</v>
      </c>
    </row>
    <row r="837" customFormat="false" ht="12.75" hidden="true" customHeight="false" outlineLevel="0" collapsed="false">
      <c r="A837" s="0" t="s">
        <v>2035</v>
      </c>
      <c r="B837" s="3" t="n">
        <v>41300</v>
      </c>
      <c r="C837" s="0" t="s">
        <v>2036</v>
      </c>
      <c r="D837" s="0" t="n">
        <v>2</v>
      </c>
      <c r="E837" s="0" t="n">
        <v>35218</v>
      </c>
      <c r="F837" s="0" t="s">
        <v>500</v>
      </c>
      <c r="G837" s="0" t="s">
        <v>501</v>
      </c>
      <c r="H837" s="0" t="s">
        <v>502</v>
      </c>
      <c r="K837" s="6" t="n">
        <v>29.73</v>
      </c>
      <c r="L837" s="7" t="s">
        <v>503</v>
      </c>
    </row>
    <row r="838" customFormat="false" ht="12.75" hidden="true" customHeight="false" outlineLevel="0" collapsed="false">
      <c r="A838" s="0" t="s">
        <v>2037</v>
      </c>
      <c r="B838" s="3" t="n">
        <v>41300</v>
      </c>
      <c r="C838" s="0" t="s">
        <v>2020</v>
      </c>
      <c r="D838" s="0" t="n">
        <v>2</v>
      </c>
      <c r="E838" s="0" t="n">
        <v>35219</v>
      </c>
      <c r="F838" s="0" t="s">
        <v>500</v>
      </c>
      <c r="G838" s="0" t="s">
        <v>501</v>
      </c>
      <c r="H838" s="0" t="s">
        <v>502</v>
      </c>
      <c r="K838" s="6" t="n">
        <v>673.93</v>
      </c>
      <c r="L838" s="7" t="s">
        <v>503</v>
      </c>
    </row>
    <row r="839" customFormat="false" ht="12.75" hidden="true" customHeight="false" outlineLevel="0" collapsed="false">
      <c r="A839" s="0" t="s">
        <v>2038</v>
      </c>
      <c r="B839" s="3" t="n">
        <v>41300</v>
      </c>
      <c r="C839" s="0" t="s">
        <v>1980</v>
      </c>
      <c r="D839" s="0" t="n">
        <v>2</v>
      </c>
      <c r="E839" s="0" t="n">
        <v>35220</v>
      </c>
      <c r="F839" s="0" t="s">
        <v>500</v>
      </c>
      <c r="G839" s="0" t="s">
        <v>501</v>
      </c>
      <c r="H839" s="0" t="s">
        <v>502</v>
      </c>
      <c r="K839" s="6" t="n">
        <v>715.98</v>
      </c>
      <c r="L839" s="7" t="s">
        <v>503</v>
      </c>
    </row>
    <row r="840" customFormat="false" ht="12.75" hidden="true" customHeight="false" outlineLevel="0" collapsed="false">
      <c r="A840" s="0" t="s">
        <v>2039</v>
      </c>
      <c r="B840" s="3" t="n">
        <v>41300</v>
      </c>
      <c r="C840" s="0" t="s">
        <v>2040</v>
      </c>
      <c r="D840" s="0" t="n">
        <v>2</v>
      </c>
      <c r="E840" s="0" t="n">
        <v>35221</v>
      </c>
      <c r="F840" s="0" t="s">
        <v>500</v>
      </c>
      <c r="G840" s="0" t="s">
        <v>501</v>
      </c>
      <c r="H840" s="0" t="s">
        <v>502</v>
      </c>
      <c r="K840" s="6" t="n">
        <v>310.75</v>
      </c>
      <c r="L840" s="7" t="s">
        <v>503</v>
      </c>
    </row>
    <row r="841" customFormat="false" ht="12.75" hidden="false" customHeight="false" outlineLevel="0" collapsed="false">
      <c r="A841" s="0" t="s">
        <v>2041</v>
      </c>
      <c r="B841" s="3" t="n">
        <v>41300</v>
      </c>
      <c r="C841" s="0" t="n">
        <v>11467016</v>
      </c>
      <c r="D841" s="0" t="n">
        <v>2</v>
      </c>
      <c r="E841" s="0" t="s">
        <v>2042</v>
      </c>
      <c r="F841" s="0" t="s">
        <v>530</v>
      </c>
      <c r="G841" s="0" t="s">
        <v>501</v>
      </c>
      <c r="H841" s="0" t="s">
        <v>531</v>
      </c>
      <c r="I841" s="6" t="n">
        <v>1808</v>
      </c>
    </row>
    <row r="842" customFormat="false" ht="12.75" hidden="true" customHeight="false" outlineLevel="0" collapsed="false">
      <c r="A842" s="0" t="s">
        <v>2043</v>
      </c>
      <c r="B842" s="3" t="n">
        <v>41300</v>
      </c>
      <c r="C842" s="0" t="s">
        <v>2044</v>
      </c>
      <c r="D842" s="0" t="n">
        <v>2</v>
      </c>
      <c r="E842" s="0" t="n">
        <v>35222</v>
      </c>
      <c r="F842" s="0" t="s">
        <v>500</v>
      </c>
      <c r="G842" s="0" t="s">
        <v>501</v>
      </c>
      <c r="H842" s="0" t="s">
        <v>502</v>
      </c>
      <c r="K842" s="6" t="n">
        <v>464.94</v>
      </c>
      <c r="L842" s="7" t="s">
        <v>503</v>
      </c>
    </row>
    <row r="843" customFormat="false" ht="12.75" hidden="true" customHeight="false" outlineLevel="0" collapsed="false">
      <c r="A843" s="0" t="s">
        <v>2045</v>
      </c>
      <c r="B843" s="3" t="n">
        <v>41300</v>
      </c>
      <c r="C843" s="0" t="s">
        <v>2046</v>
      </c>
      <c r="D843" s="0" t="n">
        <v>2</v>
      </c>
      <c r="E843" s="0" t="n">
        <v>35223</v>
      </c>
      <c r="F843" s="0" t="s">
        <v>500</v>
      </c>
      <c r="G843" s="0" t="s">
        <v>501</v>
      </c>
      <c r="H843" s="0" t="s">
        <v>502</v>
      </c>
      <c r="K843" s="6" t="n">
        <v>351.23</v>
      </c>
      <c r="L843" s="7" t="s">
        <v>503</v>
      </c>
    </row>
    <row r="844" customFormat="false" ht="12.75" hidden="true" customHeight="false" outlineLevel="0" collapsed="false">
      <c r="A844" s="0" t="s">
        <v>2047</v>
      </c>
      <c r="B844" s="3" t="n">
        <v>41300</v>
      </c>
      <c r="C844" s="0" t="s">
        <v>2048</v>
      </c>
      <c r="D844" s="0" t="n">
        <v>2</v>
      </c>
      <c r="E844" s="0" t="n">
        <v>35224</v>
      </c>
      <c r="F844" s="0" t="s">
        <v>500</v>
      </c>
      <c r="G844" s="0" t="s">
        <v>501</v>
      </c>
      <c r="H844" s="0" t="s">
        <v>502</v>
      </c>
      <c r="K844" s="6" t="n">
        <v>3063.53</v>
      </c>
      <c r="L844" s="7" t="s">
        <v>503</v>
      </c>
    </row>
    <row r="845" customFormat="false" ht="12.75" hidden="true" customHeight="false" outlineLevel="0" collapsed="false">
      <c r="A845" s="0" t="s">
        <v>2049</v>
      </c>
      <c r="B845" s="3" t="n">
        <v>41302</v>
      </c>
      <c r="C845" s="0" t="s">
        <v>1992</v>
      </c>
      <c r="D845" s="0" t="n">
        <v>2</v>
      </c>
      <c r="E845" s="0" t="n">
        <v>35225</v>
      </c>
      <c r="F845" s="0" t="s">
        <v>500</v>
      </c>
      <c r="G845" s="0" t="s">
        <v>501</v>
      </c>
      <c r="H845" s="0" t="s">
        <v>502</v>
      </c>
      <c r="K845" s="6" t="n">
        <v>1555.48</v>
      </c>
      <c r="L845" s="7" t="s">
        <v>503</v>
      </c>
    </row>
    <row r="846" customFormat="false" ht="12.75" hidden="true" customHeight="false" outlineLevel="0" collapsed="false">
      <c r="A846" s="0" t="s">
        <v>2050</v>
      </c>
      <c r="B846" s="3" t="n">
        <v>41302</v>
      </c>
      <c r="C846" s="0" t="s">
        <v>1992</v>
      </c>
      <c r="D846" s="0" t="n">
        <v>2</v>
      </c>
      <c r="E846" s="0" t="n">
        <v>35226</v>
      </c>
      <c r="F846" s="0" t="s">
        <v>500</v>
      </c>
      <c r="G846" s="0" t="s">
        <v>501</v>
      </c>
      <c r="H846" s="0" t="s">
        <v>502</v>
      </c>
      <c r="K846" s="6" t="n">
        <v>6031.81</v>
      </c>
      <c r="L846" s="7" t="s">
        <v>503</v>
      </c>
    </row>
    <row r="847" customFormat="false" ht="12.75" hidden="true" customHeight="false" outlineLevel="0" collapsed="false">
      <c r="A847" s="0" t="s">
        <v>2051</v>
      </c>
      <c r="B847" s="3" t="n">
        <v>41302</v>
      </c>
      <c r="C847" s="0" t="s">
        <v>2052</v>
      </c>
      <c r="D847" s="0" t="n">
        <v>2</v>
      </c>
      <c r="E847" s="0" t="n">
        <v>35227</v>
      </c>
      <c r="F847" s="0" t="s">
        <v>500</v>
      </c>
      <c r="G847" s="0" t="s">
        <v>501</v>
      </c>
      <c r="H847" s="0" t="s">
        <v>502</v>
      </c>
      <c r="K847" s="6" t="n">
        <v>24022.76</v>
      </c>
      <c r="L847" s="7" t="s">
        <v>503</v>
      </c>
    </row>
    <row r="848" customFormat="false" ht="12.75" hidden="true" customHeight="false" outlineLevel="0" collapsed="false">
      <c r="A848" s="0" t="s">
        <v>2053</v>
      </c>
      <c r="B848" s="3" t="n">
        <v>41302</v>
      </c>
      <c r="C848" s="0" t="s">
        <v>2054</v>
      </c>
      <c r="D848" s="0" t="n">
        <v>2</v>
      </c>
      <c r="E848" s="0" t="n">
        <v>35228</v>
      </c>
      <c r="F848" s="0" t="s">
        <v>500</v>
      </c>
      <c r="G848" s="0" t="s">
        <v>501</v>
      </c>
      <c r="H848" s="0" t="s">
        <v>502</v>
      </c>
      <c r="K848" s="6" t="n">
        <v>264.86</v>
      </c>
      <c r="L848" s="7" t="s">
        <v>503</v>
      </c>
    </row>
    <row r="849" customFormat="false" ht="12.75" hidden="true" customHeight="false" outlineLevel="0" collapsed="false">
      <c r="A849" s="0" t="s">
        <v>2055</v>
      </c>
      <c r="B849" s="3" t="n">
        <v>41302</v>
      </c>
      <c r="C849" s="0" t="s">
        <v>2056</v>
      </c>
      <c r="D849" s="0" t="n">
        <v>2</v>
      </c>
      <c r="E849" s="0" t="n">
        <v>35229</v>
      </c>
      <c r="F849" s="0" t="s">
        <v>500</v>
      </c>
      <c r="G849" s="0" t="s">
        <v>501</v>
      </c>
      <c r="H849" s="0" t="s">
        <v>502</v>
      </c>
      <c r="K849" s="6" t="n">
        <v>2476.05</v>
      </c>
      <c r="L849" s="7" t="s">
        <v>503</v>
      </c>
    </row>
    <row r="850" customFormat="false" ht="12.75" hidden="true" customHeight="false" outlineLevel="0" collapsed="false">
      <c r="A850" s="0" t="s">
        <v>2057</v>
      </c>
      <c r="B850" s="3" t="n">
        <v>41302</v>
      </c>
      <c r="C850" s="0" t="s">
        <v>2058</v>
      </c>
      <c r="D850" s="0" t="n">
        <v>2</v>
      </c>
      <c r="E850" s="0" t="n">
        <v>35230</v>
      </c>
      <c r="F850" s="0" t="s">
        <v>500</v>
      </c>
      <c r="G850" s="0" t="s">
        <v>501</v>
      </c>
      <c r="H850" s="0" t="s">
        <v>502</v>
      </c>
      <c r="K850" s="6" t="n">
        <v>842.77</v>
      </c>
      <c r="L850" s="7" t="s">
        <v>503</v>
      </c>
    </row>
    <row r="851" customFormat="false" ht="12.75" hidden="true" customHeight="false" outlineLevel="0" collapsed="false">
      <c r="A851" s="0" t="s">
        <v>2059</v>
      </c>
      <c r="B851" s="3" t="n">
        <v>41302</v>
      </c>
      <c r="C851" s="0" t="s">
        <v>2060</v>
      </c>
      <c r="D851" s="0" t="n">
        <v>2</v>
      </c>
      <c r="E851" s="0" t="n">
        <v>35231</v>
      </c>
      <c r="F851" s="0" t="s">
        <v>500</v>
      </c>
      <c r="G851" s="0" t="s">
        <v>501</v>
      </c>
      <c r="H851" s="0" t="s">
        <v>502</v>
      </c>
      <c r="K851" s="6" t="n">
        <v>452.37</v>
      </c>
      <c r="L851" s="7" t="s">
        <v>503</v>
      </c>
    </row>
    <row r="852" customFormat="false" ht="12.75" hidden="true" customHeight="false" outlineLevel="0" collapsed="false">
      <c r="A852" s="0" t="s">
        <v>2061</v>
      </c>
      <c r="B852" s="3" t="n">
        <v>41302</v>
      </c>
      <c r="C852" s="0" t="s">
        <v>2062</v>
      </c>
      <c r="D852" s="0" t="n">
        <v>2</v>
      </c>
      <c r="E852" s="0" t="n">
        <v>35232</v>
      </c>
      <c r="F852" s="0" t="s">
        <v>500</v>
      </c>
      <c r="G852" s="0" t="s">
        <v>501</v>
      </c>
      <c r="H852" s="0" t="s">
        <v>502</v>
      </c>
      <c r="K852" s="6" t="n">
        <v>802.75</v>
      </c>
      <c r="L852" s="7" t="s">
        <v>503</v>
      </c>
    </row>
    <row r="853" customFormat="false" ht="12.75" hidden="true" customHeight="false" outlineLevel="0" collapsed="false">
      <c r="A853" s="0" t="s">
        <v>2063</v>
      </c>
      <c r="B853" s="3" t="n">
        <v>41302</v>
      </c>
      <c r="D853" s="0" t="n">
        <v>2</v>
      </c>
      <c r="E853" s="0" t="s">
        <v>2064</v>
      </c>
      <c r="F853" s="0" t="s">
        <v>823</v>
      </c>
      <c r="G853" s="0" t="s">
        <v>501</v>
      </c>
      <c r="H853" s="0" t="s">
        <v>2065</v>
      </c>
      <c r="I853" s="6" t="n">
        <v>125.8</v>
      </c>
      <c r="J853" s="7" t="s">
        <v>503</v>
      </c>
    </row>
    <row r="854" customFormat="false" ht="12.75" hidden="true" customHeight="false" outlineLevel="0" collapsed="false">
      <c r="A854" s="0" t="s">
        <v>2066</v>
      </c>
      <c r="B854" s="3" t="n">
        <v>41302</v>
      </c>
      <c r="D854" s="0" t="n">
        <v>2</v>
      </c>
      <c r="E854" s="0" t="s">
        <v>2067</v>
      </c>
      <c r="F854" s="0" t="s">
        <v>823</v>
      </c>
      <c r="G854" s="0" t="s">
        <v>501</v>
      </c>
      <c r="H854" s="0" t="s">
        <v>2065</v>
      </c>
      <c r="I854" s="6" t="n">
        <v>125.8</v>
      </c>
      <c r="J854" s="7" t="s">
        <v>503</v>
      </c>
    </row>
    <row r="855" customFormat="false" ht="12.75" hidden="true" customHeight="false" outlineLevel="0" collapsed="false">
      <c r="A855" s="0" t="s">
        <v>2068</v>
      </c>
      <c r="B855" s="3" t="n">
        <v>41302</v>
      </c>
      <c r="C855" s="0" t="s">
        <v>2069</v>
      </c>
      <c r="D855" s="0" t="n">
        <v>2</v>
      </c>
      <c r="E855" s="0" t="n">
        <v>35233</v>
      </c>
      <c r="F855" s="0" t="s">
        <v>500</v>
      </c>
      <c r="G855" s="0" t="s">
        <v>501</v>
      </c>
      <c r="H855" s="0" t="s">
        <v>502</v>
      </c>
      <c r="K855" s="6" t="n">
        <v>312.49</v>
      </c>
      <c r="L855" s="7" t="s">
        <v>503</v>
      </c>
    </row>
    <row r="856" customFormat="false" ht="12.75" hidden="true" customHeight="false" outlineLevel="0" collapsed="false">
      <c r="A856" s="0" t="s">
        <v>2070</v>
      </c>
      <c r="B856" s="3" t="n">
        <v>41302</v>
      </c>
      <c r="C856" s="0" t="s">
        <v>2071</v>
      </c>
      <c r="D856" s="0" t="n">
        <v>2</v>
      </c>
      <c r="E856" s="0" t="n">
        <v>35234</v>
      </c>
      <c r="F856" s="0" t="s">
        <v>500</v>
      </c>
      <c r="G856" s="0" t="s">
        <v>501</v>
      </c>
      <c r="H856" s="0" t="s">
        <v>502</v>
      </c>
      <c r="K856" s="6" t="n">
        <v>260.6</v>
      </c>
      <c r="L856" s="7" t="s">
        <v>503</v>
      </c>
    </row>
    <row r="857" customFormat="false" ht="12.75" hidden="true" customHeight="false" outlineLevel="0" collapsed="false">
      <c r="A857" s="0" t="s">
        <v>2072</v>
      </c>
      <c r="B857" s="3" t="n">
        <v>41302</v>
      </c>
      <c r="C857" s="0" t="s">
        <v>2073</v>
      </c>
      <c r="D857" s="0" t="n">
        <v>2</v>
      </c>
      <c r="E857" s="0" t="n">
        <v>35235</v>
      </c>
      <c r="F857" s="0" t="s">
        <v>500</v>
      </c>
      <c r="G857" s="0" t="s">
        <v>501</v>
      </c>
      <c r="H857" s="0" t="s">
        <v>502</v>
      </c>
      <c r="K857" s="6" t="n">
        <v>401.65</v>
      </c>
      <c r="L857" s="7" t="s">
        <v>503</v>
      </c>
    </row>
    <row r="858" customFormat="false" ht="12.75" hidden="true" customHeight="false" outlineLevel="0" collapsed="false">
      <c r="A858" s="0" t="s">
        <v>2074</v>
      </c>
      <c r="B858" s="3" t="n">
        <v>41302</v>
      </c>
      <c r="C858" s="0" t="s">
        <v>2075</v>
      </c>
      <c r="D858" s="0" t="n">
        <v>2</v>
      </c>
      <c r="E858" s="0" t="n">
        <v>35236</v>
      </c>
      <c r="F858" s="0" t="s">
        <v>500</v>
      </c>
      <c r="G858" s="0" t="s">
        <v>501</v>
      </c>
      <c r="H858" s="0" t="s">
        <v>502</v>
      </c>
      <c r="K858" s="6" t="n">
        <v>312.49</v>
      </c>
      <c r="L858" s="7" t="s">
        <v>503</v>
      </c>
    </row>
    <row r="859" customFormat="false" ht="12.75" hidden="true" customHeight="false" outlineLevel="0" collapsed="false">
      <c r="A859" s="0" t="s">
        <v>2076</v>
      </c>
      <c r="B859" s="3" t="n">
        <v>41302</v>
      </c>
      <c r="C859" s="0" t="s">
        <v>2077</v>
      </c>
      <c r="D859" s="0" t="n">
        <v>2</v>
      </c>
      <c r="E859" s="0" t="n">
        <v>35237</v>
      </c>
      <c r="F859" s="0" t="s">
        <v>500</v>
      </c>
      <c r="G859" s="0" t="s">
        <v>501</v>
      </c>
      <c r="H859" s="0" t="s">
        <v>502</v>
      </c>
      <c r="K859" s="6" t="n">
        <v>1933.05</v>
      </c>
      <c r="L859" s="7" t="s">
        <v>503</v>
      </c>
    </row>
    <row r="860" customFormat="false" ht="12.75" hidden="true" customHeight="false" outlineLevel="0" collapsed="false">
      <c r="A860" s="0" t="s">
        <v>2078</v>
      </c>
      <c r="B860" s="3" t="n">
        <v>41302</v>
      </c>
      <c r="C860" s="0" t="s">
        <v>2079</v>
      </c>
      <c r="D860" s="0" t="n">
        <v>2</v>
      </c>
      <c r="E860" s="0" t="n">
        <v>35238</v>
      </c>
      <c r="F860" s="0" t="s">
        <v>500</v>
      </c>
      <c r="G860" s="0" t="s">
        <v>501</v>
      </c>
      <c r="H860" s="0" t="s">
        <v>502</v>
      </c>
      <c r="K860" s="6" t="n">
        <v>538.93</v>
      </c>
      <c r="L860" s="7" t="s">
        <v>503</v>
      </c>
    </row>
    <row r="861" customFormat="false" ht="12.75" hidden="true" customHeight="false" outlineLevel="0" collapsed="false">
      <c r="A861" s="0" t="s">
        <v>2080</v>
      </c>
      <c r="B861" s="3" t="n">
        <v>41302</v>
      </c>
      <c r="C861" s="0" t="s">
        <v>2081</v>
      </c>
      <c r="D861" s="0" t="n">
        <v>2</v>
      </c>
      <c r="E861" s="0" t="n">
        <v>35239</v>
      </c>
      <c r="F861" s="0" t="s">
        <v>500</v>
      </c>
      <c r="G861" s="0" t="s">
        <v>501</v>
      </c>
      <c r="H861" s="0" t="s">
        <v>502</v>
      </c>
      <c r="K861" s="6" t="n">
        <v>837.88</v>
      </c>
      <c r="L861" s="7" t="s">
        <v>503</v>
      </c>
    </row>
    <row r="862" customFormat="false" ht="12.75" hidden="true" customHeight="false" outlineLevel="0" collapsed="false">
      <c r="A862" s="0" t="s">
        <v>2082</v>
      </c>
      <c r="B862" s="3" t="n">
        <v>41302</v>
      </c>
      <c r="C862" s="0" t="s">
        <v>2083</v>
      </c>
      <c r="D862" s="0" t="n">
        <v>2</v>
      </c>
      <c r="E862" s="0" t="s">
        <v>2084</v>
      </c>
      <c r="F862" s="0" t="s">
        <v>604</v>
      </c>
      <c r="G862" s="0" t="s">
        <v>501</v>
      </c>
      <c r="H862" s="0" t="s">
        <v>502</v>
      </c>
      <c r="I862" s="6" t="n">
        <v>245.65</v>
      </c>
      <c r="L862" s="7" t="s">
        <v>503</v>
      </c>
    </row>
    <row r="863" customFormat="false" ht="12.75" hidden="true" customHeight="false" outlineLevel="0" collapsed="false">
      <c r="A863" s="0" t="s">
        <v>2085</v>
      </c>
      <c r="B863" s="3" t="n">
        <v>41302</v>
      </c>
      <c r="C863" s="0" t="s">
        <v>2086</v>
      </c>
      <c r="D863" s="0" t="n">
        <v>2</v>
      </c>
      <c r="E863" s="0" t="n">
        <v>35240</v>
      </c>
      <c r="F863" s="0" t="s">
        <v>500</v>
      </c>
      <c r="G863" s="0" t="s">
        <v>501</v>
      </c>
      <c r="H863" s="0" t="s">
        <v>502</v>
      </c>
      <c r="K863" s="6" t="n">
        <v>59.46</v>
      </c>
      <c r="L863" s="7" t="s">
        <v>503</v>
      </c>
    </row>
    <row r="864" customFormat="false" ht="12.75" hidden="true" customHeight="false" outlineLevel="0" collapsed="false">
      <c r="A864" s="0" t="s">
        <v>2087</v>
      </c>
      <c r="B864" s="3" t="n">
        <v>41302</v>
      </c>
      <c r="C864" s="0" t="s">
        <v>2088</v>
      </c>
      <c r="D864" s="0" t="n">
        <v>2</v>
      </c>
      <c r="E864" s="0" t="n">
        <v>35241</v>
      </c>
      <c r="F864" s="0" t="s">
        <v>500</v>
      </c>
      <c r="G864" s="0" t="s">
        <v>501</v>
      </c>
      <c r="H864" s="0" t="s">
        <v>502</v>
      </c>
      <c r="K864" s="6" t="n">
        <v>241.67</v>
      </c>
      <c r="L864" s="7" t="s">
        <v>503</v>
      </c>
    </row>
    <row r="865" customFormat="false" ht="12.75" hidden="true" customHeight="false" outlineLevel="0" collapsed="false">
      <c r="A865" s="0" t="s">
        <v>2089</v>
      </c>
      <c r="B865" s="3" t="n">
        <v>41302</v>
      </c>
      <c r="C865" s="0" t="s">
        <v>2090</v>
      </c>
      <c r="D865" s="0" t="n">
        <v>2</v>
      </c>
      <c r="E865" s="0" t="n">
        <v>35242</v>
      </c>
      <c r="F865" s="0" t="s">
        <v>500</v>
      </c>
      <c r="G865" s="0" t="s">
        <v>501</v>
      </c>
      <c r="H865" s="0" t="s">
        <v>502</v>
      </c>
      <c r="K865" s="6" t="n">
        <v>494.68</v>
      </c>
      <c r="L865" s="7" t="s">
        <v>503</v>
      </c>
    </row>
    <row r="866" customFormat="false" ht="12.75" hidden="true" customHeight="false" outlineLevel="0" collapsed="false">
      <c r="A866" s="0" t="s">
        <v>2091</v>
      </c>
      <c r="B866" s="3" t="n">
        <v>41302</v>
      </c>
      <c r="C866" s="0" t="s">
        <v>2092</v>
      </c>
      <c r="D866" s="0" t="n">
        <v>2</v>
      </c>
      <c r="E866" s="0" t="n">
        <v>35243</v>
      </c>
      <c r="F866" s="0" t="s">
        <v>500</v>
      </c>
      <c r="G866" s="0" t="s">
        <v>501</v>
      </c>
      <c r="H866" s="0" t="s">
        <v>502</v>
      </c>
      <c r="K866" s="6" t="n">
        <v>71.76</v>
      </c>
      <c r="L866" s="7" t="s">
        <v>503</v>
      </c>
    </row>
    <row r="867" customFormat="false" ht="12.75" hidden="true" customHeight="false" outlineLevel="0" collapsed="false">
      <c r="A867" s="0" t="s">
        <v>2093</v>
      </c>
      <c r="B867" s="3" t="n">
        <v>41302</v>
      </c>
      <c r="C867" s="0" t="s">
        <v>2094</v>
      </c>
      <c r="D867" s="0" t="n">
        <v>2</v>
      </c>
      <c r="E867" s="0" t="n">
        <v>35244</v>
      </c>
      <c r="F867" s="0" t="s">
        <v>500</v>
      </c>
      <c r="G867" s="0" t="s">
        <v>501</v>
      </c>
      <c r="H867" s="0" t="s">
        <v>502</v>
      </c>
      <c r="K867" s="6" t="n">
        <v>71.76</v>
      </c>
      <c r="L867" s="7" t="s">
        <v>503</v>
      </c>
    </row>
    <row r="868" customFormat="false" ht="12.75" hidden="true" customHeight="false" outlineLevel="0" collapsed="false">
      <c r="A868" s="0" t="s">
        <v>2095</v>
      </c>
      <c r="B868" s="3" t="n">
        <v>41302</v>
      </c>
      <c r="C868" s="0" t="s">
        <v>2096</v>
      </c>
      <c r="D868" s="0" t="n">
        <v>2</v>
      </c>
      <c r="E868" s="0" t="n">
        <v>35245</v>
      </c>
      <c r="F868" s="0" t="s">
        <v>500</v>
      </c>
      <c r="G868" s="0" t="s">
        <v>501</v>
      </c>
      <c r="H868" s="0" t="s">
        <v>502</v>
      </c>
      <c r="K868" s="6" t="n">
        <v>711.21</v>
      </c>
      <c r="L868" s="7" t="s">
        <v>503</v>
      </c>
    </row>
    <row r="869" customFormat="false" ht="12.75" hidden="true" customHeight="false" outlineLevel="0" collapsed="false">
      <c r="A869" s="0" t="s">
        <v>2097</v>
      </c>
      <c r="B869" s="3" t="n">
        <v>41302</v>
      </c>
      <c r="C869" s="0" t="s">
        <v>1757</v>
      </c>
      <c r="D869" s="0" t="n">
        <v>2</v>
      </c>
      <c r="E869" s="0" t="n">
        <v>35246</v>
      </c>
      <c r="F869" s="0" t="s">
        <v>500</v>
      </c>
      <c r="G869" s="0" t="s">
        <v>501</v>
      </c>
      <c r="H869" s="0" t="s">
        <v>502</v>
      </c>
      <c r="K869" s="6" t="n">
        <v>517.05</v>
      </c>
      <c r="L869" s="7" t="s">
        <v>503</v>
      </c>
    </row>
    <row r="870" customFormat="false" ht="12.75" hidden="true" customHeight="false" outlineLevel="0" collapsed="false">
      <c r="A870" s="0" t="s">
        <v>2098</v>
      </c>
      <c r="B870" s="3" t="n">
        <v>41302</v>
      </c>
      <c r="C870" s="0" t="s">
        <v>2062</v>
      </c>
      <c r="D870" s="0" t="n">
        <v>2</v>
      </c>
      <c r="E870" s="0" t="n">
        <v>35247</v>
      </c>
      <c r="F870" s="0" t="s">
        <v>500</v>
      </c>
      <c r="G870" s="0" t="s">
        <v>501</v>
      </c>
      <c r="H870" s="0" t="s">
        <v>502</v>
      </c>
      <c r="K870" s="6" t="n">
        <v>52.47</v>
      </c>
      <c r="L870" s="7" t="s">
        <v>503</v>
      </c>
    </row>
    <row r="871" customFormat="false" ht="12.75" hidden="true" customHeight="false" outlineLevel="0" collapsed="false">
      <c r="A871" s="0" t="s">
        <v>2099</v>
      </c>
      <c r="B871" s="3" t="n">
        <v>41302</v>
      </c>
      <c r="C871" s="0" t="s">
        <v>2100</v>
      </c>
      <c r="D871" s="0" t="n">
        <v>2</v>
      </c>
      <c r="E871" s="0" t="n">
        <v>35248</v>
      </c>
      <c r="F871" s="0" t="s">
        <v>500</v>
      </c>
      <c r="G871" s="0" t="s">
        <v>501</v>
      </c>
      <c r="H871" s="0" t="s">
        <v>502</v>
      </c>
      <c r="K871" s="6" t="n">
        <v>1444</v>
      </c>
      <c r="L871" s="7" t="s">
        <v>503</v>
      </c>
    </row>
    <row r="872" customFormat="false" ht="12.75" hidden="true" customHeight="false" outlineLevel="0" collapsed="false">
      <c r="A872" s="0" t="s">
        <v>2101</v>
      </c>
      <c r="B872" s="3" t="n">
        <v>41302</v>
      </c>
      <c r="C872" s="0" t="s">
        <v>2086</v>
      </c>
      <c r="D872" s="0" t="n">
        <v>2</v>
      </c>
      <c r="E872" s="0" t="n">
        <v>35249</v>
      </c>
      <c r="F872" s="0" t="s">
        <v>500</v>
      </c>
      <c r="G872" s="0" t="s">
        <v>501</v>
      </c>
      <c r="H872" s="0" t="s">
        <v>502</v>
      </c>
      <c r="K872" s="6" t="n">
        <v>223.15</v>
      </c>
      <c r="L872" s="7" t="s">
        <v>503</v>
      </c>
    </row>
    <row r="873" customFormat="false" ht="12.75" hidden="true" customHeight="false" outlineLevel="0" collapsed="false">
      <c r="A873" s="0" t="s">
        <v>2102</v>
      </c>
      <c r="B873" s="3" t="n">
        <v>41302</v>
      </c>
      <c r="C873" s="0" t="s">
        <v>2103</v>
      </c>
      <c r="D873" s="0" t="n">
        <v>2</v>
      </c>
      <c r="E873" s="0" t="n">
        <v>35250</v>
      </c>
      <c r="F873" s="0" t="s">
        <v>500</v>
      </c>
      <c r="G873" s="0" t="s">
        <v>501</v>
      </c>
      <c r="H873" s="0" t="s">
        <v>502</v>
      </c>
      <c r="K873" s="6" t="n">
        <v>275.64</v>
      </c>
      <c r="L873" s="7" t="s">
        <v>503</v>
      </c>
    </row>
    <row r="874" customFormat="false" ht="12.75" hidden="true" customHeight="false" outlineLevel="0" collapsed="false">
      <c r="A874" s="0" t="s">
        <v>2104</v>
      </c>
      <c r="B874" s="3" t="n">
        <v>41302</v>
      </c>
      <c r="C874" s="0" t="s">
        <v>1992</v>
      </c>
      <c r="D874" s="0" t="n">
        <v>2</v>
      </c>
      <c r="E874" s="0" t="n">
        <v>35251</v>
      </c>
      <c r="F874" s="0" t="s">
        <v>500</v>
      </c>
      <c r="G874" s="0" t="s">
        <v>501</v>
      </c>
      <c r="H874" s="0" t="s">
        <v>502</v>
      </c>
      <c r="K874" s="6" t="n">
        <v>541</v>
      </c>
      <c r="L874" s="7" t="s">
        <v>503</v>
      </c>
    </row>
    <row r="875" customFormat="false" ht="12.75" hidden="false" customHeight="false" outlineLevel="0" collapsed="false">
      <c r="A875" s="0" t="s">
        <v>2105</v>
      </c>
      <c r="B875" s="3" t="n">
        <v>41302</v>
      </c>
      <c r="C875" s="0" t="s">
        <v>2106</v>
      </c>
      <c r="D875" s="0" t="n">
        <v>2</v>
      </c>
      <c r="E875" s="0" t="s">
        <v>2107</v>
      </c>
      <c r="F875" s="0" t="s">
        <v>616</v>
      </c>
      <c r="G875" s="0" t="s">
        <v>501</v>
      </c>
      <c r="H875" s="0" t="s">
        <v>2108</v>
      </c>
      <c r="I875" s="6" t="n">
        <v>485.36</v>
      </c>
    </row>
    <row r="876" customFormat="false" ht="12.75" hidden="true" customHeight="false" outlineLevel="0" collapsed="false">
      <c r="A876" s="0" t="s">
        <v>2109</v>
      </c>
      <c r="B876" s="3" t="n">
        <v>41302</v>
      </c>
      <c r="C876" s="0" t="s">
        <v>2110</v>
      </c>
      <c r="D876" s="0" t="n">
        <v>2</v>
      </c>
      <c r="E876" s="0" t="n">
        <v>35252</v>
      </c>
      <c r="F876" s="0" t="s">
        <v>500</v>
      </c>
      <c r="G876" s="0" t="s">
        <v>501</v>
      </c>
      <c r="H876" s="0" t="s">
        <v>502</v>
      </c>
      <c r="K876" s="6" t="n">
        <v>213.05</v>
      </c>
      <c r="L876" s="7" t="s">
        <v>503</v>
      </c>
    </row>
    <row r="877" customFormat="false" ht="12.75" hidden="false" customHeight="false" outlineLevel="0" collapsed="false">
      <c r="A877" s="0" t="s">
        <v>2111</v>
      </c>
      <c r="B877" s="3" t="n">
        <v>41302</v>
      </c>
      <c r="C877" s="0" t="n">
        <v>11465971</v>
      </c>
      <c r="D877" s="0" t="n">
        <v>2</v>
      </c>
      <c r="E877" s="0" t="s">
        <v>2112</v>
      </c>
      <c r="F877" s="0" t="s">
        <v>530</v>
      </c>
      <c r="G877" s="0" t="s">
        <v>501</v>
      </c>
      <c r="H877" s="0" t="s">
        <v>531</v>
      </c>
      <c r="I877" s="6" t="n">
        <v>221329.9</v>
      </c>
    </row>
    <row r="878" customFormat="false" ht="12.75" hidden="true" customHeight="false" outlineLevel="0" collapsed="false">
      <c r="A878" s="0" t="s">
        <v>2113</v>
      </c>
      <c r="B878" s="3" t="n">
        <v>41302</v>
      </c>
      <c r="C878" s="0" t="s">
        <v>1801</v>
      </c>
      <c r="D878" s="0" t="n">
        <v>2</v>
      </c>
      <c r="E878" s="0" t="s">
        <v>2114</v>
      </c>
      <c r="F878" s="0" t="s">
        <v>604</v>
      </c>
      <c r="G878" s="0" t="s">
        <v>501</v>
      </c>
      <c r="H878" s="0" t="s">
        <v>502</v>
      </c>
      <c r="I878" s="6" t="n">
        <v>29578.32</v>
      </c>
      <c r="L878" s="7" t="s">
        <v>503</v>
      </c>
    </row>
    <row r="879" customFormat="false" ht="12.75" hidden="true" customHeight="false" outlineLevel="0" collapsed="false">
      <c r="A879" s="0" t="s">
        <v>2115</v>
      </c>
      <c r="B879" s="3" t="n">
        <v>41302</v>
      </c>
      <c r="C879" s="0" t="s">
        <v>2116</v>
      </c>
      <c r="D879" s="0" t="n">
        <v>2</v>
      </c>
      <c r="E879" s="0" t="n">
        <v>35253</v>
      </c>
      <c r="F879" s="0" t="s">
        <v>500</v>
      </c>
      <c r="G879" s="0" t="s">
        <v>501</v>
      </c>
      <c r="H879" s="0" t="s">
        <v>502</v>
      </c>
      <c r="K879" s="6" t="n">
        <v>640.47</v>
      </c>
      <c r="L879" s="7" t="s">
        <v>503</v>
      </c>
    </row>
    <row r="880" customFormat="false" ht="12.75" hidden="true" customHeight="false" outlineLevel="0" collapsed="false">
      <c r="A880" s="0" t="s">
        <v>2117</v>
      </c>
      <c r="B880" s="3" t="n">
        <v>41302</v>
      </c>
      <c r="C880" s="0" t="s">
        <v>2118</v>
      </c>
      <c r="D880" s="0" t="n">
        <v>2</v>
      </c>
      <c r="E880" s="0" t="n">
        <v>35254</v>
      </c>
      <c r="F880" s="0" t="s">
        <v>500</v>
      </c>
      <c r="G880" s="0" t="s">
        <v>501</v>
      </c>
      <c r="H880" s="0" t="s">
        <v>502</v>
      </c>
      <c r="K880" s="6" t="n">
        <v>495.75</v>
      </c>
      <c r="L880" s="7" t="s">
        <v>503</v>
      </c>
    </row>
    <row r="881" customFormat="false" ht="12.75" hidden="true" customHeight="false" outlineLevel="0" collapsed="false">
      <c r="A881" s="0" t="s">
        <v>2119</v>
      </c>
      <c r="B881" s="3" t="n">
        <v>41302</v>
      </c>
      <c r="C881" s="0" t="s">
        <v>1618</v>
      </c>
      <c r="D881" s="0" t="n">
        <v>2</v>
      </c>
      <c r="E881" s="0" t="n">
        <v>35255</v>
      </c>
      <c r="F881" s="0" t="s">
        <v>500</v>
      </c>
      <c r="G881" s="0" t="s">
        <v>501</v>
      </c>
      <c r="H881" s="0" t="s">
        <v>502</v>
      </c>
      <c r="K881" s="6" t="n">
        <v>2036.4</v>
      </c>
      <c r="L881" s="7" t="s">
        <v>503</v>
      </c>
    </row>
    <row r="882" customFormat="false" ht="12.75" hidden="true" customHeight="false" outlineLevel="0" collapsed="false">
      <c r="A882" s="0" t="s">
        <v>2120</v>
      </c>
      <c r="B882" s="3" t="n">
        <v>41302</v>
      </c>
      <c r="C882" s="0" t="s">
        <v>1618</v>
      </c>
      <c r="D882" s="0" t="n">
        <v>2</v>
      </c>
      <c r="E882" s="0" t="n">
        <v>35256</v>
      </c>
      <c r="F882" s="0" t="s">
        <v>500</v>
      </c>
      <c r="G882" s="0" t="s">
        <v>501</v>
      </c>
      <c r="H882" s="0" t="s">
        <v>502</v>
      </c>
      <c r="K882" s="6" t="n">
        <v>1031.06</v>
      </c>
      <c r="L882" s="7" t="s">
        <v>503</v>
      </c>
    </row>
    <row r="883" customFormat="false" ht="12.75" hidden="true" customHeight="false" outlineLevel="0" collapsed="false">
      <c r="A883" s="0" t="s">
        <v>2121</v>
      </c>
      <c r="B883" s="3" t="n">
        <v>41302</v>
      </c>
      <c r="D883" s="0" t="n">
        <v>2</v>
      </c>
      <c r="E883" s="0" t="s">
        <v>2122</v>
      </c>
      <c r="F883" s="0" t="s">
        <v>823</v>
      </c>
      <c r="G883" s="0" t="s">
        <v>501</v>
      </c>
      <c r="H883" s="0" t="s">
        <v>2123</v>
      </c>
      <c r="I883" s="6" t="n">
        <v>281.35</v>
      </c>
      <c r="J883" s="7" t="s">
        <v>503</v>
      </c>
    </row>
    <row r="884" customFormat="false" ht="12.75" hidden="true" customHeight="false" outlineLevel="0" collapsed="false">
      <c r="A884" s="0" t="s">
        <v>2124</v>
      </c>
      <c r="B884" s="3" t="n">
        <v>41302</v>
      </c>
      <c r="C884" s="0" t="s">
        <v>2125</v>
      </c>
      <c r="D884" s="0" t="n">
        <v>2</v>
      </c>
      <c r="E884" s="0" t="n">
        <v>35257</v>
      </c>
      <c r="F884" s="0" t="s">
        <v>500</v>
      </c>
      <c r="G884" s="0" t="s">
        <v>501</v>
      </c>
      <c r="H884" s="0" t="s">
        <v>502</v>
      </c>
      <c r="K884" s="6" t="n">
        <v>806.93</v>
      </c>
      <c r="L884" s="7" t="s">
        <v>503</v>
      </c>
    </row>
    <row r="885" customFormat="false" ht="12.75" hidden="true" customHeight="false" outlineLevel="0" collapsed="false">
      <c r="A885" s="0" t="s">
        <v>2126</v>
      </c>
      <c r="B885" s="3" t="n">
        <v>41302</v>
      </c>
      <c r="C885" s="0" t="s">
        <v>2118</v>
      </c>
      <c r="D885" s="0" t="n">
        <v>2</v>
      </c>
      <c r="E885" s="0" t="n">
        <v>35258</v>
      </c>
      <c r="F885" s="0" t="s">
        <v>500</v>
      </c>
      <c r="G885" s="0" t="s">
        <v>501</v>
      </c>
      <c r="H885" s="0" t="s">
        <v>502</v>
      </c>
      <c r="K885" s="6" t="n">
        <v>304.18</v>
      </c>
      <c r="L885" s="7" t="s">
        <v>503</v>
      </c>
    </row>
    <row r="886" customFormat="false" ht="12.75" hidden="true" customHeight="false" outlineLevel="0" collapsed="false">
      <c r="A886" s="0" t="s">
        <v>2127</v>
      </c>
      <c r="B886" s="3" t="n">
        <v>41303</v>
      </c>
      <c r="C886" s="0" t="s">
        <v>2128</v>
      </c>
      <c r="D886" s="0" t="n">
        <v>2</v>
      </c>
      <c r="E886" s="0" t="n">
        <v>35259</v>
      </c>
      <c r="F886" s="0" t="s">
        <v>500</v>
      </c>
      <c r="G886" s="0" t="s">
        <v>501</v>
      </c>
      <c r="H886" s="0" t="s">
        <v>502</v>
      </c>
      <c r="K886" s="6" t="n">
        <v>213.03</v>
      </c>
      <c r="L886" s="7" t="s">
        <v>503</v>
      </c>
    </row>
    <row r="887" customFormat="false" ht="12.75" hidden="true" customHeight="false" outlineLevel="0" collapsed="false">
      <c r="A887" s="0" t="s">
        <v>2129</v>
      </c>
      <c r="B887" s="3" t="n">
        <v>41303</v>
      </c>
      <c r="C887" s="0" t="s">
        <v>2130</v>
      </c>
      <c r="D887" s="0" t="n">
        <v>2</v>
      </c>
      <c r="E887" s="0" t="n">
        <v>35260</v>
      </c>
      <c r="F887" s="0" t="s">
        <v>500</v>
      </c>
      <c r="G887" s="0" t="s">
        <v>501</v>
      </c>
      <c r="H887" s="0" t="s">
        <v>502</v>
      </c>
      <c r="K887" s="6" t="n">
        <v>310.76</v>
      </c>
      <c r="L887" s="7" t="s">
        <v>503</v>
      </c>
    </row>
    <row r="888" customFormat="false" ht="12.75" hidden="true" customHeight="false" outlineLevel="0" collapsed="false">
      <c r="A888" s="0" t="s">
        <v>2131</v>
      </c>
      <c r="B888" s="3" t="n">
        <v>41303</v>
      </c>
      <c r="C888" s="0" t="s">
        <v>2132</v>
      </c>
      <c r="D888" s="0" t="n">
        <v>2</v>
      </c>
      <c r="E888" s="0" t="n">
        <v>35261</v>
      </c>
      <c r="F888" s="0" t="s">
        <v>500</v>
      </c>
      <c r="G888" s="0" t="s">
        <v>501</v>
      </c>
      <c r="H888" s="0" t="s">
        <v>502</v>
      </c>
      <c r="K888" s="6" t="n">
        <v>312.49</v>
      </c>
      <c r="L888" s="7" t="s">
        <v>503</v>
      </c>
    </row>
    <row r="889" customFormat="false" ht="12.75" hidden="true" customHeight="false" outlineLevel="0" collapsed="false">
      <c r="A889" s="0" t="s">
        <v>2133</v>
      </c>
      <c r="B889" s="3" t="n">
        <v>41303</v>
      </c>
      <c r="C889" s="0" t="s">
        <v>2134</v>
      </c>
      <c r="D889" s="0" t="n">
        <v>2</v>
      </c>
      <c r="E889" s="0" t="n">
        <v>35262</v>
      </c>
      <c r="F889" s="0" t="s">
        <v>500</v>
      </c>
      <c r="G889" s="0" t="s">
        <v>501</v>
      </c>
      <c r="H889" s="0" t="s">
        <v>502</v>
      </c>
      <c r="K889" s="6" t="n">
        <v>263.76</v>
      </c>
      <c r="L889" s="7" t="s">
        <v>503</v>
      </c>
    </row>
    <row r="890" customFormat="false" ht="12.75" hidden="true" customHeight="false" outlineLevel="0" collapsed="false">
      <c r="A890" s="0" t="s">
        <v>2135</v>
      </c>
      <c r="B890" s="3" t="n">
        <v>41303</v>
      </c>
      <c r="C890" s="0" t="s">
        <v>2136</v>
      </c>
      <c r="D890" s="0" t="n">
        <v>2</v>
      </c>
      <c r="E890" s="0" t="n">
        <v>35263</v>
      </c>
      <c r="F890" s="0" t="s">
        <v>500</v>
      </c>
      <c r="G890" s="0" t="s">
        <v>501</v>
      </c>
      <c r="H890" s="0" t="s">
        <v>502</v>
      </c>
      <c r="K890" s="6" t="n">
        <v>255.41</v>
      </c>
      <c r="L890" s="7" t="s">
        <v>503</v>
      </c>
    </row>
    <row r="891" customFormat="false" ht="12.75" hidden="true" customHeight="false" outlineLevel="0" collapsed="false">
      <c r="A891" s="0" t="s">
        <v>2137</v>
      </c>
      <c r="B891" s="3" t="n">
        <v>41303</v>
      </c>
      <c r="C891" s="0" t="s">
        <v>2138</v>
      </c>
      <c r="D891" s="0" t="n">
        <v>2</v>
      </c>
      <c r="E891" s="0" t="n">
        <v>35264</v>
      </c>
      <c r="F891" s="0" t="s">
        <v>500</v>
      </c>
      <c r="G891" s="0" t="s">
        <v>501</v>
      </c>
      <c r="H891" s="0" t="s">
        <v>502</v>
      </c>
      <c r="K891" s="6" t="n">
        <v>320.84</v>
      </c>
      <c r="L891" s="7" t="s">
        <v>503</v>
      </c>
    </row>
    <row r="892" customFormat="false" ht="12.75" hidden="true" customHeight="false" outlineLevel="0" collapsed="false">
      <c r="A892" s="0" t="s">
        <v>2139</v>
      </c>
      <c r="B892" s="3" t="n">
        <v>41303</v>
      </c>
      <c r="C892" s="0" t="s">
        <v>2140</v>
      </c>
      <c r="D892" s="0" t="n">
        <v>2</v>
      </c>
      <c r="E892" s="0" t="n">
        <v>35265</v>
      </c>
      <c r="F892" s="0" t="s">
        <v>500</v>
      </c>
      <c r="G892" s="0" t="s">
        <v>501</v>
      </c>
      <c r="H892" s="0" t="s">
        <v>502</v>
      </c>
      <c r="K892" s="6" t="n">
        <v>700.81</v>
      </c>
      <c r="L892" s="7" t="s">
        <v>503</v>
      </c>
    </row>
    <row r="893" customFormat="false" ht="12.75" hidden="true" customHeight="false" outlineLevel="0" collapsed="false">
      <c r="A893" s="0" t="s">
        <v>2141</v>
      </c>
      <c r="B893" s="3" t="n">
        <v>41303</v>
      </c>
      <c r="D893" s="0" t="n">
        <v>2</v>
      </c>
      <c r="E893" s="0" t="s">
        <v>2142</v>
      </c>
      <c r="F893" s="0" t="s">
        <v>823</v>
      </c>
      <c r="G893" s="0" t="s">
        <v>501</v>
      </c>
      <c r="H893" s="0" t="s">
        <v>824</v>
      </c>
      <c r="I893" s="6" t="n">
        <v>281.35</v>
      </c>
      <c r="J893" s="7" t="s">
        <v>503</v>
      </c>
    </row>
    <row r="894" customFormat="false" ht="12.75" hidden="true" customHeight="false" outlineLevel="0" collapsed="false">
      <c r="A894" s="0" t="s">
        <v>2143</v>
      </c>
      <c r="B894" s="3" t="n">
        <v>41303</v>
      </c>
      <c r="D894" s="0" t="n">
        <v>2</v>
      </c>
      <c r="E894" s="0" t="s">
        <v>2144</v>
      </c>
      <c r="F894" s="0" t="s">
        <v>823</v>
      </c>
      <c r="G894" s="0" t="s">
        <v>501</v>
      </c>
      <c r="H894" s="0" t="s">
        <v>824</v>
      </c>
      <c r="I894" s="6" t="n">
        <v>22.15</v>
      </c>
      <c r="J894" s="7" t="s">
        <v>503</v>
      </c>
    </row>
    <row r="895" customFormat="false" ht="12.75" hidden="true" customHeight="false" outlineLevel="0" collapsed="false">
      <c r="A895" s="0" t="s">
        <v>2145</v>
      </c>
      <c r="B895" s="3" t="n">
        <v>41303</v>
      </c>
      <c r="C895" s="0" t="s">
        <v>2146</v>
      </c>
      <c r="D895" s="0" t="n">
        <v>2</v>
      </c>
      <c r="E895" s="0" t="n">
        <v>35266</v>
      </c>
      <c r="F895" s="0" t="s">
        <v>500</v>
      </c>
      <c r="G895" s="0" t="s">
        <v>501</v>
      </c>
      <c r="H895" s="0" t="s">
        <v>502</v>
      </c>
      <c r="K895" s="6" t="n">
        <v>270.7</v>
      </c>
      <c r="L895" s="7" t="s">
        <v>503</v>
      </c>
    </row>
    <row r="896" customFormat="false" ht="12.75" hidden="true" customHeight="false" outlineLevel="0" collapsed="false">
      <c r="A896" s="0" t="s">
        <v>2147</v>
      </c>
      <c r="B896" s="3" t="n">
        <v>41303</v>
      </c>
      <c r="C896" s="0" t="s">
        <v>2148</v>
      </c>
      <c r="D896" s="0" t="n">
        <v>2</v>
      </c>
      <c r="E896" s="0" t="n">
        <v>35267</v>
      </c>
      <c r="F896" s="0" t="s">
        <v>500</v>
      </c>
      <c r="G896" s="0" t="s">
        <v>501</v>
      </c>
      <c r="H896" s="0" t="s">
        <v>502</v>
      </c>
      <c r="K896" s="6" t="n">
        <v>499.92</v>
      </c>
      <c r="L896" s="7" t="s">
        <v>503</v>
      </c>
    </row>
    <row r="897" customFormat="false" ht="12.75" hidden="true" customHeight="false" outlineLevel="0" collapsed="false">
      <c r="A897" s="0" t="s">
        <v>2149</v>
      </c>
      <c r="B897" s="3" t="n">
        <v>41303</v>
      </c>
      <c r="C897" s="0" t="s">
        <v>2150</v>
      </c>
      <c r="D897" s="0" t="n">
        <v>2</v>
      </c>
      <c r="E897" s="0" t="n">
        <v>35268</v>
      </c>
      <c r="F897" s="0" t="s">
        <v>500</v>
      </c>
      <c r="G897" s="0" t="s">
        <v>501</v>
      </c>
      <c r="H897" s="0" t="s">
        <v>502</v>
      </c>
      <c r="K897" s="6" t="n">
        <v>692.72</v>
      </c>
      <c r="L897" s="7" t="s">
        <v>503</v>
      </c>
    </row>
    <row r="898" customFormat="false" ht="12.75" hidden="true" customHeight="false" outlineLevel="0" collapsed="false">
      <c r="A898" s="0" t="s">
        <v>2151</v>
      </c>
      <c r="B898" s="3" t="n">
        <v>41303</v>
      </c>
      <c r="C898" s="0" t="s">
        <v>2152</v>
      </c>
      <c r="D898" s="0" t="n">
        <v>2</v>
      </c>
      <c r="E898" s="0" t="n">
        <v>35269</v>
      </c>
      <c r="F898" s="0" t="s">
        <v>500</v>
      </c>
      <c r="G898" s="0" t="s">
        <v>501</v>
      </c>
      <c r="H898" s="0" t="s">
        <v>502</v>
      </c>
      <c r="K898" s="6" t="n">
        <v>1530.24</v>
      </c>
      <c r="L898" s="7" t="s">
        <v>503</v>
      </c>
    </row>
    <row r="899" customFormat="false" ht="12.75" hidden="true" customHeight="false" outlineLevel="0" collapsed="false">
      <c r="A899" s="0" t="s">
        <v>2153</v>
      </c>
      <c r="B899" s="3" t="n">
        <v>41303</v>
      </c>
      <c r="C899" s="0" t="s">
        <v>1909</v>
      </c>
      <c r="D899" s="0" t="n">
        <v>2</v>
      </c>
      <c r="E899" s="0" t="n">
        <v>35270</v>
      </c>
      <c r="F899" s="0" t="s">
        <v>500</v>
      </c>
      <c r="G899" s="0" t="s">
        <v>501</v>
      </c>
      <c r="H899" s="0" t="s">
        <v>502</v>
      </c>
      <c r="K899" s="6" t="n">
        <v>369.22</v>
      </c>
      <c r="L899" s="7" t="s">
        <v>503</v>
      </c>
    </row>
    <row r="900" customFormat="false" ht="12.75" hidden="true" customHeight="false" outlineLevel="0" collapsed="false">
      <c r="A900" s="0" t="s">
        <v>2154</v>
      </c>
      <c r="B900" s="3" t="n">
        <v>41303</v>
      </c>
      <c r="C900" s="0" t="s">
        <v>1101</v>
      </c>
      <c r="D900" s="0" t="n">
        <v>2</v>
      </c>
      <c r="E900" s="0" t="n">
        <v>35271</v>
      </c>
      <c r="F900" s="0" t="s">
        <v>500</v>
      </c>
      <c r="G900" s="0" t="s">
        <v>501</v>
      </c>
      <c r="H900" s="0" t="s">
        <v>502</v>
      </c>
      <c r="K900" s="6" t="n">
        <v>175.08</v>
      </c>
      <c r="L900" s="7" t="s">
        <v>503</v>
      </c>
    </row>
    <row r="901" customFormat="false" ht="12.75" hidden="true" customHeight="false" outlineLevel="0" collapsed="false">
      <c r="A901" s="0" t="s">
        <v>2155</v>
      </c>
      <c r="B901" s="3" t="n">
        <v>41303</v>
      </c>
      <c r="C901" s="0" t="s">
        <v>2156</v>
      </c>
      <c r="D901" s="0" t="n">
        <v>2</v>
      </c>
      <c r="E901" s="0" t="n">
        <v>35272</v>
      </c>
      <c r="F901" s="0" t="s">
        <v>500</v>
      </c>
      <c r="G901" s="0" t="s">
        <v>501</v>
      </c>
      <c r="H901" s="0" t="s">
        <v>502</v>
      </c>
      <c r="K901" s="6" t="n">
        <v>312.49</v>
      </c>
      <c r="L901" s="7" t="s">
        <v>503</v>
      </c>
    </row>
    <row r="902" customFormat="false" ht="12.75" hidden="true" customHeight="false" outlineLevel="0" collapsed="false">
      <c r="A902" s="0" t="s">
        <v>2157</v>
      </c>
      <c r="B902" s="3" t="n">
        <v>41303</v>
      </c>
      <c r="C902" s="0" t="s">
        <v>2158</v>
      </c>
      <c r="D902" s="0" t="n">
        <v>2</v>
      </c>
      <c r="E902" s="0" t="n">
        <v>35273</v>
      </c>
      <c r="F902" s="0" t="s">
        <v>500</v>
      </c>
      <c r="G902" s="0" t="s">
        <v>501</v>
      </c>
      <c r="H902" s="0" t="s">
        <v>502</v>
      </c>
      <c r="K902" s="6" t="n">
        <v>364.2</v>
      </c>
      <c r="L902" s="7" t="s">
        <v>503</v>
      </c>
    </row>
    <row r="903" customFormat="false" ht="12.75" hidden="true" customHeight="false" outlineLevel="0" collapsed="false">
      <c r="A903" s="0" t="s">
        <v>2159</v>
      </c>
      <c r="B903" s="3" t="n">
        <v>41303</v>
      </c>
      <c r="C903" s="0" t="s">
        <v>2160</v>
      </c>
      <c r="D903" s="0" t="n">
        <v>2</v>
      </c>
      <c r="E903" s="0" t="n">
        <v>35274</v>
      </c>
      <c r="F903" s="0" t="s">
        <v>500</v>
      </c>
      <c r="G903" s="0" t="s">
        <v>501</v>
      </c>
      <c r="H903" s="0" t="s">
        <v>502</v>
      </c>
      <c r="K903" s="6" t="n">
        <v>319.47</v>
      </c>
      <c r="L903" s="7" t="s">
        <v>503</v>
      </c>
    </row>
    <row r="904" customFormat="false" ht="12.75" hidden="true" customHeight="false" outlineLevel="0" collapsed="false">
      <c r="A904" s="0" t="s">
        <v>2161</v>
      </c>
      <c r="B904" s="3" t="n">
        <v>41303</v>
      </c>
      <c r="C904" s="0" t="s">
        <v>2162</v>
      </c>
      <c r="D904" s="0" t="n">
        <v>2</v>
      </c>
      <c r="E904" s="0" t="n">
        <v>35275</v>
      </c>
      <c r="F904" s="0" t="s">
        <v>500</v>
      </c>
      <c r="G904" s="0" t="s">
        <v>501</v>
      </c>
      <c r="H904" s="0" t="s">
        <v>502</v>
      </c>
      <c r="K904" s="6" t="n">
        <v>2151.39</v>
      </c>
      <c r="L904" s="7" t="s">
        <v>503</v>
      </c>
    </row>
    <row r="905" customFormat="false" ht="12.75" hidden="false" customHeight="false" outlineLevel="0" collapsed="false">
      <c r="A905" s="0" t="s">
        <v>2163</v>
      </c>
      <c r="B905" s="3" t="n">
        <v>41303</v>
      </c>
      <c r="C905" s="0" t="n">
        <v>11467506</v>
      </c>
      <c r="D905" s="0" t="n">
        <v>2</v>
      </c>
      <c r="E905" s="0" t="s">
        <v>2164</v>
      </c>
      <c r="F905" s="0" t="s">
        <v>530</v>
      </c>
      <c r="G905" s="0" t="s">
        <v>501</v>
      </c>
      <c r="H905" s="0" t="s">
        <v>531</v>
      </c>
      <c r="I905" s="6" t="n">
        <v>25224.64</v>
      </c>
    </row>
    <row r="906" customFormat="false" ht="12.75" hidden="false" customHeight="false" outlineLevel="0" collapsed="false">
      <c r="A906" s="0" t="s">
        <v>2165</v>
      </c>
      <c r="B906" s="3" t="n">
        <v>41303</v>
      </c>
      <c r="C906" s="0" t="n">
        <v>11467821</v>
      </c>
      <c r="D906" s="0" t="n">
        <v>2</v>
      </c>
      <c r="E906" s="0" t="s">
        <v>2166</v>
      </c>
      <c r="F906" s="0" t="s">
        <v>530</v>
      </c>
      <c r="G906" s="0" t="s">
        <v>501</v>
      </c>
      <c r="H906" s="0" t="s">
        <v>531</v>
      </c>
      <c r="I906" s="6" t="n">
        <v>28150.11</v>
      </c>
    </row>
    <row r="907" customFormat="false" ht="12.75" hidden="true" customHeight="false" outlineLevel="0" collapsed="false">
      <c r="A907" s="0" t="s">
        <v>2167</v>
      </c>
      <c r="B907" s="3" t="n">
        <v>41303</v>
      </c>
      <c r="C907" s="0" t="s">
        <v>1909</v>
      </c>
      <c r="D907" s="0" t="n">
        <v>2</v>
      </c>
      <c r="E907" s="0" t="n">
        <v>35276</v>
      </c>
      <c r="F907" s="0" t="s">
        <v>500</v>
      </c>
      <c r="G907" s="0" t="s">
        <v>501</v>
      </c>
      <c r="H907" s="0" t="s">
        <v>502</v>
      </c>
      <c r="K907" s="6" t="n">
        <v>33315.36</v>
      </c>
      <c r="L907" s="7" t="s">
        <v>503</v>
      </c>
    </row>
    <row r="908" customFormat="false" ht="12.75" hidden="true" customHeight="false" outlineLevel="0" collapsed="false">
      <c r="A908" s="0" t="s">
        <v>2168</v>
      </c>
      <c r="B908" s="3" t="n">
        <v>41303</v>
      </c>
      <c r="C908" s="0" t="s">
        <v>1444</v>
      </c>
      <c r="D908" s="0" t="n">
        <v>2</v>
      </c>
      <c r="E908" s="0" t="n">
        <v>35277</v>
      </c>
      <c r="F908" s="0" t="s">
        <v>500</v>
      </c>
      <c r="G908" s="0" t="s">
        <v>501</v>
      </c>
      <c r="H908" s="0" t="s">
        <v>502</v>
      </c>
      <c r="K908" s="6" t="n">
        <v>2035.75</v>
      </c>
      <c r="L908" s="7" t="s">
        <v>503</v>
      </c>
    </row>
    <row r="909" customFormat="false" ht="12.75" hidden="true" customHeight="false" outlineLevel="0" collapsed="false">
      <c r="A909" s="0" t="s">
        <v>2169</v>
      </c>
      <c r="B909" s="3" t="n">
        <v>41303</v>
      </c>
      <c r="C909" s="0" t="s">
        <v>1677</v>
      </c>
      <c r="D909" s="0" t="n">
        <v>2</v>
      </c>
      <c r="E909" s="0" t="n">
        <v>35278</v>
      </c>
      <c r="F909" s="0" t="s">
        <v>500</v>
      </c>
      <c r="G909" s="0" t="s">
        <v>501</v>
      </c>
      <c r="H909" s="0" t="s">
        <v>502</v>
      </c>
      <c r="K909" s="6" t="n">
        <v>2035.75</v>
      </c>
      <c r="L909" s="7" t="s">
        <v>503</v>
      </c>
    </row>
    <row r="910" customFormat="false" ht="12.75" hidden="false" customHeight="false" outlineLevel="0" collapsed="false">
      <c r="A910" s="0" t="s">
        <v>2170</v>
      </c>
      <c r="B910" s="3" t="n">
        <v>41303</v>
      </c>
      <c r="C910" s="0" t="s">
        <v>2171</v>
      </c>
      <c r="D910" s="0" t="n">
        <v>2</v>
      </c>
      <c r="E910" s="0" t="s">
        <v>2172</v>
      </c>
      <c r="F910" s="0" t="s">
        <v>616</v>
      </c>
      <c r="G910" s="0" t="s">
        <v>501</v>
      </c>
      <c r="H910" s="0" t="s">
        <v>1298</v>
      </c>
      <c r="I910" s="6" t="n">
        <v>956.03</v>
      </c>
    </row>
    <row r="911" customFormat="false" ht="12.75" hidden="false" customHeight="false" outlineLevel="0" collapsed="false">
      <c r="A911" s="0" t="s">
        <v>2173</v>
      </c>
      <c r="B911" s="3" t="n">
        <v>41303</v>
      </c>
      <c r="C911" s="0" t="s">
        <v>2174</v>
      </c>
      <c r="D911" s="0" t="n">
        <v>2</v>
      </c>
      <c r="E911" s="0" t="s">
        <v>2175</v>
      </c>
      <c r="F911" s="0" t="s">
        <v>616</v>
      </c>
      <c r="G911" s="0" t="s">
        <v>501</v>
      </c>
      <c r="H911" s="0" t="s">
        <v>1298</v>
      </c>
      <c r="I911" s="6" t="n">
        <v>1038.79</v>
      </c>
    </row>
    <row r="912" customFormat="false" ht="12.75" hidden="true" customHeight="false" outlineLevel="0" collapsed="false">
      <c r="A912" s="0" t="s">
        <v>2176</v>
      </c>
      <c r="B912" s="3" t="n">
        <v>41303</v>
      </c>
      <c r="C912" s="0" t="s">
        <v>2110</v>
      </c>
      <c r="D912" s="0" t="n">
        <v>2</v>
      </c>
      <c r="E912" s="0" t="n">
        <v>35280</v>
      </c>
      <c r="F912" s="0" t="s">
        <v>500</v>
      </c>
      <c r="G912" s="0" t="s">
        <v>501</v>
      </c>
      <c r="H912" s="0" t="s">
        <v>502</v>
      </c>
      <c r="K912" s="6" t="n">
        <v>193</v>
      </c>
      <c r="L912" s="7" t="s">
        <v>503</v>
      </c>
    </row>
    <row r="913" customFormat="false" ht="12.75" hidden="true" customHeight="false" outlineLevel="0" collapsed="false">
      <c r="A913" s="0" t="s">
        <v>2177</v>
      </c>
      <c r="B913" s="3" t="n">
        <v>41303</v>
      </c>
      <c r="C913" s="0" t="s">
        <v>2178</v>
      </c>
      <c r="D913" s="0" t="n">
        <v>2</v>
      </c>
      <c r="E913" s="0" t="s">
        <v>2179</v>
      </c>
      <c r="F913" s="0" t="s">
        <v>604</v>
      </c>
      <c r="G913" s="0" t="s">
        <v>501</v>
      </c>
      <c r="H913" s="0" t="s">
        <v>502</v>
      </c>
      <c r="I913" s="6" t="n">
        <v>242.68</v>
      </c>
      <c r="L913" s="7" t="s">
        <v>503</v>
      </c>
    </row>
    <row r="914" customFormat="false" ht="12.75" hidden="true" customHeight="false" outlineLevel="0" collapsed="false">
      <c r="A914" s="0" t="s">
        <v>2180</v>
      </c>
      <c r="B914" s="3" t="n">
        <v>41303</v>
      </c>
      <c r="C914" s="0" t="s">
        <v>1903</v>
      </c>
      <c r="D914" s="0" t="n">
        <v>2</v>
      </c>
      <c r="E914" s="0" t="n">
        <v>35281</v>
      </c>
      <c r="F914" s="0" t="s">
        <v>500</v>
      </c>
      <c r="G914" s="0" t="s">
        <v>501</v>
      </c>
      <c r="H914" s="0" t="s">
        <v>502</v>
      </c>
      <c r="K914" s="6" t="n">
        <v>956.03</v>
      </c>
      <c r="L914" s="7" t="s">
        <v>503</v>
      </c>
    </row>
    <row r="915" customFormat="false" ht="12.75" hidden="true" customHeight="false" outlineLevel="0" collapsed="false">
      <c r="A915" s="0" t="s">
        <v>2181</v>
      </c>
      <c r="B915" s="3" t="n">
        <v>41303</v>
      </c>
      <c r="C915" s="0" t="s">
        <v>2182</v>
      </c>
      <c r="D915" s="0" t="n">
        <v>2</v>
      </c>
      <c r="E915" s="0" t="n">
        <v>35282</v>
      </c>
      <c r="F915" s="0" t="s">
        <v>500</v>
      </c>
      <c r="G915" s="0" t="s">
        <v>501</v>
      </c>
      <c r="H915" s="0" t="s">
        <v>502</v>
      </c>
      <c r="K915" s="6" t="n">
        <v>290.33</v>
      </c>
      <c r="L915" s="7" t="s">
        <v>503</v>
      </c>
    </row>
    <row r="916" customFormat="false" ht="12.75" hidden="true" customHeight="false" outlineLevel="0" collapsed="false">
      <c r="A916" s="0" t="s">
        <v>2183</v>
      </c>
      <c r="B916" s="3" t="n">
        <v>41303</v>
      </c>
      <c r="C916" s="0" t="s">
        <v>2184</v>
      </c>
      <c r="D916" s="0" t="n">
        <v>2</v>
      </c>
      <c r="E916" s="0" t="n">
        <v>35283</v>
      </c>
      <c r="F916" s="0" t="s">
        <v>500</v>
      </c>
      <c r="G916" s="0" t="s">
        <v>501</v>
      </c>
      <c r="H916" s="0" t="s">
        <v>502</v>
      </c>
      <c r="K916" s="6" t="n">
        <v>798.29</v>
      </c>
      <c r="L916" s="7" t="s">
        <v>503</v>
      </c>
    </row>
    <row r="917" customFormat="false" ht="12.75" hidden="true" customHeight="false" outlineLevel="0" collapsed="false">
      <c r="A917" s="0" t="s">
        <v>2185</v>
      </c>
      <c r="B917" s="3" t="n">
        <v>41303</v>
      </c>
      <c r="C917" s="0" t="s">
        <v>1925</v>
      </c>
      <c r="D917" s="0" t="n">
        <v>2</v>
      </c>
      <c r="E917" s="0" t="n">
        <v>35284</v>
      </c>
      <c r="F917" s="0" t="s">
        <v>500</v>
      </c>
      <c r="G917" s="0" t="s">
        <v>501</v>
      </c>
      <c r="H917" s="0" t="s">
        <v>502</v>
      </c>
      <c r="K917" s="6" t="n">
        <v>2345.25</v>
      </c>
      <c r="L917" s="7" t="s">
        <v>503</v>
      </c>
    </row>
    <row r="918" customFormat="false" ht="12.75" hidden="true" customHeight="false" outlineLevel="0" collapsed="false">
      <c r="A918" s="0" t="s">
        <v>2186</v>
      </c>
      <c r="B918" s="3" t="n">
        <v>41303</v>
      </c>
      <c r="C918" s="0" t="s">
        <v>2187</v>
      </c>
      <c r="D918" s="0" t="n">
        <v>2</v>
      </c>
      <c r="E918" s="0" t="n">
        <v>35285</v>
      </c>
      <c r="F918" s="0" t="s">
        <v>500</v>
      </c>
      <c r="G918" s="0" t="s">
        <v>501</v>
      </c>
      <c r="H918" s="0" t="s">
        <v>502</v>
      </c>
      <c r="K918" s="6" t="n">
        <v>273.15</v>
      </c>
      <c r="L918" s="7" t="s">
        <v>503</v>
      </c>
    </row>
    <row r="919" customFormat="false" ht="12.75" hidden="true" customHeight="false" outlineLevel="0" collapsed="false">
      <c r="A919" s="0" t="s">
        <v>2188</v>
      </c>
      <c r="B919" s="3" t="n">
        <v>41303</v>
      </c>
      <c r="C919" s="0" t="s">
        <v>2189</v>
      </c>
      <c r="D919" s="0" t="n">
        <v>2</v>
      </c>
      <c r="E919" s="0" t="s">
        <v>2190</v>
      </c>
      <c r="F919" s="0" t="s">
        <v>604</v>
      </c>
      <c r="G919" s="0" t="s">
        <v>501</v>
      </c>
      <c r="H919" s="0" t="s">
        <v>502</v>
      </c>
      <c r="I919" s="6" t="n">
        <v>108.6</v>
      </c>
      <c r="L919" s="7" t="s">
        <v>503</v>
      </c>
    </row>
    <row r="920" customFormat="false" ht="12.75" hidden="true" customHeight="false" outlineLevel="0" collapsed="false">
      <c r="A920" s="0" t="s">
        <v>2191</v>
      </c>
      <c r="B920" s="3" t="n">
        <v>41303</v>
      </c>
      <c r="D920" s="0" t="n">
        <v>2</v>
      </c>
      <c r="E920" s="0" t="s">
        <v>2192</v>
      </c>
      <c r="F920" s="0" t="s">
        <v>559</v>
      </c>
      <c r="G920" s="0" t="s">
        <v>501</v>
      </c>
      <c r="H920" s="0" t="s">
        <v>560</v>
      </c>
      <c r="I920" s="6" t="n">
        <v>421.04</v>
      </c>
      <c r="J920" s="7" t="s">
        <v>503</v>
      </c>
    </row>
    <row r="921" customFormat="false" ht="12.75" hidden="true" customHeight="false" outlineLevel="0" collapsed="false">
      <c r="A921" s="0" t="s">
        <v>2193</v>
      </c>
      <c r="B921" s="3" t="n">
        <v>41304</v>
      </c>
      <c r="C921" s="0" t="s">
        <v>2194</v>
      </c>
      <c r="D921" s="0" t="n">
        <v>2</v>
      </c>
      <c r="E921" s="0" t="n">
        <v>35286</v>
      </c>
      <c r="F921" s="0" t="s">
        <v>500</v>
      </c>
      <c r="G921" s="0" t="s">
        <v>501</v>
      </c>
      <c r="H921" s="0" t="s">
        <v>502</v>
      </c>
      <c r="K921" s="6" t="n">
        <v>305.43</v>
      </c>
      <c r="L921" s="7" t="s">
        <v>503</v>
      </c>
    </row>
    <row r="922" customFormat="false" ht="12.75" hidden="true" customHeight="false" outlineLevel="0" collapsed="false">
      <c r="A922" s="0" t="s">
        <v>2195</v>
      </c>
      <c r="B922" s="3" t="n">
        <v>41304</v>
      </c>
      <c r="C922" s="0" t="s">
        <v>2196</v>
      </c>
      <c r="D922" s="0" t="n">
        <v>2</v>
      </c>
      <c r="E922" s="0" t="n">
        <v>35287</v>
      </c>
      <c r="F922" s="0" t="s">
        <v>500</v>
      </c>
      <c r="G922" s="0" t="s">
        <v>501</v>
      </c>
      <c r="H922" s="0" t="s">
        <v>502</v>
      </c>
      <c r="K922" s="6" t="n">
        <v>260.6</v>
      </c>
      <c r="L922" s="7" t="s">
        <v>503</v>
      </c>
    </row>
    <row r="923" customFormat="false" ht="12.75" hidden="true" customHeight="false" outlineLevel="0" collapsed="false">
      <c r="A923" s="0" t="s">
        <v>2197</v>
      </c>
      <c r="B923" s="3" t="n">
        <v>41304</v>
      </c>
      <c r="C923" s="0" t="s">
        <v>2198</v>
      </c>
      <c r="D923" s="0" t="n">
        <v>2</v>
      </c>
      <c r="E923" s="0" t="n">
        <v>35288</v>
      </c>
      <c r="F923" s="0" t="s">
        <v>500</v>
      </c>
      <c r="G923" s="0" t="s">
        <v>501</v>
      </c>
      <c r="H923" s="0" t="s">
        <v>502</v>
      </c>
      <c r="K923" s="6" t="n">
        <v>264.86</v>
      </c>
      <c r="L923" s="7" t="s">
        <v>503</v>
      </c>
    </row>
    <row r="924" customFormat="false" ht="12.75" hidden="true" customHeight="false" outlineLevel="0" collapsed="false">
      <c r="A924" s="0" t="s">
        <v>2199</v>
      </c>
      <c r="B924" s="3" t="n">
        <v>41304</v>
      </c>
      <c r="C924" s="0" t="s">
        <v>2200</v>
      </c>
      <c r="D924" s="0" t="n">
        <v>2</v>
      </c>
      <c r="E924" s="0" t="n">
        <v>35289</v>
      </c>
      <c r="F924" s="0" t="s">
        <v>500</v>
      </c>
      <c r="G924" s="0" t="s">
        <v>501</v>
      </c>
      <c r="H924" s="0" t="s">
        <v>502</v>
      </c>
      <c r="K924" s="6" t="n">
        <v>223.13</v>
      </c>
      <c r="L924" s="7" t="s">
        <v>503</v>
      </c>
    </row>
    <row r="925" customFormat="false" ht="12.75" hidden="true" customHeight="false" outlineLevel="0" collapsed="false">
      <c r="A925" s="0" t="s">
        <v>2201</v>
      </c>
      <c r="B925" s="3" t="n">
        <v>41304</v>
      </c>
      <c r="C925" s="0" t="s">
        <v>2202</v>
      </c>
      <c r="D925" s="0" t="n">
        <v>2</v>
      </c>
      <c r="E925" s="0" t="s">
        <v>2203</v>
      </c>
      <c r="F925" s="0" t="s">
        <v>604</v>
      </c>
      <c r="G925" s="0" t="s">
        <v>501</v>
      </c>
      <c r="H925" s="0" t="s">
        <v>502</v>
      </c>
      <c r="I925" s="6" t="n">
        <v>207.64</v>
      </c>
      <c r="L925" s="7" t="s">
        <v>503</v>
      </c>
    </row>
    <row r="926" customFormat="false" ht="12.75" hidden="true" customHeight="false" outlineLevel="0" collapsed="false">
      <c r="A926" s="0" t="s">
        <v>2204</v>
      </c>
      <c r="B926" s="3" t="n">
        <v>41304</v>
      </c>
      <c r="C926" s="0" t="s">
        <v>2205</v>
      </c>
      <c r="D926" s="0" t="n">
        <v>2</v>
      </c>
      <c r="E926" s="0" t="n">
        <v>35290</v>
      </c>
      <c r="F926" s="0" t="s">
        <v>500</v>
      </c>
      <c r="G926" s="0" t="s">
        <v>501</v>
      </c>
      <c r="H926" s="0" t="s">
        <v>502</v>
      </c>
      <c r="K926" s="6" t="n">
        <v>264.86</v>
      </c>
      <c r="L926" s="7" t="s">
        <v>503</v>
      </c>
    </row>
    <row r="927" customFormat="false" ht="12.75" hidden="true" customHeight="false" outlineLevel="0" collapsed="false">
      <c r="A927" s="0" t="s">
        <v>2206</v>
      </c>
      <c r="B927" s="3" t="n">
        <v>41304</v>
      </c>
      <c r="C927" s="0" t="s">
        <v>2207</v>
      </c>
      <c r="D927" s="0" t="n">
        <v>2</v>
      </c>
      <c r="E927" s="0" t="n">
        <v>35291</v>
      </c>
      <c r="F927" s="0" t="s">
        <v>500</v>
      </c>
      <c r="G927" s="0" t="s">
        <v>501</v>
      </c>
      <c r="H927" s="0" t="s">
        <v>502</v>
      </c>
      <c r="K927" s="6" t="n">
        <v>347.91</v>
      </c>
      <c r="L927" s="7" t="s">
        <v>503</v>
      </c>
    </row>
    <row r="928" customFormat="false" ht="12.75" hidden="true" customHeight="false" outlineLevel="0" collapsed="false">
      <c r="A928" s="0" t="s">
        <v>2208</v>
      </c>
      <c r="B928" s="3" t="n">
        <v>41304</v>
      </c>
      <c r="C928" s="0" t="s">
        <v>2209</v>
      </c>
      <c r="D928" s="0" t="n">
        <v>2</v>
      </c>
      <c r="E928" s="0" t="n">
        <v>35292</v>
      </c>
      <c r="F928" s="0" t="s">
        <v>500</v>
      </c>
      <c r="G928" s="0" t="s">
        <v>501</v>
      </c>
      <c r="H928" s="0" t="s">
        <v>502</v>
      </c>
      <c r="K928" s="6" t="n">
        <v>439.16</v>
      </c>
      <c r="L928" s="7" t="s">
        <v>503</v>
      </c>
    </row>
    <row r="929" customFormat="false" ht="12.75" hidden="true" customHeight="false" outlineLevel="0" collapsed="false">
      <c r="A929" s="0" t="s">
        <v>2210</v>
      </c>
      <c r="B929" s="3" t="n">
        <v>41304</v>
      </c>
      <c r="C929" s="0" t="s">
        <v>2196</v>
      </c>
      <c r="D929" s="0" t="n">
        <v>2</v>
      </c>
      <c r="E929" s="0" t="n">
        <v>35293</v>
      </c>
      <c r="F929" s="0" t="s">
        <v>500</v>
      </c>
      <c r="G929" s="0" t="s">
        <v>501</v>
      </c>
      <c r="H929" s="0" t="s">
        <v>502</v>
      </c>
      <c r="K929" s="6" t="n">
        <v>786.39</v>
      </c>
      <c r="L929" s="7" t="s">
        <v>503</v>
      </c>
    </row>
    <row r="930" customFormat="false" ht="12.75" hidden="true" customHeight="false" outlineLevel="0" collapsed="false">
      <c r="A930" s="0" t="s">
        <v>2211</v>
      </c>
      <c r="B930" s="3" t="n">
        <v>41304</v>
      </c>
      <c r="C930" s="0" t="s">
        <v>2212</v>
      </c>
      <c r="D930" s="0" t="n">
        <v>2</v>
      </c>
      <c r="E930" s="0" t="n">
        <v>35294</v>
      </c>
      <c r="F930" s="0" t="s">
        <v>500</v>
      </c>
      <c r="G930" s="0" t="s">
        <v>501</v>
      </c>
      <c r="H930" s="0" t="s">
        <v>502</v>
      </c>
      <c r="K930" s="6" t="n">
        <v>305.43</v>
      </c>
      <c r="L930" s="7" t="s">
        <v>503</v>
      </c>
    </row>
    <row r="931" customFormat="false" ht="12.75" hidden="true" customHeight="false" outlineLevel="0" collapsed="false">
      <c r="A931" s="0" t="s">
        <v>2213</v>
      </c>
      <c r="B931" s="3" t="n">
        <v>41304</v>
      </c>
      <c r="C931" s="0" t="s">
        <v>2214</v>
      </c>
      <c r="D931" s="0" t="n">
        <v>2</v>
      </c>
      <c r="E931" s="0" t="n">
        <v>35295</v>
      </c>
      <c r="F931" s="0" t="s">
        <v>500</v>
      </c>
      <c r="G931" s="0" t="s">
        <v>501</v>
      </c>
      <c r="H931" s="0" t="s">
        <v>502</v>
      </c>
      <c r="K931" s="6" t="n">
        <v>608.46</v>
      </c>
      <c r="L931" s="7" t="s">
        <v>503</v>
      </c>
    </row>
    <row r="932" customFormat="false" ht="12.75" hidden="true" customHeight="false" outlineLevel="0" collapsed="false">
      <c r="A932" s="0" t="s">
        <v>2215</v>
      </c>
      <c r="B932" s="3" t="n">
        <v>41304</v>
      </c>
      <c r="C932" s="0" t="s">
        <v>2216</v>
      </c>
      <c r="D932" s="0" t="n">
        <v>2</v>
      </c>
      <c r="E932" s="0" t="n">
        <v>35296</v>
      </c>
      <c r="F932" s="0" t="s">
        <v>500</v>
      </c>
      <c r="G932" s="0" t="s">
        <v>501</v>
      </c>
      <c r="H932" s="0" t="s">
        <v>502</v>
      </c>
      <c r="K932" s="6" t="n">
        <v>260.6</v>
      </c>
      <c r="L932" s="7" t="s">
        <v>503</v>
      </c>
    </row>
    <row r="933" customFormat="false" ht="12.75" hidden="true" customHeight="false" outlineLevel="0" collapsed="false">
      <c r="A933" s="0" t="s">
        <v>2217</v>
      </c>
      <c r="B933" s="3" t="n">
        <v>41304</v>
      </c>
      <c r="C933" s="0" t="s">
        <v>2218</v>
      </c>
      <c r="D933" s="0" t="n">
        <v>2</v>
      </c>
      <c r="E933" s="0" t="n">
        <v>35297</v>
      </c>
      <c r="F933" s="0" t="s">
        <v>500</v>
      </c>
      <c r="G933" s="0" t="s">
        <v>501</v>
      </c>
      <c r="H933" s="0" t="s">
        <v>502</v>
      </c>
      <c r="K933" s="6" t="n">
        <v>1596.6</v>
      </c>
      <c r="L933" s="7" t="s">
        <v>503</v>
      </c>
    </row>
    <row r="934" customFormat="false" ht="12.75" hidden="true" customHeight="false" outlineLevel="0" collapsed="false">
      <c r="A934" s="0" t="s">
        <v>2219</v>
      </c>
      <c r="B934" s="3" t="n">
        <v>41304</v>
      </c>
      <c r="C934" s="0" t="s">
        <v>2220</v>
      </c>
      <c r="D934" s="0" t="n">
        <v>2</v>
      </c>
      <c r="E934" s="0" t="n">
        <v>35298</v>
      </c>
      <c r="F934" s="0" t="s">
        <v>500</v>
      </c>
      <c r="G934" s="0" t="s">
        <v>501</v>
      </c>
      <c r="H934" s="0" t="s">
        <v>502</v>
      </c>
      <c r="K934" s="6" t="n">
        <v>437.76</v>
      </c>
      <c r="L934" s="7" t="s">
        <v>503</v>
      </c>
    </row>
    <row r="935" customFormat="false" ht="12.75" hidden="true" customHeight="false" outlineLevel="0" collapsed="false">
      <c r="A935" s="0" t="s">
        <v>2221</v>
      </c>
      <c r="B935" s="3" t="n">
        <v>41304</v>
      </c>
      <c r="C935" s="0" t="s">
        <v>2222</v>
      </c>
      <c r="D935" s="0" t="n">
        <v>2</v>
      </c>
      <c r="E935" s="0" t="n">
        <v>35299</v>
      </c>
      <c r="F935" s="0" t="s">
        <v>500</v>
      </c>
      <c r="G935" s="0" t="s">
        <v>501</v>
      </c>
      <c r="H935" s="0" t="s">
        <v>502</v>
      </c>
      <c r="K935" s="6" t="n">
        <v>255.41</v>
      </c>
      <c r="L935" s="7" t="s">
        <v>503</v>
      </c>
    </row>
    <row r="936" customFormat="false" ht="12.75" hidden="true" customHeight="false" outlineLevel="0" collapsed="false">
      <c r="A936" s="0" t="s">
        <v>2223</v>
      </c>
      <c r="B936" s="3" t="n">
        <v>41304</v>
      </c>
      <c r="C936" s="0" t="s">
        <v>2224</v>
      </c>
      <c r="D936" s="0" t="n">
        <v>2</v>
      </c>
      <c r="E936" s="0" t="n">
        <v>35300</v>
      </c>
      <c r="F936" s="0" t="s">
        <v>500</v>
      </c>
      <c r="G936" s="0" t="s">
        <v>501</v>
      </c>
      <c r="H936" s="0" t="s">
        <v>502</v>
      </c>
      <c r="K936" s="6" t="n">
        <v>255.41</v>
      </c>
      <c r="L936" s="7" t="s">
        <v>503</v>
      </c>
    </row>
    <row r="937" customFormat="false" ht="12.75" hidden="true" customHeight="false" outlineLevel="0" collapsed="false">
      <c r="A937" s="0" t="s">
        <v>2225</v>
      </c>
      <c r="B937" s="3" t="n">
        <v>41304</v>
      </c>
      <c r="C937" s="0" t="s">
        <v>2226</v>
      </c>
      <c r="D937" s="0" t="n">
        <v>2</v>
      </c>
      <c r="E937" s="0" t="n">
        <v>35301</v>
      </c>
      <c r="F937" s="0" t="s">
        <v>500</v>
      </c>
      <c r="G937" s="0" t="s">
        <v>501</v>
      </c>
      <c r="H937" s="0" t="s">
        <v>502</v>
      </c>
      <c r="K937" s="6" t="n">
        <v>65.84</v>
      </c>
      <c r="L937" s="7" t="s">
        <v>503</v>
      </c>
    </row>
    <row r="938" customFormat="false" ht="12.75" hidden="true" customHeight="false" outlineLevel="0" collapsed="false">
      <c r="A938" s="0" t="s">
        <v>2227</v>
      </c>
      <c r="B938" s="3" t="n">
        <v>41304</v>
      </c>
      <c r="C938" s="0" t="s">
        <v>2228</v>
      </c>
      <c r="D938" s="0" t="n">
        <v>2</v>
      </c>
      <c r="E938" s="0" t="n">
        <v>35302</v>
      </c>
      <c r="F938" s="0" t="s">
        <v>500</v>
      </c>
      <c r="G938" s="0" t="s">
        <v>501</v>
      </c>
      <c r="H938" s="0" t="s">
        <v>502</v>
      </c>
      <c r="K938" s="6" t="n">
        <v>255.41</v>
      </c>
      <c r="L938" s="7" t="s">
        <v>503</v>
      </c>
    </row>
    <row r="939" customFormat="false" ht="12.75" hidden="true" customHeight="false" outlineLevel="0" collapsed="false">
      <c r="A939" s="0" t="s">
        <v>2229</v>
      </c>
      <c r="B939" s="3" t="n">
        <v>41304</v>
      </c>
      <c r="C939" s="0" t="s">
        <v>2230</v>
      </c>
      <c r="D939" s="0" t="n">
        <v>2</v>
      </c>
      <c r="E939" s="0" t="n">
        <v>35303</v>
      </c>
      <c r="F939" s="0" t="s">
        <v>500</v>
      </c>
      <c r="G939" s="0" t="s">
        <v>501</v>
      </c>
      <c r="H939" s="0" t="s">
        <v>502</v>
      </c>
      <c r="K939" s="6" t="n">
        <v>320.84</v>
      </c>
      <c r="L939" s="7" t="s">
        <v>503</v>
      </c>
    </row>
    <row r="940" customFormat="false" ht="12.75" hidden="true" customHeight="false" outlineLevel="0" collapsed="false">
      <c r="A940" s="0" t="s">
        <v>2231</v>
      </c>
      <c r="B940" s="3" t="n">
        <v>41304</v>
      </c>
      <c r="C940" s="0" t="s">
        <v>2232</v>
      </c>
      <c r="D940" s="0" t="n">
        <v>2</v>
      </c>
      <c r="E940" s="0" t="n">
        <v>35304</v>
      </c>
      <c r="F940" s="0" t="s">
        <v>500</v>
      </c>
      <c r="G940" s="0" t="s">
        <v>501</v>
      </c>
      <c r="H940" s="0" t="s">
        <v>502</v>
      </c>
      <c r="K940" s="6" t="n">
        <v>296.24</v>
      </c>
      <c r="L940" s="7" t="s">
        <v>503</v>
      </c>
    </row>
    <row r="941" customFormat="false" ht="12.75" hidden="true" customHeight="false" outlineLevel="0" collapsed="false">
      <c r="A941" s="0" t="s">
        <v>2233</v>
      </c>
      <c r="B941" s="3" t="n">
        <v>41304</v>
      </c>
      <c r="C941" s="0" t="s">
        <v>2234</v>
      </c>
      <c r="D941" s="0" t="n">
        <v>2</v>
      </c>
      <c r="E941" s="0" t="n">
        <v>35305</v>
      </c>
      <c r="F941" s="0" t="s">
        <v>500</v>
      </c>
      <c r="G941" s="0" t="s">
        <v>501</v>
      </c>
      <c r="H941" s="0" t="s">
        <v>502</v>
      </c>
      <c r="K941" s="6" t="n">
        <v>305.43</v>
      </c>
      <c r="L941" s="7" t="s">
        <v>503</v>
      </c>
    </row>
    <row r="942" customFormat="false" ht="12.75" hidden="false" customHeight="false" outlineLevel="0" collapsed="false">
      <c r="A942" s="0" t="s">
        <v>2235</v>
      </c>
      <c r="B942" s="3" t="n">
        <v>41304</v>
      </c>
      <c r="C942" s="0" t="n">
        <v>11468076</v>
      </c>
      <c r="D942" s="0" t="n">
        <v>2</v>
      </c>
      <c r="E942" s="0" t="s">
        <v>2236</v>
      </c>
      <c r="F942" s="0" t="s">
        <v>530</v>
      </c>
      <c r="G942" s="0" t="s">
        <v>501</v>
      </c>
      <c r="H942" s="0" t="s">
        <v>531</v>
      </c>
      <c r="I942" s="6" t="n">
        <v>131679.86</v>
      </c>
    </row>
    <row r="943" customFormat="false" ht="12.75" hidden="false" customHeight="false" outlineLevel="0" collapsed="false">
      <c r="A943" s="0" t="s">
        <v>2237</v>
      </c>
      <c r="B943" s="3" t="n">
        <v>41304</v>
      </c>
      <c r="C943" s="0" t="n">
        <v>11468379</v>
      </c>
      <c r="D943" s="0" t="n">
        <v>2</v>
      </c>
      <c r="E943" s="0" t="s">
        <v>2238</v>
      </c>
      <c r="F943" s="0" t="s">
        <v>530</v>
      </c>
      <c r="G943" s="0" t="s">
        <v>501</v>
      </c>
      <c r="H943" s="0" t="s">
        <v>531</v>
      </c>
      <c r="I943" s="6" t="n">
        <v>881</v>
      </c>
    </row>
    <row r="944" customFormat="false" ht="12.75" hidden="false" customHeight="false" outlineLevel="0" collapsed="false">
      <c r="A944" s="0" t="s">
        <v>2239</v>
      </c>
      <c r="B944" s="3" t="n">
        <v>41304</v>
      </c>
      <c r="C944" s="0" t="n">
        <v>11468380</v>
      </c>
      <c r="D944" s="0" t="n">
        <v>2</v>
      </c>
      <c r="E944" s="0" t="s">
        <v>2240</v>
      </c>
      <c r="F944" s="0" t="s">
        <v>530</v>
      </c>
      <c r="G944" s="0" t="s">
        <v>501</v>
      </c>
      <c r="H944" s="0" t="s">
        <v>531</v>
      </c>
      <c r="I944" s="6" t="n">
        <v>460.31</v>
      </c>
    </row>
    <row r="945" customFormat="false" ht="12.75" hidden="false" customHeight="false" outlineLevel="0" collapsed="false">
      <c r="A945" s="0" t="s">
        <v>2241</v>
      </c>
      <c r="B945" s="3" t="n">
        <v>41304</v>
      </c>
      <c r="C945" s="0" t="n">
        <v>11468381</v>
      </c>
      <c r="D945" s="0" t="n">
        <v>2</v>
      </c>
      <c r="E945" s="0" t="s">
        <v>2242</v>
      </c>
      <c r="F945" s="0" t="s">
        <v>530</v>
      </c>
      <c r="G945" s="0" t="s">
        <v>501</v>
      </c>
      <c r="H945" s="0" t="s">
        <v>531</v>
      </c>
      <c r="I945" s="6" t="n">
        <v>4303.17</v>
      </c>
    </row>
    <row r="946" customFormat="false" ht="12.75" hidden="true" customHeight="false" outlineLevel="0" collapsed="false">
      <c r="A946" s="0" t="s">
        <v>2243</v>
      </c>
      <c r="B946" s="3" t="n">
        <v>41304</v>
      </c>
      <c r="C946" s="0" t="s">
        <v>2244</v>
      </c>
      <c r="D946" s="0" t="n">
        <v>2</v>
      </c>
      <c r="E946" s="0" t="n">
        <v>35306</v>
      </c>
      <c r="F946" s="0" t="s">
        <v>500</v>
      </c>
      <c r="G946" s="0" t="s">
        <v>501</v>
      </c>
      <c r="H946" s="0" t="s">
        <v>502</v>
      </c>
      <c r="K946" s="6" t="n">
        <v>7535.13</v>
      </c>
      <c r="L946" s="7" t="s">
        <v>503</v>
      </c>
    </row>
    <row r="947" customFormat="false" ht="12.75" hidden="true" customHeight="false" outlineLevel="0" collapsed="false">
      <c r="A947" s="0" t="s">
        <v>2245</v>
      </c>
      <c r="B947" s="3" t="n">
        <v>41304</v>
      </c>
      <c r="C947" s="0" t="s">
        <v>2246</v>
      </c>
      <c r="D947" s="0" t="n">
        <v>2</v>
      </c>
      <c r="E947" s="0" t="n">
        <v>35307</v>
      </c>
      <c r="F947" s="0" t="s">
        <v>500</v>
      </c>
      <c r="G947" s="0" t="s">
        <v>501</v>
      </c>
      <c r="H947" s="0" t="s">
        <v>502</v>
      </c>
      <c r="K947" s="6" t="n">
        <v>694.68</v>
      </c>
      <c r="L947" s="7" t="s">
        <v>503</v>
      </c>
    </row>
    <row r="948" customFormat="false" ht="12.75" hidden="true" customHeight="false" outlineLevel="0" collapsed="false">
      <c r="A948" s="0" t="s">
        <v>2247</v>
      </c>
      <c r="B948" s="3" t="n">
        <v>41304</v>
      </c>
      <c r="C948" s="0" t="s">
        <v>2244</v>
      </c>
      <c r="D948" s="0" t="n">
        <v>2</v>
      </c>
      <c r="E948" s="0" t="n">
        <v>35308</v>
      </c>
      <c r="F948" s="0" t="s">
        <v>500</v>
      </c>
      <c r="G948" s="0" t="s">
        <v>501</v>
      </c>
      <c r="H948" s="0" t="s">
        <v>502</v>
      </c>
      <c r="K948" s="6" t="n">
        <v>14433.7</v>
      </c>
      <c r="L948" s="7" t="s">
        <v>503</v>
      </c>
    </row>
    <row r="949" customFormat="false" ht="12.75" hidden="true" customHeight="false" outlineLevel="0" collapsed="false">
      <c r="A949" s="0" t="s">
        <v>2248</v>
      </c>
      <c r="B949" s="3" t="n">
        <v>41304</v>
      </c>
      <c r="C949" s="0" t="s">
        <v>2052</v>
      </c>
      <c r="D949" s="0" t="n">
        <v>2</v>
      </c>
      <c r="E949" s="0" t="n">
        <v>35309</v>
      </c>
      <c r="F949" s="0" t="s">
        <v>500</v>
      </c>
      <c r="G949" s="0" t="s">
        <v>501</v>
      </c>
      <c r="H949" s="0" t="s">
        <v>502</v>
      </c>
      <c r="K949" s="6" t="n">
        <v>206.75</v>
      </c>
      <c r="L949" s="7" t="s">
        <v>503</v>
      </c>
    </row>
    <row r="950" customFormat="false" ht="12.75" hidden="true" customHeight="false" outlineLevel="0" collapsed="false">
      <c r="A950" s="0" t="s">
        <v>2249</v>
      </c>
      <c r="B950" s="3" t="n">
        <v>41304</v>
      </c>
      <c r="C950" s="0" t="s">
        <v>1992</v>
      </c>
      <c r="D950" s="0" t="n">
        <v>2</v>
      </c>
      <c r="E950" s="0" t="n">
        <v>35310</v>
      </c>
      <c r="F950" s="0" t="s">
        <v>500</v>
      </c>
      <c r="G950" s="0" t="s">
        <v>501</v>
      </c>
      <c r="H950" s="0" t="s">
        <v>502</v>
      </c>
      <c r="K950" s="6" t="n">
        <v>1544.42</v>
      </c>
      <c r="L950" s="7" t="s">
        <v>503</v>
      </c>
    </row>
    <row r="951" customFormat="false" ht="12.75" hidden="true" customHeight="false" outlineLevel="0" collapsed="false">
      <c r="A951" s="0" t="s">
        <v>2250</v>
      </c>
      <c r="B951" s="3" t="n">
        <v>41304</v>
      </c>
      <c r="C951" s="0" t="s">
        <v>1992</v>
      </c>
      <c r="D951" s="0" t="n">
        <v>2</v>
      </c>
      <c r="E951" s="0" t="n">
        <v>35311</v>
      </c>
      <c r="F951" s="0" t="s">
        <v>500</v>
      </c>
      <c r="G951" s="0" t="s">
        <v>501</v>
      </c>
      <c r="H951" s="0" t="s">
        <v>502</v>
      </c>
      <c r="K951" s="6" t="n">
        <v>118.48</v>
      </c>
      <c r="L951" s="7" t="s">
        <v>503</v>
      </c>
    </row>
    <row r="952" customFormat="false" ht="12.75" hidden="true" customHeight="false" outlineLevel="0" collapsed="false">
      <c r="A952" s="0" t="s">
        <v>2251</v>
      </c>
      <c r="B952" s="3" t="n">
        <v>41304</v>
      </c>
      <c r="C952" s="0" t="s">
        <v>2252</v>
      </c>
      <c r="D952" s="0" t="n">
        <v>2</v>
      </c>
      <c r="E952" s="0" t="s">
        <v>2253</v>
      </c>
      <c r="F952" s="0" t="s">
        <v>604</v>
      </c>
      <c r="G952" s="0" t="s">
        <v>501</v>
      </c>
      <c r="H952" s="0" t="s">
        <v>502</v>
      </c>
      <c r="I952" s="6" t="n">
        <v>95.08</v>
      </c>
      <c r="L952" s="7" t="s">
        <v>503</v>
      </c>
    </row>
    <row r="953" customFormat="false" ht="12.75" hidden="true" customHeight="false" outlineLevel="0" collapsed="false">
      <c r="A953" s="0" t="s">
        <v>2254</v>
      </c>
      <c r="B953" s="3" t="n">
        <v>41304</v>
      </c>
      <c r="C953" s="0" t="s">
        <v>2255</v>
      </c>
      <c r="D953" s="0" t="n">
        <v>2</v>
      </c>
      <c r="E953" s="0" t="n">
        <v>35312</v>
      </c>
      <c r="F953" s="0" t="s">
        <v>500</v>
      </c>
      <c r="G953" s="0" t="s">
        <v>501</v>
      </c>
      <c r="H953" s="0" t="s">
        <v>502</v>
      </c>
      <c r="K953" s="6" t="n">
        <v>391.55</v>
      </c>
      <c r="L953" s="7" t="s">
        <v>503</v>
      </c>
    </row>
    <row r="954" customFormat="false" ht="12.75" hidden="true" customHeight="false" outlineLevel="0" collapsed="false">
      <c r="A954" s="0" t="s">
        <v>2256</v>
      </c>
      <c r="B954" s="3" t="n">
        <v>41304</v>
      </c>
      <c r="C954" s="0" t="s">
        <v>2257</v>
      </c>
      <c r="D954" s="0" t="n">
        <v>2</v>
      </c>
      <c r="E954" s="0" t="n">
        <v>35313</v>
      </c>
      <c r="F954" s="0" t="s">
        <v>500</v>
      </c>
      <c r="G954" s="0" t="s">
        <v>501</v>
      </c>
      <c r="H954" s="0" t="s">
        <v>502</v>
      </c>
      <c r="K954" s="6" t="n">
        <v>370.24</v>
      </c>
      <c r="L954" s="7" t="s">
        <v>503</v>
      </c>
    </row>
    <row r="955" customFormat="false" ht="12.75" hidden="true" customHeight="false" outlineLevel="0" collapsed="false">
      <c r="A955" s="0" t="s">
        <v>2258</v>
      </c>
      <c r="B955" s="3" t="n">
        <v>41305</v>
      </c>
      <c r="C955" s="0" t="s">
        <v>1909</v>
      </c>
      <c r="D955" s="0" t="n">
        <v>2</v>
      </c>
      <c r="E955" s="0" t="n">
        <v>30937</v>
      </c>
      <c r="F955" s="0" t="s">
        <v>520</v>
      </c>
      <c r="G955" s="0" t="s">
        <v>501</v>
      </c>
      <c r="H955" s="0" t="s">
        <v>502</v>
      </c>
      <c r="I955" s="6" t="n">
        <v>418.79</v>
      </c>
      <c r="L955" s="7" t="s">
        <v>503</v>
      </c>
    </row>
    <row r="956" customFormat="false" ht="12.75" hidden="true" customHeight="false" outlineLevel="0" collapsed="false">
      <c r="A956" s="0" t="s">
        <v>2259</v>
      </c>
      <c r="B956" s="3" t="n">
        <v>41305</v>
      </c>
      <c r="C956" s="0" t="s">
        <v>1909</v>
      </c>
      <c r="D956" s="0" t="n">
        <v>2</v>
      </c>
      <c r="E956" s="0" t="n">
        <v>30938</v>
      </c>
      <c r="F956" s="0" t="s">
        <v>520</v>
      </c>
      <c r="G956" s="0" t="s">
        <v>501</v>
      </c>
      <c r="H956" s="0" t="s">
        <v>502</v>
      </c>
      <c r="I956" s="6" t="n">
        <v>31709.69</v>
      </c>
      <c r="L956" s="7" t="s">
        <v>503</v>
      </c>
    </row>
    <row r="957" customFormat="false" ht="12.75" hidden="true" customHeight="false" outlineLevel="0" collapsed="false">
      <c r="A957" s="0" t="s">
        <v>2260</v>
      </c>
      <c r="B957" s="3" t="n">
        <v>41305</v>
      </c>
      <c r="C957" s="0" t="s">
        <v>1101</v>
      </c>
      <c r="D957" s="0" t="n">
        <v>2</v>
      </c>
      <c r="E957" s="0" t="n">
        <v>35314</v>
      </c>
      <c r="F957" s="0" t="s">
        <v>500</v>
      </c>
      <c r="G957" s="0" t="s">
        <v>501</v>
      </c>
      <c r="H957" s="0" t="s">
        <v>502</v>
      </c>
      <c r="K957" s="6" t="n">
        <v>4929.3</v>
      </c>
      <c r="L957" s="7" t="s">
        <v>503</v>
      </c>
    </row>
    <row r="958" customFormat="false" ht="12.75" hidden="true" customHeight="false" outlineLevel="0" collapsed="false">
      <c r="A958" s="0" t="s">
        <v>2261</v>
      </c>
      <c r="B958" s="3" t="n">
        <v>41305</v>
      </c>
      <c r="C958" s="0" t="s">
        <v>1909</v>
      </c>
      <c r="D958" s="0" t="n">
        <v>2</v>
      </c>
      <c r="E958" s="0" t="n">
        <v>35315</v>
      </c>
      <c r="F958" s="0" t="s">
        <v>500</v>
      </c>
      <c r="G958" s="0" t="s">
        <v>501</v>
      </c>
      <c r="H958" s="0" t="s">
        <v>502</v>
      </c>
      <c r="K958" s="6" t="n">
        <v>27568.41</v>
      </c>
      <c r="L958" s="7" t="s">
        <v>503</v>
      </c>
    </row>
    <row r="959" customFormat="false" ht="12.75" hidden="true" customHeight="false" outlineLevel="0" collapsed="false">
      <c r="A959" s="0" t="s">
        <v>2262</v>
      </c>
      <c r="B959" s="3" t="n">
        <v>41305</v>
      </c>
      <c r="C959" s="0" t="s">
        <v>2263</v>
      </c>
      <c r="D959" s="0" t="n">
        <v>2</v>
      </c>
      <c r="E959" s="0" t="n">
        <v>35316</v>
      </c>
      <c r="F959" s="0" t="s">
        <v>500</v>
      </c>
      <c r="G959" s="0" t="s">
        <v>501</v>
      </c>
      <c r="H959" s="0" t="s">
        <v>502</v>
      </c>
      <c r="K959" s="6" t="n">
        <v>3002.33</v>
      </c>
      <c r="L959" s="7" t="s">
        <v>503</v>
      </c>
    </row>
    <row r="960" customFormat="false" ht="12.75" hidden="true" customHeight="false" outlineLevel="0" collapsed="false">
      <c r="A960" s="0" t="s">
        <v>2264</v>
      </c>
      <c r="B960" s="3" t="n">
        <v>41305</v>
      </c>
      <c r="C960" s="0" t="s">
        <v>2265</v>
      </c>
      <c r="D960" s="0" t="n">
        <v>2</v>
      </c>
      <c r="E960" s="0" t="n">
        <v>35317</v>
      </c>
      <c r="F960" s="0" t="s">
        <v>500</v>
      </c>
      <c r="G960" s="0" t="s">
        <v>501</v>
      </c>
      <c r="H960" s="0" t="s">
        <v>502</v>
      </c>
      <c r="K960" s="6" t="n">
        <v>6941.1</v>
      </c>
      <c r="L960" s="7" t="s">
        <v>503</v>
      </c>
    </row>
    <row r="961" customFormat="false" ht="12.75" hidden="true" customHeight="false" outlineLevel="0" collapsed="false">
      <c r="A961" s="0" t="s">
        <v>2266</v>
      </c>
      <c r="B961" s="3" t="n">
        <v>41305</v>
      </c>
      <c r="C961" s="0" t="s">
        <v>2265</v>
      </c>
      <c r="D961" s="0" t="n">
        <v>2</v>
      </c>
      <c r="E961" s="0" t="n">
        <v>35318</v>
      </c>
      <c r="F961" s="0" t="s">
        <v>500</v>
      </c>
      <c r="G961" s="0" t="s">
        <v>501</v>
      </c>
      <c r="H961" s="0" t="s">
        <v>502</v>
      </c>
      <c r="K961" s="6" t="n">
        <v>325.23</v>
      </c>
      <c r="L961" s="7" t="s">
        <v>503</v>
      </c>
    </row>
    <row r="962" customFormat="false" ht="12.75" hidden="true" customHeight="false" outlineLevel="0" collapsed="false">
      <c r="A962" s="0" t="s">
        <v>2267</v>
      </c>
      <c r="B962" s="3" t="n">
        <v>41305</v>
      </c>
      <c r="C962" s="0" t="s">
        <v>2268</v>
      </c>
      <c r="D962" s="0" t="n">
        <v>2</v>
      </c>
      <c r="E962" s="0" t="n">
        <v>35319</v>
      </c>
      <c r="F962" s="0" t="s">
        <v>500</v>
      </c>
      <c r="G962" s="0" t="s">
        <v>501</v>
      </c>
      <c r="H962" s="0" t="s">
        <v>502</v>
      </c>
      <c r="K962" s="6" t="n">
        <v>928.5</v>
      </c>
      <c r="L962" s="7" t="s">
        <v>503</v>
      </c>
    </row>
    <row r="963" customFormat="false" ht="12.75" hidden="true" customHeight="false" outlineLevel="0" collapsed="false">
      <c r="A963" s="0" t="s">
        <v>2269</v>
      </c>
      <c r="B963" s="3" t="n">
        <v>41305</v>
      </c>
      <c r="C963" s="0" t="s">
        <v>2270</v>
      </c>
      <c r="D963" s="0" t="n">
        <v>2</v>
      </c>
      <c r="E963" s="0" t="n">
        <v>35320</v>
      </c>
      <c r="F963" s="0" t="s">
        <v>500</v>
      </c>
      <c r="G963" s="0" t="s">
        <v>501</v>
      </c>
      <c r="H963" s="0" t="s">
        <v>502</v>
      </c>
      <c r="K963" s="6" t="n">
        <v>9943.55</v>
      </c>
      <c r="L963" s="7" t="s">
        <v>503</v>
      </c>
    </row>
    <row r="964" customFormat="false" ht="12.75" hidden="true" customHeight="false" outlineLevel="0" collapsed="false">
      <c r="A964" s="0" t="s">
        <v>2271</v>
      </c>
      <c r="B964" s="3" t="n">
        <v>41305</v>
      </c>
      <c r="C964" s="0" t="s">
        <v>2272</v>
      </c>
      <c r="D964" s="0" t="n">
        <v>2</v>
      </c>
      <c r="E964" s="0" t="n">
        <v>35321</v>
      </c>
      <c r="F964" s="0" t="s">
        <v>500</v>
      </c>
      <c r="G964" s="0" t="s">
        <v>501</v>
      </c>
      <c r="H964" s="0" t="s">
        <v>502</v>
      </c>
      <c r="K964" s="6" t="n">
        <v>311.7</v>
      </c>
      <c r="L964" s="7" t="s">
        <v>503</v>
      </c>
    </row>
    <row r="965" customFormat="false" ht="12.75" hidden="true" customHeight="false" outlineLevel="0" collapsed="false">
      <c r="A965" s="0" t="s">
        <v>2273</v>
      </c>
      <c r="B965" s="3" t="n">
        <v>41305</v>
      </c>
      <c r="C965" s="0" t="s">
        <v>2274</v>
      </c>
      <c r="D965" s="0" t="n">
        <v>2</v>
      </c>
      <c r="E965" s="0" t="n">
        <v>35322</v>
      </c>
      <c r="F965" s="0" t="s">
        <v>500</v>
      </c>
      <c r="G965" s="0" t="s">
        <v>501</v>
      </c>
      <c r="H965" s="0" t="s">
        <v>502</v>
      </c>
      <c r="K965" s="6" t="n">
        <v>264.86</v>
      </c>
      <c r="L965" s="7" t="s">
        <v>503</v>
      </c>
    </row>
    <row r="966" customFormat="false" ht="12.75" hidden="true" customHeight="false" outlineLevel="0" collapsed="false">
      <c r="A966" s="0" t="s">
        <v>2275</v>
      </c>
      <c r="B966" s="3" t="n">
        <v>41305</v>
      </c>
      <c r="C966" s="0" t="s">
        <v>2276</v>
      </c>
      <c r="D966" s="0" t="n">
        <v>2</v>
      </c>
      <c r="E966" s="0" t="n">
        <v>35323</v>
      </c>
      <c r="F966" s="0" t="s">
        <v>500</v>
      </c>
      <c r="G966" s="0" t="s">
        <v>501</v>
      </c>
      <c r="H966" s="0" t="s">
        <v>502</v>
      </c>
      <c r="K966" s="6" t="n">
        <v>312.49</v>
      </c>
      <c r="L966" s="7" t="s">
        <v>503</v>
      </c>
    </row>
    <row r="967" customFormat="false" ht="12.75" hidden="true" customHeight="false" outlineLevel="0" collapsed="false">
      <c r="A967" s="0" t="s">
        <v>2277</v>
      </c>
      <c r="B967" s="3" t="n">
        <v>41305</v>
      </c>
      <c r="C967" s="0" t="s">
        <v>2278</v>
      </c>
      <c r="D967" s="0" t="n">
        <v>2</v>
      </c>
      <c r="E967" s="0" t="n">
        <v>35324</v>
      </c>
      <c r="F967" s="0" t="s">
        <v>500</v>
      </c>
      <c r="G967" s="0" t="s">
        <v>501</v>
      </c>
      <c r="H967" s="0" t="s">
        <v>502</v>
      </c>
      <c r="K967" s="6" t="n">
        <v>320.84</v>
      </c>
      <c r="L967" s="7" t="s">
        <v>503</v>
      </c>
    </row>
    <row r="968" customFormat="false" ht="12.75" hidden="true" customHeight="false" outlineLevel="0" collapsed="false">
      <c r="A968" s="0" t="s">
        <v>2279</v>
      </c>
      <c r="B968" s="3" t="n">
        <v>41305</v>
      </c>
      <c r="C968" s="0" t="s">
        <v>2280</v>
      </c>
      <c r="D968" s="0" t="n">
        <v>2</v>
      </c>
      <c r="E968" s="0" t="s">
        <v>2281</v>
      </c>
      <c r="F968" s="0" t="s">
        <v>604</v>
      </c>
      <c r="G968" s="0" t="s">
        <v>501</v>
      </c>
      <c r="H968" s="0" t="s">
        <v>502</v>
      </c>
      <c r="I968" s="6" t="n">
        <v>3562.14</v>
      </c>
      <c r="L968" s="7" t="s">
        <v>503</v>
      </c>
    </row>
    <row r="969" customFormat="false" ht="12.75" hidden="true" customHeight="false" outlineLevel="0" collapsed="false">
      <c r="A969" s="0" t="s">
        <v>2282</v>
      </c>
      <c r="B969" s="3" t="n">
        <v>41305</v>
      </c>
      <c r="C969" s="0" t="s">
        <v>2283</v>
      </c>
      <c r="D969" s="0" t="n">
        <v>2</v>
      </c>
      <c r="E969" s="0" t="n">
        <v>35325</v>
      </c>
      <c r="F969" s="0" t="s">
        <v>500</v>
      </c>
      <c r="G969" s="0" t="s">
        <v>501</v>
      </c>
      <c r="H969" s="0" t="s">
        <v>502</v>
      </c>
      <c r="K969" s="6" t="n">
        <v>260.6</v>
      </c>
      <c r="L969" s="7" t="s">
        <v>503</v>
      </c>
    </row>
    <row r="970" customFormat="false" ht="12.75" hidden="true" customHeight="false" outlineLevel="0" collapsed="false">
      <c r="A970" s="0" t="s">
        <v>2284</v>
      </c>
      <c r="B970" s="3" t="n">
        <v>41305</v>
      </c>
      <c r="C970" s="0" t="s">
        <v>2285</v>
      </c>
      <c r="D970" s="0" t="n">
        <v>2</v>
      </c>
      <c r="E970" s="0" t="n">
        <v>35326</v>
      </c>
      <c r="F970" s="0" t="s">
        <v>500</v>
      </c>
      <c r="G970" s="0" t="s">
        <v>501</v>
      </c>
      <c r="H970" s="0" t="s">
        <v>502</v>
      </c>
      <c r="K970" s="6" t="n">
        <v>747.65</v>
      </c>
      <c r="L970" s="7" t="s">
        <v>503</v>
      </c>
    </row>
    <row r="971" customFormat="false" ht="12.75" hidden="true" customHeight="false" outlineLevel="0" collapsed="false">
      <c r="A971" s="0" t="s">
        <v>2286</v>
      </c>
      <c r="B971" s="3" t="n">
        <v>41305</v>
      </c>
      <c r="C971" s="0" t="s">
        <v>2287</v>
      </c>
      <c r="D971" s="0" t="n">
        <v>2</v>
      </c>
      <c r="E971" s="0" t="n">
        <v>35327</v>
      </c>
      <c r="F971" s="0" t="s">
        <v>500</v>
      </c>
      <c r="G971" s="0" t="s">
        <v>501</v>
      </c>
      <c r="H971" s="0" t="s">
        <v>502</v>
      </c>
      <c r="K971" s="6" t="n">
        <v>957.91</v>
      </c>
      <c r="L971" s="7" t="s">
        <v>503</v>
      </c>
    </row>
    <row r="972" customFormat="false" ht="12.75" hidden="true" customHeight="false" outlineLevel="0" collapsed="false">
      <c r="A972" s="0" t="s">
        <v>2288</v>
      </c>
      <c r="B972" s="3" t="n">
        <v>41305</v>
      </c>
      <c r="C972" s="0" t="s">
        <v>2289</v>
      </c>
      <c r="D972" s="0" t="n">
        <v>2</v>
      </c>
      <c r="E972" s="0" t="n">
        <v>35328</v>
      </c>
      <c r="F972" s="0" t="s">
        <v>500</v>
      </c>
      <c r="G972" s="0" t="s">
        <v>501</v>
      </c>
      <c r="H972" s="0" t="s">
        <v>502</v>
      </c>
      <c r="K972" s="6" t="n">
        <v>466.71</v>
      </c>
      <c r="L972" s="7" t="s">
        <v>503</v>
      </c>
    </row>
    <row r="973" customFormat="false" ht="12.75" hidden="true" customHeight="false" outlineLevel="0" collapsed="false">
      <c r="A973" s="0" t="s">
        <v>2290</v>
      </c>
      <c r="B973" s="3" t="n">
        <v>41305</v>
      </c>
      <c r="C973" s="0" t="s">
        <v>2291</v>
      </c>
      <c r="D973" s="0" t="n">
        <v>2</v>
      </c>
      <c r="E973" s="0" t="n">
        <v>35329</v>
      </c>
      <c r="F973" s="0" t="s">
        <v>500</v>
      </c>
      <c r="G973" s="0" t="s">
        <v>501</v>
      </c>
      <c r="H973" s="0" t="s">
        <v>502</v>
      </c>
      <c r="K973" s="6" t="n">
        <v>225.58</v>
      </c>
      <c r="L973" s="7" t="s">
        <v>503</v>
      </c>
    </row>
    <row r="974" customFormat="false" ht="12.75" hidden="true" customHeight="false" outlineLevel="0" collapsed="false">
      <c r="A974" s="0" t="s">
        <v>2292</v>
      </c>
      <c r="B974" s="3" t="n">
        <v>41305</v>
      </c>
      <c r="C974" s="0" t="s">
        <v>2293</v>
      </c>
      <c r="D974" s="0" t="n">
        <v>2</v>
      </c>
      <c r="E974" s="0" t="n">
        <v>35330</v>
      </c>
      <c r="F974" s="0" t="s">
        <v>500</v>
      </c>
      <c r="G974" s="0" t="s">
        <v>501</v>
      </c>
      <c r="H974" s="0" t="s">
        <v>502</v>
      </c>
      <c r="K974" s="6" t="n">
        <v>260.6</v>
      </c>
      <c r="L974" s="7" t="s">
        <v>503</v>
      </c>
    </row>
    <row r="975" customFormat="false" ht="12.75" hidden="true" customHeight="false" outlineLevel="0" collapsed="false">
      <c r="A975" s="0" t="s">
        <v>2294</v>
      </c>
      <c r="B975" s="3" t="n">
        <v>41305</v>
      </c>
      <c r="C975" s="0" t="s">
        <v>2295</v>
      </c>
      <c r="D975" s="0" t="n">
        <v>2</v>
      </c>
      <c r="E975" s="0" t="n">
        <v>35331</v>
      </c>
      <c r="F975" s="0" t="s">
        <v>500</v>
      </c>
      <c r="G975" s="0" t="s">
        <v>501</v>
      </c>
      <c r="H975" s="0" t="s">
        <v>502</v>
      </c>
      <c r="K975" s="6" t="n">
        <v>431.38</v>
      </c>
      <c r="L975" s="7" t="s">
        <v>503</v>
      </c>
    </row>
    <row r="976" customFormat="false" ht="12.75" hidden="true" customHeight="false" outlineLevel="0" collapsed="false">
      <c r="A976" s="0" t="s">
        <v>2296</v>
      </c>
      <c r="B976" s="3" t="n">
        <v>41305</v>
      </c>
      <c r="C976" s="0" t="s">
        <v>2297</v>
      </c>
      <c r="D976" s="0" t="n">
        <v>2</v>
      </c>
      <c r="E976" s="0" t="n">
        <v>35332</v>
      </c>
      <c r="F976" s="0" t="s">
        <v>500</v>
      </c>
      <c r="G976" s="0" t="s">
        <v>501</v>
      </c>
      <c r="H976" s="0" t="s">
        <v>502</v>
      </c>
      <c r="K976" s="6" t="n">
        <v>58.88</v>
      </c>
      <c r="L976" s="7" t="s">
        <v>503</v>
      </c>
    </row>
    <row r="977" customFormat="false" ht="12.75" hidden="true" customHeight="false" outlineLevel="0" collapsed="false">
      <c r="A977" s="0" t="s">
        <v>2298</v>
      </c>
      <c r="B977" s="3" t="n">
        <v>41305</v>
      </c>
      <c r="C977" s="0" t="s">
        <v>2299</v>
      </c>
      <c r="D977" s="0" t="n">
        <v>2</v>
      </c>
      <c r="E977" s="0" t="n">
        <v>35333</v>
      </c>
      <c r="F977" s="0" t="s">
        <v>500</v>
      </c>
      <c r="G977" s="0" t="s">
        <v>501</v>
      </c>
      <c r="H977" s="0" t="s">
        <v>502</v>
      </c>
      <c r="K977" s="6" t="n">
        <v>455.37</v>
      </c>
      <c r="L977" s="7" t="s">
        <v>503</v>
      </c>
    </row>
    <row r="978" customFormat="false" ht="12.75" hidden="true" customHeight="false" outlineLevel="0" collapsed="false">
      <c r="A978" s="0" t="s">
        <v>2300</v>
      </c>
      <c r="B978" s="3" t="n">
        <v>41305</v>
      </c>
      <c r="C978" s="0" t="s">
        <v>2301</v>
      </c>
      <c r="D978" s="0" t="n">
        <v>2</v>
      </c>
      <c r="E978" s="0" t="n">
        <v>35334</v>
      </c>
      <c r="F978" s="0" t="s">
        <v>500</v>
      </c>
      <c r="G978" s="0" t="s">
        <v>501</v>
      </c>
      <c r="H978" s="0" t="s">
        <v>502</v>
      </c>
      <c r="K978" s="6" t="n">
        <v>257.86</v>
      </c>
      <c r="L978" s="7" t="s">
        <v>503</v>
      </c>
    </row>
    <row r="979" customFormat="false" ht="12.75" hidden="true" customHeight="false" outlineLevel="0" collapsed="false">
      <c r="A979" s="0" t="s">
        <v>2302</v>
      </c>
      <c r="B979" s="3" t="n">
        <v>41305</v>
      </c>
      <c r="C979" s="0" t="s">
        <v>1801</v>
      </c>
      <c r="D979" s="0" t="n">
        <v>2</v>
      </c>
      <c r="E979" s="0" t="s">
        <v>2303</v>
      </c>
      <c r="F979" s="0" t="s">
        <v>604</v>
      </c>
      <c r="G979" s="0" t="s">
        <v>501</v>
      </c>
      <c r="H979" s="0" t="s">
        <v>502</v>
      </c>
      <c r="I979" s="6" t="n">
        <v>29161.25</v>
      </c>
      <c r="L979" s="7" t="s">
        <v>503</v>
      </c>
    </row>
    <row r="980" customFormat="false" ht="12.75" hidden="true" customHeight="false" outlineLevel="0" collapsed="false">
      <c r="A980" s="0" t="s">
        <v>2304</v>
      </c>
      <c r="B980" s="3" t="n">
        <v>41305</v>
      </c>
      <c r="C980" s="0" t="s">
        <v>2305</v>
      </c>
      <c r="D980" s="0" t="n">
        <v>2</v>
      </c>
      <c r="E980" s="0" t="s">
        <v>2306</v>
      </c>
      <c r="F980" s="0" t="s">
        <v>604</v>
      </c>
      <c r="G980" s="0" t="s">
        <v>501</v>
      </c>
      <c r="H980" s="0" t="s">
        <v>502</v>
      </c>
      <c r="I980" s="6" t="n">
        <v>1829.72</v>
      </c>
      <c r="L980" s="7" t="s">
        <v>503</v>
      </c>
    </row>
    <row r="981" customFormat="false" ht="12.75" hidden="true" customHeight="false" outlineLevel="0" collapsed="false">
      <c r="A981" s="0" t="s">
        <v>2307</v>
      </c>
      <c r="B981" s="3" t="n">
        <v>41305</v>
      </c>
      <c r="D981" s="0" t="n">
        <v>2</v>
      </c>
      <c r="E981" s="0" t="s">
        <v>2308</v>
      </c>
      <c r="F981" s="0" t="s">
        <v>823</v>
      </c>
      <c r="G981" s="0" t="s">
        <v>501</v>
      </c>
      <c r="H981" s="0" t="s">
        <v>824</v>
      </c>
      <c r="I981" s="6" t="n">
        <v>197</v>
      </c>
      <c r="J981" s="7" t="s">
        <v>503</v>
      </c>
    </row>
    <row r="982" customFormat="false" ht="12.75" hidden="true" customHeight="false" outlineLevel="0" collapsed="false">
      <c r="A982" s="0" t="s">
        <v>2309</v>
      </c>
      <c r="B982" s="3" t="n">
        <v>41305</v>
      </c>
      <c r="C982" s="0" t="s">
        <v>2285</v>
      </c>
      <c r="D982" s="0" t="n">
        <v>2</v>
      </c>
      <c r="E982" s="0" t="n">
        <v>35335</v>
      </c>
      <c r="F982" s="0" t="s">
        <v>500</v>
      </c>
      <c r="G982" s="0" t="s">
        <v>501</v>
      </c>
      <c r="H982" s="0" t="s">
        <v>502</v>
      </c>
      <c r="K982" s="6" t="n">
        <v>171.33</v>
      </c>
      <c r="L982" s="7" t="s">
        <v>503</v>
      </c>
    </row>
    <row r="983" customFormat="false" ht="12.75" hidden="false" customHeight="false" outlineLevel="0" collapsed="false">
      <c r="A983" s="0" t="s">
        <v>2310</v>
      </c>
      <c r="B983" s="3" t="n">
        <v>41305</v>
      </c>
      <c r="C983" s="0" t="n">
        <v>11469216</v>
      </c>
      <c r="D983" s="0" t="n">
        <v>2</v>
      </c>
      <c r="E983" s="0" t="s">
        <v>2311</v>
      </c>
      <c r="F983" s="0" t="s">
        <v>530</v>
      </c>
      <c r="G983" s="0" t="s">
        <v>501</v>
      </c>
      <c r="H983" s="0" t="s">
        <v>531</v>
      </c>
      <c r="I983" s="6" t="n">
        <v>10669.29</v>
      </c>
    </row>
    <row r="984" customFormat="false" ht="12.75" hidden="false" customHeight="false" outlineLevel="0" collapsed="false">
      <c r="A984" s="0" t="s">
        <v>2312</v>
      </c>
      <c r="B984" s="3" t="n">
        <v>41305</v>
      </c>
      <c r="C984" s="0" t="n">
        <v>11468718</v>
      </c>
      <c r="D984" s="0" t="n">
        <v>2</v>
      </c>
      <c r="E984" s="0" t="s">
        <v>2313</v>
      </c>
      <c r="F984" s="0" t="s">
        <v>530</v>
      </c>
      <c r="G984" s="0" t="s">
        <v>501</v>
      </c>
      <c r="H984" s="0" t="s">
        <v>531</v>
      </c>
      <c r="I984" s="6" t="n">
        <v>24103.99</v>
      </c>
    </row>
    <row r="985" customFormat="false" ht="12.75" hidden="true" customHeight="false" outlineLevel="0" collapsed="false">
      <c r="A985" s="0" t="s">
        <v>2314</v>
      </c>
      <c r="B985" s="3" t="n">
        <v>41305</v>
      </c>
      <c r="C985" s="0" t="s">
        <v>2315</v>
      </c>
      <c r="D985" s="0" t="n">
        <v>2</v>
      </c>
      <c r="E985" s="0" t="n">
        <v>35336</v>
      </c>
      <c r="F985" s="0" t="s">
        <v>500</v>
      </c>
      <c r="G985" s="0" t="s">
        <v>501</v>
      </c>
      <c r="H985" s="0" t="s">
        <v>502</v>
      </c>
      <c r="K985" s="6" t="n">
        <v>678.61</v>
      </c>
      <c r="L985" s="7" t="s">
        <v>503</v>
      </c>
    </row>
    <row r="986" customFormat="false" ht="12.75" hidden="true" customHeight="false" outlineLevel="0" collapsed="false">
      <c r="A986" s="0" t="s">
        <v>2316</v>
      </c>
      <c r="B986" s="3" t="n">
        <v>41305</v>
      </c>
      <c r="C986" s="0" t="s">
        <v>1925</v>
      </c>
      <c r="D986" s="0" t="n">
        <v>2</v>
      </c>
      <c r="E986" s="0" t="n">
        <v>35337</v>
      </c>
      <c r="F986" s="0" t="s">
        <v>500</v>
      </c>
      <c r="G986" s="0" t="s">
        <v>501</v>
      </c>
      <c r="H986" s="0" t="s">
        <v>502</v>
      </c>
      <c r="K986" s="6" t="n">
        <v>430.12</v>
      </c>
      <c r="L986" s="7" t="s">
        <v>503</v>
      </c>
    </row>
    <row r="987" customFormat="false" ht="12.75" hidden="true" customHeight="false" outlineLevel="0" collapsed="false">
      <c r="A987" s="0" t="s">
        <v>2317</v>
      </c>
      <c r="B987" s="3" t="n">
        <v>41305</v>
      </c>
      <c r="C987" s="0" t="s">
        <v>2295</v>
      </c>
      <c r="D987" s="0" t="n">
        <v>2</v>
      </c>
      <c r="E987" s="0" t="n">
        <v>35338</v>
      </c>
      <c r="F987" s="0" t="s">
        <v>500</v>
      </c>
      <c r="G987" s="0" t="s">
        <v>501</v>
      </c>
      <c r="H987" s="0" t="s">
        <v>502</v>
      </c>
      <c r="K987" s="6" t="n">
        <v>826.85</v>
      </c>
      <c r="L987" s="7" t="s">
        <v>503</v>
      </c>
    </row>
    <row r="988" customFormat="false" ht="12.75" hidden="true" customHeight="false" outlineLevel="0" collapsed="false">
      <c r="A988" s="0" t="s">
        <v>2318</v>
      </c>
      <c r="B988" s="3" t="n">
        <v>41305</v>
      </c>
      <c r="C988" s="0" t="s">
        <v>2319</v>
      </c>
      <c r="D988" s="0" t="n">
        <v>2</v>
      </c>
      <c r="E988" s="0" t="n">
        <v>35339</v>
      </c>
      <c r="F988" s="0" t="s">
        <v>500</v>
      </c>
      <c r="G988" s="0" t="s">
        <v>501</v>
      </c>
      <c r="H988" s="0" t="s">
        <v>502</v>
      </c>
      <c r="K988" s="6" t="n">
        <v>182.15</v>
      </c>
      <c r="L988" s="7" t="s">
        <v>503</v>
      </c>
    </row>
    <row r="989" customFormat="false" ht="12.75" hidden="true" customHeight="false" outlineLevel="0" collapsed="false">
      <c r="A989" s="0" t="s">
        <v>2320</v>
      </c>
      <c r="B989" s="3" t="n">
        <v>41305</v>
      </c>
      <c r="C989" s="0" t="s">
        <v>2321</v>
      </c>
      <c r="D989" s="0" t="n">
        <v>2</v>
      </c>
      <c r="E989" s="0" t="n">
        <v>35340</v>
      </c>
      <c r="F989" s="0" t="s">
        <v>500</v>
      </c>
      <c r="G989" s="0" t="s">
        <v>501</v>
      </c>
      <c r="H989" s="0" t="s">
        <v>502</v>
      </c>
      <c r="K989" s="6" t="n">
        <v>2082</v>
      </c>
      <c r="L989" s="7" t="s">
        <v>503</v>
      </c>
    </row>
    <row r="990" customFormat="false" ht="12.75" hidden="true" customHeight="false" outlineLevel="0" collapsed="false">
      <c r="A990" s="0" t="s">
        <v>2322</v>
      </c>
      <c r="B990" s="3" t="n">
        <v>41305</v>
      </c>
      <c r="C990" s="0" t="s">
        <v>2323</v>
      </c>
      <c r="D990" s="0" t="n">
        <v>2</v>
      </c>
      <c r="E990" s="0" t="n">
        <v>35341</v>
      </c>
      <c r="F990" s="0" t="s">
        <v>500</v>
      </c>
      <c r="G990" s="0" t="s">
        <v>501</v>
      </c>
      <c r="H990" s="0" t="s">
        <v>502</v>
      </c>
      <c r="K990" s="6" t="n">
        <v>85.64</v>
      </c>
      <c r="L990" s="7" t="s">
        <v>503</v>
      </c>
    </row>
    <row r="991" customFormat="false" ht="12.75" hidden="true" customHeight="false" outlineLevel="0" collapsed="false">
      <c r="A991" s="0" t="s">
        <v>2324</v>
      </c>
      <c r="B991" s="3" t="n">
        <v>41305</v>
      </c>
      <c r="C991" s="0" t="s">
        <v>2325</v>
      </c>
      <c r="D991" s="0" t="n">
        <v>2</v>
      </c>
      <c r="E991" s="0" t="n">
        <v>35342</v>
      </c>
      <c r="F991" s="0" t="s">
        <v>500</v>
      </c>
      <c r="G991" s="0" t="s">
        <v>501</v>
      </c>
      <c r="H991" s="0" t="s">
        <v>502</v>
      </c>
      <c r="K991" s="6" t="n">
        <v>890.49</v>
      </c>
      <c r="L991" s="7" t="s">
        <v>503</v>
      </c>
    </row>
    <row r="992" customFormat="false" ht="12.75" hidden="true" customHeight="false" outlineLevel="0" collapsed="false">
      <c r="A992" s="0" t="s">
        <v>2326</v>
      </c>
      <c r="B992" s="3" t="n">
        <v>41305</v>
      </c>
      <c r="C992" s="0" t="s">
        <v>2327</v>
      </c>
      <c r="D992" s="0" t="n">
        <v>2</v>
      </c>
      <c r="E992" s="0" t="n">
        <v>35343</v>
      </c>
      <c r="F992" s="0" t="s">
        <v>500</v>
      </c>
      <c r="G992" s="0" t="s">
        <v>501</v>
      </c>
      <c r="H992" s="0" t="s">
        <v>502</v>
      </c>
      <c r="K992" s="6" t="n">
        <v>1053.33</v>
      </c>
      <c r="L992" s="7" t="s">
        <v>503</v>
      </c>
    </row>
    <row r="993" customFormat="false" ht="12.75" hidden="true" customHeight="false" outlineLevel="0" collapsed="false">
      <c r="A993" s="0" t="s">
        <v>2328</v>
      </c>
      <c r="B993" s="3" t="n">
        <v>41305</v>
      </c>
      <c r="C993" s="0" t="s">
        <v>2329</v>
      </c>
      <c r="D993" s="0" t="n">
        <v>2</v>
      </c>
      <c r="E993" s="0" t="n">
        <v>35344</v>
      </c>
      <c r="F993" s="0" t="s">
        <v>500</v>
      </c>
      <c r="G993" s="0" t="s">
        <v>501</v>
      </c>
      <c r="H993" s="0" t="s">
        <v>502</v>
      </c>
      <c r="K993" s="6" t="n">
        <v>462.45</v>
      </c>
      <c r="L993" s="7" t="s">
        <v>503</v>
      </c>
    </row>
    <row r="994" customFormat="false" ht="12.75" hidden="false" customHeight="false" outlineLevel="0" collapsed="false">
      <c r="A994" s="0" t="s">
        <v>2330</v>
      </c>
      <c r="B994" s="3" t="n">
        <v>41305</v>
      </c>
      <c r="C994" s="0" t="n">
        <v>11459579</v>
      </c>
      <c r="D994" s="0" t="n">
        <v>2</v>
      </c>
      <c r="E994" s="0" t="s">
        <v>2331</v>
      </c>
      <c r="F994" s="0" t="s">
        <v>530</v>
      </c>
      <c r="G994" s="0" t="s">
        <v>501</v>
      </c>
      <c r="H994" s="0" t="s">
        <v>531</v>
      </c>
      <c r="I994" s="6" t="n">
        <v>3408.88</v>
      </c>
    </row>
    <row r="995" customFormat="false" ht="12.75" hidden="true" customHeight="false" outlineLevel="0" collapsed="false">
      <c r="A995" s="0" t="s">
        <v>2332</v>
      </c>
      <c r="B995" s="3" t="n">
        <v>41305</v>
      </c>
      <c r="C995" s="0" t="s">
        <v>2333</v>
      </c>
      <c r="D995" s="0" t="n">
        <v>2</v>
      </c>
      <c r="E995" s="0" t="n">
        <v>35345</v>
      </c>
      <c r="F995" s="0" t="s">
        <v>500</v>
      </c>
      <c r="G995" s="0" t="s">
        <v>501</v>
      </c>
      <c r="H995" s="0" t="s">
        <v>502</v>
      </c>
      <c r="K995" s="6" t="n">
        <v>308.6</v>
      </c>
      <c r="L995" s="7" t="s">
        <v>503</v>
      </c>
    </row>
    <row r="996" customFormat="false" ht="12.75" hidden="true" customHeight="false" outlineLevel="0" collapsed="false">
      <c r="A996" s="0" t="s">
        <v>2334</v>
      </c>
      <c r="B996" s="3" t="n">
        <v>41305</v>
      </c>
      <c r="C996" s="0" t="s">
        <v>1909</v>
      </c>
      <c r="D996" s="0" t="n">
        <v>2</v>
      </c>
      <c r="E996" s="0" t="n">
        <v>30939</v>
      </c>
      <c r="F996" s="0" t="s">
        <v>520</v>
      </c>
      <c r="G996" s="0" t="s">
        <v>501</v>
      </c>
      <c r="H996" s="0" t="s">
        <v>502</v>
      </c>
      <c r="I996" s="6" t="n">
        <v>7671</v>
      </c>
      <c r="L996" s="7" t="s">
        <v>503</v>
      </c>
    </row>
    <row r="997" customFormat="false" ht="12.75" hidden="true" customHeight="false" outlineLevel="0" collapsed="false">
      <c r="A997" s="0" t="s">
        <v>2335</v>
      </c>
      <c r="B997" s="3" t="n">
        <v>41305</v>
      </c>
      <c r="C997" s="0" t="s">
        <v>1909</v>
      </c>
      <c r="D997" s="0" t="n">
        <v>2</v>
      </c>
      <c r="E997" s="0" t="n">
        <v>30941</v>
      </c>
      <c r="F997" s="0" t="s">
        <v>520</v>
      </c>
      <c r="G997" s="0" t="s">
        <v>501</v>
      </c>
      <c r="H997" s="0" t="s">
        <v>502</v>
      </c>
      <c r="I997" s="6" t="n">
        <v>23092.35</v>
      </c>
      <c r="L997" s="7" t="s">
        <v>503</v>
      </c>
    </row>
    <row r="998" customFormat="false" ht="12.75" hidden="true" customHeight="false" outlineLevel="0" collapsed="false">
      <c r="A998" s="0" t="s">
        <v>2336</v>
      </c>
      <c r="B998" s="3" t="n">
        <v>41305</v>
      </c>
      <c r="C998" s="0" t="s">
        <v>1677</v>
      </c>
      <c r="D998" s="0" t="n">
        <v>2</v>
      </c>
      <c r="E998" s="0" t="n">
        <v>30942</v>
      </c>
      <c r="F998" s="0" t="s">
        <v>520</v>
      </c>
      <c r="G998" s="0" t="s">
        <v>501</v>
      </c>
      <c r="H998" s="0" t="s">
        <v>502</v>
      </c>
      <c r="I998" s="6" t="n">
        <v>15435.65</v>
      </c>
      <c r="L998" s="7" t="s">
        <v>503</v>
      </c>
    </row>
    <row r="999" customFormat="false" ht="12.75" hidden="true" customHeight="false" outlineLevel="0" collapsed="false">
      <c r="A999" s="0" t="s">
        <v>2337</v>
      </c>
      <c r="B999" s="3" t="n">
        <v>41305</v>
      </c>
      <c r="C999" s="0" t="s">
        <v>1677</v>
      </c>
      <c r="D999" s="0" t="n">
        <v>2</v>
      </c>
      <c r="E999" s="0" t="n">
        <v>30943</v>
      </c>
      <c r="F999" s="0" t="s">
        <v>520</v>
      </c>
      <c r="G999" s="0" t="s">
        <v>501</v>
      </c>
      <c r="H999" s="0" t="s">
        <v>502</v>
      </c>
      <c r="I999" s="6" t="n">
        <v>1228.49</v>
      </c>
      <c r="L999" s="7" t="s">
        <v>503</v>
      </c>
    </row>
    <row r="1000" customFormat="false" ht="12.75" hidden="true" customHeight="false" outlineLevel="0" collapsed="false">
      <c r="A1000" s="0" t="s">
        <v>2338</v>
      </c>
      <c r="B1000" s="3" t="n">
        <v>41305</v>
      </c>
      <c r="C1000" s="0" t="s">
        <v>1909</v>
      </c>
      <c r="D1000" s="0" t="n">
        <v>2</v>
      </c>
      <c r="E1000" s="0" t="n">
        <v>30944</v>
      </c>
      <c r="F1000" s="0" t="s">
        <v>520</v>
      </c>
      <c r="G1000" s="0" t="s">
        <v>501</v>
      </c>
      <c r="H1000" s="0" t="s">
        <v>502</v>
      </c>
      <c r="I1000" s="6" t="n">
        <v>4832</v>
      </c>
      <c r="L1000" s="7" t="s">
        <v>503</v>
      </c>
    </row>
    <row r="1001" customFormat="false" ht="12.75" hidden="true" customHeight="false" outlineLevel="0" collapsed="false">
      <c r="A1001" s="0" t="s">
        <v>2339</v>
      </c>
      <c r="B1001" s="3" t="n">
        <v>41305</v>
      </c>
      <c r="C1001" s="0" t="s">
        <v>1677</v>
      </c>
      <c r="D1001" s="0" t="n">
        <v>2</v>
      </c>
      <c r="E1001" s="0" t="n">
        <v>30945</v>
      </c>
      <c r="F1001" s="0" t="s">
        <v>520</v>
      </c>
      <c r="G1001" s="0" t="s">
        <v>501</v>
      </c>
      <c r="H1001" s="0" t="s">
        <v>502</v>
      </c>
      <c r="I1001" s="6" t="n">
        <v>373.94</v>
      </c>
      <c r="L1001" s="7" t="s">
        <v>503</v>
      </c>
    </row>
    <row r="1002" customFormat="false" ht="12.75" hidden="true" customHeight="false" outlineLevel="0" collapsed="false">
      <c r="A1002" s="0" t="s">
        <v>2340</v>
      </c>
      <c r="B1002" s="3" t="n">
        <v>41305</v>
      </c>
      <c r="C1002" s="0" t="s">
        <v>1677</v>
      </c>
      <c r="D1002" s="0" t="n">
        <v>2</v>
      </c>
      <c r="E1002" s="0" t="n">
        <v>30947</v>
      </c>
      <c r="F1002" s="0" t="s">
        <v>520</v>
      </c>
      <c r="G1002" s="0" t="s">
        <v>501</v>
      </c>
      <c r="H1002" s="0" t="s">
        <v>502</v>
      </c>
      <c r="I1002" s="6" t="n">
        <v>2270.78</v>
      </c>
      <c r="L1002" s="7" t="s">
        <v>503</v>
      </c>
    </row>
    <row r="1003" customFormat="false" ht="12.75" hidden="true" customHeight="false" outlineLevel="0" collapsed="false">
      <c r="A1003" s="0" t="s">
        <v>2341</v>
      </c>
      <c r="B1003" s="3" t="n">
        <v>41305</v>
      </c>
      <c r="C1003" s="0" t="s">
        <v>1909</v>
      </c>
      <c r="D1003" s="0" t="n">
        <v>2</v>
      </c>
      <c r="E1003" s="0" t="n">
        <v>30946</v>
      </c>
      <c r="F1003" s="0" t="s">
        <v>520</v>
      </c>
      <c r="G1003" s="0" t="s">
        <v>501</v>
      </c>
      <c r="H1003" s="0" t="s">
        <v>502</v>
      </c>
      <c r="I1003" s="6" t="n">
        <v>369.22</v>
      </c>
      <c r="L1003" s="7" t="s">
        <v>503</v>
      </c>
    </row>
    <row r="1004" customFormat="false" ht="12.75" hidden="true" customHeight="false" outlineLevel="0" collapsed="false">
      <c r="A1004" s="0" t="s">
        <v>2342</v>
      </c>
      <c r="B1004" s="3" t="n">
        <v>41305</v>
      </c>
      <c r="C1004" s="0" t="s">
        <v>1677</v>
      </c>
      <c r="D1004" s="0" t="n">
        <v>2</v>
      </c>
      <c r="E1004" s="0" t="n">
        <v>30948</v>
      </c>
      <c r="F1004" s="0" t="s">
        <v>520</v>
      </c>
      <c r="G1004" s="0" t="s">
        <v>501</v>
      </c>
      <c r="H1004" s="0" t="s">
        <v>502</v>
      </c>
      <c r="I1004" s="6" t="n">
        <v>373.94</v>
      </c>
      <c r="L1004" s="7" t="s">
        <v>503</v>
      </c>
    </row>
    <row r="1005" customFormat="false" ht="12.75" hidden="true" customHeight="false" outlineLevel="0" collapsed="false">
      <c r="A1005" s="0" t="s">
        <v>2343</v>
      </c>
      <c r="B1005" s="3" t="n">
        <v>41305</v>
      </c>
      <c r="C1005" s="0" t="s">
        <v>1677</v>
      </c>
      <c r="D1005" s="0" t="n">
        <v>2</v>
      </c>
      <c r="E1005" s="0" t="n">
        <v>30950</v>
      </c>
      <c r="F1005" s="0" t="s">
        <v>520</v>
      </c>
      <c r="G1005" s="0" t="s">
        <v>501</v>
      </c>
      <c r="H1005" s="0" t="s">
        <v>502</v>
      </c>
      <c r="I1005" s="6" t="n">
        <v>173.08</v>
      </c>
      <c r="L1005" s="7" t="s">
        <v>503</v>
      </c>
    </row>
    <row r="1006" customFormat="false" ht="12.75" hidden="true" customHeight="false" outlineLevel="0" collapsed="false">
      <c r="A1006" s="0" t="s">
        <v>2344</v>
      </c>
      <c r="B1006" s="3" t="n">
        <v>41305</v>
      </c>
      <c r="C1006" s="0" t="s">
        <v>1909</v>
      </c>
      <c r="D1006" s="0" t="n">
        <v>2</v>
      </c>
      <c r="E1006" s="0" t="n">
        <v>30949</v>
      </c>
      <c r="F1006" s="0" t="s">
        <v>520</v>
      </c>
      <c r="G1006" s="0" t="s">
        <v>501</v>
      </c>
      <c r="H1006" s="0" t="s">
        <v>502</v>
      </c>
      <c r="I1006" s="6" t="n">
        <v>33315.36</v>
      </c>
      <c r="L1006" s="7" t="s">
        <v>503</v>
      </c>
    </row>
    <row r="1007" customFormat="false" ht="12.75" hidden="true" customHeight="false" outlineLevel="0" collapsed="false">
      <c r="A1007" s="0" t="s">
        <v>2345</v>
      </c>
      <c r="B1007" s="3" t="n">
        <v>41305</v>
      </c>
      <c r="C1007" s="0" t="s">
        <v>1677</v>
      </c>
      <c r="D1007" s="0" t="n">
        <v>2</v>
      </c>
      <c r="E1007" s="0" t="n">
        <v>30952</v>
      </c>
      <c r="F1007" s="0" t="s">
        <v>520</v>
      </c>
      <c r="G1007" s="0" t="s">
        <v>501</v>
      </c>
      <c r="H1007" s="0" t="s">
        <v>502</v>
      </c>
      <c r="I1007" s="6" t="n">
        <v>2035.75</v>
      </c>
      <c r="L1007" s="7" t="s">
        <v>503</v>
      </c>
    </row>
    <row r="1008" customFormat="false" ht="12.75" hidden="true" customHeight="false" outlineLevel="0" collapsed="false">
      <c r="A1008" s="0" t="s">
        <v>2346</v>
      </c>
      <c r="B1008" s="3" t="n">
        <v>41305</v>
      </c>
      <c r="C1008" s="0" t="s">
        <v>1992</v>
      </c>
      <c r="D1008" s="0" t="n">
        <v>2</v>
      </c>
      <c r="E1008" s="0" t="n">
        <v>30953</v>
      </c>
      <c r="F1008" s="0" t="s">
        <v>520</v>
      </c>
      <c r="G1008" s="0" t="s">
        <v>501</v>
      </c>
      <c r="H1008" s="0" t="s">
        <v>502</v>
      </c>
      <c r="I1008" s="6" t="n">
        <v>1337.67</v>
      </c>
      <c r="L1008" s="7" t="s">
        <v>503</v>
      </c>
    </row>
    <row r="1009" customFormat="false" ht="12.75" hidden="true" customHeight="false" outlineLevel="0" collapsed="false">
      <c r="A1009" s="0" t="s">
        <v>2347</v>
      </c>
      <c r="B1009" s="3" t="n">
        <v>41305</v>
      </c>
      <c r="C1009" s="0" t="s">
        <v>1909</v>
      </c>
      <c r="D1009" s="0" t="n">
        <v>2</v>
      </c>
      <c r="E1009" s="0" t="n">
        <v>30954</v>
      </c>
      <c r="F1009" s="0" t="s">
        <v>520</v>
      </c>
      <c r="G1009" s="0" t="s">
        <v>501</v>
      </c>
      <c r="H1009" s="0" t="s">
        <v>502</v>
      </c>
      <c r="I1009" s="6" t="n">
        <v>27568.4</v>
      </c>
      <c r="L1009" s="7" t="s">
        <v>503</v>
      </c>
    </row>
    <row r="1010" customFormat="false" ht="12.75" hidden="true" customHeight="false" outlineLevel="0" collapsed="false">
      <c r="A1010" s="0" t="s">
        <v>2348</v>
      </c>
      <c r="B1010" s="3" t="n">
        <v>41305</v>
      </c>
      <c r="C1010" s="0" t="s">
        <v>1992</v>
      </c>
      <c r="D1010" s="0" t="n">
        <v>2</v>
      </c>
      <c r="E1010" s="0" t="n">
        <v>30955</v>
      </c>
      <c r="F1010" s="0" t="s">
        <v>520</v>
      </c>
      <c r="G1010" s="0" t="s">
        <v>501</v>
      </c>
      <c r="H1010" s="0" t="s">
        <v>502</v>
      </c>
      <c r="I1010" s="6" t="n">
        <v>4176.9</v>
      </c>
      <c r="L1010" s="7" t="s">
        <v>503</v>
      </c>
    </row>
    <row r="1011" customFormat="false" ht="12.75" hidden="true" customHeight="false" outlineLevel="0" collapsed="false">
      <c r="A1011" s="0" t="s">
        <v>2349</v>
      </c>
      <c r="B1011" s="3" t="n">
        <v>41305</v>
      </c>
      <c r="C1011" s="0" t="s">
        <v>1675</v>
      </c>
      <c r="D1011" s="0" t="n">
        <v>2</v>
      </c>
      <c r="E1011" s="0" t="n">
        <v>30956</v>
      </c>
      <c r="F1011" s="0" t="s">
        <v>520</v>
      </c>
      <c r="G1011" s="0" t="s">
        <v>501</v>
      </c>
      <c r="H1011" s="0" t="s">
        <v>502</v>
      </c>
      <c r="I1011" s="6" t="n">
        <v>534.69</v>
      </c>
      <c r="L1011" s="7" t="s">
        <v>503</v>
      </c>
    </row>
    <row r="1012" customFormat="false" ht="12.75" hidden="true" customHeight="false" outlineLevel="0" collapsed="false">
      <c r="A1012" s="0" t="s">
        <v>2350</v>
      </c>
      <c r="B1012" s="3" t="n">
        <v>41305</v>
      </c>
      <c r="C1012" s="0" t="s">
        <v>1992</v>
      </c>
      <c r="D1012" s="0" t="n">
        <v>2</v>
      </c>
      <c r="E1012" s="0" t="n">
        <v>30957</v>
      </c>
      <c r="F1012" s="0" t="s">
        <v>520</v>
      </c>
      <c r="G1012" s="0" t="s">
        <v>501</v>
      </c>
      <c r="H1012" s="0" t="s">
        <v>502</v>
      </c>
      <c r="I1012" s="6" t="n">
        <v>1560.74</v>
      </c>
      <c r="L1012" s="7" t="s">
        <v>503</v>
      </c>
    </row>
    <row r="1013" customFormat="false" ht="12.75" hidden="true" customHeight="false" outlineLevel="0" collapsed="false">
      <c r="A1013" s="0" t="s">
        <v>2351</v>
      </c>
      <c r="B1013" s="3" t="n">
        <v>41305</v>
      </c>
      <c r="C1013" s="0" t="s">
        <v>1675</v>
      </c>
      <c r="D1013" s="0" t="n">
        <v>2</v>
      </c>
      <c r="E1013" s="0" t="n">
        <v>30958</v>
      </c>
      <c r="F1013" s="0" t="s">
        <v>520</v>
      </c>
      <c r="G1013" s="0" t="s">
        <v>501</v>
      </c>
      <c r="H1013" s="0" t="s">
        <v>502</v>
      </c>
      <c r="I1013" s="6" t="n">
        <v>2053</v>
      </c>
      <c r="L1013" s="7" t="s">
        <v>503</v>
      </c>
    </row>
    <row r="1014" customFormat="false" ht="12.75" hidden="true" customHeight="false" outlineLevel="0" collapsed="false">
      <c r="A1014" s="0" t="s">
        <v>2352</v>
      </c>
      <c r="B1014" s="3" t="n">
        <v>41305</v>
      </c>
      <c r="C1014" s="0" t="s">
        <v>1992</v>
      </c>
      <c r="D1014" s="0" t="n">
        <v>2</v>
      </c>
      <c r="E1014" s="0" t="n">
        <v>30960</v>
      </c>
      <c r="F1014" s="0" t="s">
        <v>520</v>
      </c>
      <c r="G1014" s="0" t="s">
        <v>501</v>
      </c>
      <c r="H1014" s="0" t="s">
        <v>502</v>
      </c>
      <c r="I1014" s="6" t="n">
        <v>6031.82</v>
      </c>
      <c r="L1014" s="7" t="s">
        <v>503</v>
      </c>
    </row>
    <row r="1015" customFormat="false" ht="12.75" hidden="true" customHeight="false" outlineLevel="0" collapsed="false">
      <c r="A1015" s="0" t="s">
        <v>2353</v>
      </c>
      <c r="B1015" s="3" t="n">
        <v>41305</v>
      </c>
      <c r="C1015" s="0" t="s">
        <v>1675</v>
      </c>
      <c r="D1015" s="0" t="n">
        <v>2</v>
      </c>
      <c r="E1015" s="0" t="n">
        <v>30959</v>
      </c>
      <c r="F1015" s="0" t="s">
        <v>520</v>
      </c>
      <c r="G1015" s="0" t="s">
        <v>501</v>
      </c>
      <c r="H1015" s="0" t="s">
        <v>502</v>
      </c>
      <c r="I1015" s="6" t="n">
        <v>8921.22</v>
      </c>
      <c r="L1015" s="7" t="s">
        <v>503</v>
      </c>
    </row>
    <row r="1016" customFormat="false" ht="12.75" hidden="true" customHeight="false" outlineLevel="0" collapsed="false">
      <c r="A1016" s="0" t="s">
        <v>2354</v>
      </c>
      <c r="B1016" s="3" t="n">
        <v>41305</v>
      </c>
      <c r="C1016" s="0" t="s">
        <v>1992</v>
      </c>
      <c r="D1016" s="0" t="n">
        <v>2</v>
      </c>
      <c r="E1016" s="0" t="n">
        <v>30962</v>
      </c>
      <c r="F1016" s="0" t="s">
        <v>520</v>
      </c>
      <c r="G1016" s="0" t="s">
        <v>501</v>
      </c>
      <c r="H1016" s="0" t="s">
        <v>502</v>
      </c>
      <c r="I1016" s="6" t="n">
        <v>541</v>
      </c>
      <c r="L1016" s="7" t="s">
        <v>503</v>
      </c>
    </row>
    <row r="1017" customFormat="false" ht="12.75" hidden="true" customHeight="false" outlineLevel="0" collapsed="false">
      <c r="A1017" s="0" t="s">
        <v>2355</v>
      </c>
      <c r="B1017" s="3" t="n">
        <v>41305</v>
      </c>
      <c r="C1017" s="0" t="s">
        <v>1992</v>
      </c>
      <c r="D1017" s="0" t="n">
        <v>2</v>
      </c>
      <c r="E1017" s="0" t="n">
        <v>30964</v>
      </c>
      <c r="F1017" s="0" t="s">
        <v>520</v>
      </c>
      <c r="G1017" s="0" t="s">
        <v>501</v>
      </c>
      <c r="H1017" s="0" t="s">
        <v>502</v>
      </c>
      <c r="I1017" s="6" t="n">
        <v>1544.42</v>
      </c>
      <c r="L1017" s="7" t="s">
        <v>503</v>
      </c>
    </row>
    <row r="1018" customFormat="false" ht="12.75" hidden="true" customHeight="false" outlineLevel="0" collapsed="false">
      <c r="A1018" s="0" t="s">
        <v>2356</v>
      </c>
      <c r="B1018" s="3" t="n">
        <v>41305</v>
      </c>
      <c r="C1018" s="0" t="s">
        <v>1675</v>
      </c>
      <c r="D1018" s="0" t="n">
        <v>2</v>
      </c>
      <c r="E1018" s="0" t="n">
        <v>30963</v>
      </c>
      <c r="F1018" s="0" t="s">
        <v>520</v>
      </c>
      <c r="G1018" s="0" t="s">
        <v>501</v>
      </c>
      <c r="H1018" s="0" t="s">
        <v>502</v>
      </c>
      <c r="I1018" s="6" t="n">
        <v>19472</v>
      </c>
      <c r="L1018" s="7" t="s">
        <v>503</v>
      </c>
    </row>
    <row r="1019" customFormat="false" ht="12.75" hidden="true" customHeight="false" outlineLevel="0" collapsed="false">
      <c r="A1019" s="0" t="s">
        <v>2357</v>
      </c>
      <c r="B1019" s="3" t="n">
        <v>41305</v>
      </c>
      <c r="C1019" s="0" t="s">
        <v>1992</v>
      </c>
      <c r="D1019" s="0" t="n">
        <v>2</v>
      </c>
      <c r="E1019" s="0" t="n">
        <v>30965</v>
      </c>
      <c r="F1019" s="0" t="s">
        <v>520</v>
      </c>
      <c r="G1019" s="0" t="s">
        <v>501</v>
      </c>
      <c r="H1019" s="0" t="s">
        <v>502</v>
      </c>
      <c r="I1019" s="6" t="n">
        <v>118.48</v>
      </c>
      <c r="L1019" s="7" t="s">
        <v>503</v>
      </c>
    </row>
    <row r="1020" customFormat="false" ht="12.75" hidden="true" customHeight="false" outlineLevel="0" collapsed="false">
      <c r="A1020" s="0" t="s">
        <v>2358</v>
      </c>
      <c r="B1020" s="3" t="n">
        <v>41305</v>
      </c>
      <c r="C1020" s="0" t="s">
        <v>2359</v>
      </c>
      <c r="D1020" s="0" t="n">
        <v>2</v>
      </c>
      <c r="E1020" s="0" t="n">
        <v>30966</v>
      </c>
      <c r="F1020" s="0" t="s">
        <v>520</v>
      </c>
      <c r="G1020" s="0" t="s">
        <v>501</v>
      </c>
      <c r="H1020" s="0" t="s">
        <v>502</v>
      </c>
      <c r="I1020" s="6" t="n">
        <v>13761.76</v>
      </c>
      <c r="L1020" s="7" t="s">
        <v>503</v>
      </c>
    </row>
    <row r="1021" customFormat="false" ht="12.75" hidden="true" customHeight="false" outlineLevel="0" collapsed="false">
      <c r="A1021" s="0" t="s">
        <v>2360</v>
      </c>
      <c r="B1021" s="3" t="n">
        <v>41305</v>
      </c>
      <c r="C1021" s="0" t="s">
        <v>2359</v>
      </c>
      <c r="D1021" s="0" t="n">
        <v>2</v>
      </c>
      <c r="E1021" s="0" t="n">
        <v>30967</v>
      </c>
      <c r="F1021" s="0" t="s">
        <v>520</v>
      </c>
      <c r="G1021" s="0" t="s">
        <v>501</v>
      </c>
      <c r="H1021" s="0" t="s">
        <v>502</v>
      </c>
      <c r="I1021" s="6" t="n">
        <v>3025.38</v>
      </c>
      <c r="L1021" s="7" t="s">
        <v>503</v>
      </c>
    </row>
    <row r="1022" customFormat="false" ht="12.75" hidden="true" customHeight="false" outlineLevel="0" collapsed="false">
      <c r="A1022" s="0" t="s">
        <v>2361</v>
      </c>
      <c r="B1022" s="3" t="n">
        <v>41305</v>
      </c>
      <c r="C1022" s="0" t="s">
        <v>1903</v>
      </c>
      <c r="D1022" s="0" t="n">
        <v>2</v>
      </c>
      <c r="E1022" s="0" t="n">
        <v>30968</v>
      </c>
      <c r="F1022" s="0" t="s">
        <v>520</v>
      </c>
      <c r="G1022" s="0" t="s">
        <v>501</v>
      </c>
      <c r="H1022" s="0" t="s">
        <v>502</v>
      </c>
      <c r="I1022" s="6" t="n">
        <v>6010.18</v>
      </c>
      <c r="L1022" s="7" t="s">
        <v>503</v>
      </c>
    </row>
    <row r="1023" customFormat="false" ht="12.75" hidden="true" customHeight="false" outlineLevel="0" collapsed="false">
      <c r="A1023" s="0" t="s">
        <v>2362</v>
      </c>
      <c r="B1023" s="3" t="n">
        <v>41305</v>
      </c>
      <c r="C1023" s="0" t="s">
        <v>1903</v>
      </c>
      <c r="D1023" s="0" t="n">
        <v>2</v>
      </c>
      <c r="E1023" s="0" t="n">
        <v>30969</v>
      </c>
      <c r="F1023" s="0" t="s">
        <v>520</v>
      </c>
      <c r="G1023" s="0" t="s">
        <v>501</v>
      </c>
      <c r="H1023" s="0" t="s">
        <v>502</v>
      </c>
      <c r="I1023" s="6" t="n">
        <v>22072.24</v>
      </c>
      <c r="L1023" s="7" t="s">
        <v>503</v>
      </c>
    </row>
    <row r="1024" customFormat="false" ht="12.75" hidden="true" customHeight="false" outlineLevel="0" collapsed="false">
      <c r="A1024" s="0" t="s">
        <v>2363</v>
      </c>
      <c r="B1024" s="3" t="n">
        <v>41305</v>
      </c>
      <c r="C1024" s="0" t="s">
        <v>2244</v>
      </c>
      <c r="D1024" s="0" t="n">
        <v>2</v>
      </c>
      <c r="E1024" s="0" t="n">
        <v>30970</v>
      </c>
      <c r="F1024" s="0" t="s">
        <v>520</v>
      </c>
      <c r="G1024" s="0" t="s">
        <v>501</v>
      </c>
      <c r="H1024" s="0" t="s">
        <v>502</v>
      </c>
      <c r="I1024" s="6" t="n">
        <v>7219.05</v>
      </c>
      <c r="L1024" s="7" t="s">
        <v>503</v>
      </c>
    </row>
    <row r="1025" customFormat="false" ht="12.75" hidden="true" customHeight="false" outlineLevel="0" collapsed="false">
      <c r="A1025" s="0" t="s">
        <v>2364</v>
      </c>
      <c r="B1025" s="3" t="n">
        <v>41305</v>
      </c>
      <c r="C1025" s="0" t="s">
        <v>1903</v>
      </c>
      <c r="D1025" s="0" t="n">
        <v>2</v>
      </c>
      <c r="E1025" s="0" t="n">
        <v>30971</v>
      </c>
      <c r="F1025" s="0" t="s">
        <v>520</v>
      </c>
      <c r="G1025" s="0" t="s">
        <v>501</v>
      </c>
      <c r="H1025" s="0" t="s">
        <v>502</v>
      </c>
      <c r="I1025" s="6" t="n">
        <v>956.03</v>
      </c>
      <c r="L1025" s="7" t="s">
        <v>503</v>
      </c>
    </row>
    <row r="1026" customFormat="false" ht="12.75" hidden="true" customHeight="false" outlineLevel="0" collapsed="false">
      <c r="A1026" s="0" t="s">
        <v>2365</v>
      </c>
      <c r="B1026" s="3" t="n">
        <v>41305</v>
      </c>
      <c r="C1026" s="0" t="s">
        <v>2244</v>
      </c>
      <c r="D1026" s="0" t="n">
        <v>2</v>
      </c>
      <c r="E1026" s="0" t="n">
        <v>30972</v>
      </c>
      <c r="F1026" s="0" t="s">
        <v>520</v>
      </c>
      <c r="G1026" s="0" t="s">
        <v>501</v>
      </c>
      <c r="H1026" s="0" t="s">
        <v>502</v>
      </c>
      <c r="I1026" s="6" t="n">
        <v>14433.7</v>
      </c>
      <c r="L1026" s="7" t="s">
        <v>503</v>
      </c>
    </row>
    <row r="1027" customFormat="false" ht="12.75" hidden="true" customHeight="false" outlineLevel="0" collapsed="false">
      <c r="A1027" s="0" t="s">
        <v>2366</v>
      </c>
      <c r="B1027" s="3" t="n">
        <v>41305</v>
      </c>
      <c r="C1027" s="0" t="s">
        <v>2052</v>
      </c>
      <c r="D1027" s="0" t="n">
        <v>2</v>
      </c>
      <c r="E1027" s="0" t="n">
        <v>30973</v>
      </c>
      <c r="F1027" s="0" t="s">
        <v>520</v>
      </c>
      <c r="G1027" s="0" t="s">
        <v>501</v>
      </c>
      <c r="H1027" s="0" t="s">
        <v>502</v>
      </c>
      <c r="I1027" s="6" t="n">
        <v>24022.76</v>
      </c>
      <c r="L1027" s="7" t="s">
        <v>503</v>
      </c>
    </row>
    <row r="1028" customFormat="false" ht="12.75" hidden="true" customHeight="false" outlineLevel="0" collapsed="false">
      <c r="A1028" s="0" t="s">
        <v>2367</v>
      </c>
      <c r="B1028" s="3" t="n">
        <v>41305</v>
      </c>
      <c r="C1028" s="0" t="s">
        <v>2052</v>
      </c>
      <c r="D1028" s="0" t="n">
        <v>2</v>
      </c>
      <c r="E1028" s="0" t="n">
        <v>30974</v>
      </c>
      <c r="F1028" s="0" t="s">
        <v>520</v>
      </c>
      <c r="G1028" s="0" t="s">
        <v>501</v>
      </c>
      <c r="H1028" s="0" t="s">
        <v>502</v>
      </c>
      <c r="I1028" s="6" t="n">
        <v>206.75</v>
      </c>
      <c r="L1028" s="7" t="s">
        <v>503</v>
      </c>
    </row>
    <row r="1029" customFormat="false" ht="12.75" hidden="true" customHeight="false" outlineLevel="0" collapsed="false">
      <c r="A1029" s="0" t="s">
        <v>2368</v>
      </c>
      <c r="B1029" s="3" t="n">
        <v>41305</v>
      </c>
      <c r="C1029" s="0" t="s">
        <v>571</v>
      </c>
      <c r="D1029" s="0" t="n">
        <v>2</v>
      </c>
      <c r="E1029" s="0" t="n">
        <v>30975</v>
      </c>
      <c r="F1029" s="0" t="s">
        <v>520</v>
      </c>
      <c r="G1029" s="0" t="s">
        <v>501</v>
      </c>
      <c r="H1029" s="0" t="s">
        <v>502</v>
      </c>
      <c r="I1029" s="6" t="n">
        <v>12351.25</v>
      </c>
      <c r="L1029" s="7" t="s">
        <v>503</v>
      </c>
    </row>
    <row r="1030" customFormat="false" ht="12.75" hidden="true" customHeight="false" outlineLevel="0" collapsed="false">
      <c r="A1030" s="0" t="s">
        <v>2369</v>
      </c>
      <c r="B1030" s="3" t="n">
        <v>41305</v>
      </c>
      <c r="C1030" s="0" t="s">
        <v>1444</v>
      </c>
      <c r="D1030" s="0" t="n">
        <v>2</v>
      </c>
      <c r="E1030" s="0" t="n">
        <v>30976</v>
      </c>
      <c r="F1030" s="0" t="s">
        <v>520</v>
      </c>
      <c r="G1030" s="0" t="s">
        <v>501</v>
      </c>
      <c r="H1030" s="0" t="s">
        <v>502</v>
      </c>
      <c r="I1030" s="6" t="n">
        <v>2822</v>
      </c>
      <c r="L1030" s="7" t="s">
        <v>503</v>
      </c>
    </row>
    <row r="1031" customFormat="false" ht="12.75" hidden="true" customHeight="false" outlineLevel="0" collapsed="false">
      <c r="A1031" s="0" t="s">
        <v>2370</v>
      </c>
      <c r="B1031" s="3" t="n">
        <v>41305</v>
      </c>
      <c r="C1031" s="0" t="s">
        <v>1444</v>
      </c>
      <c r="D1031" s="0" t="n">
        <v>2</v>
      </c>
      <c r="E1031" s="0" t="n">
        <v>30977</v>
      </c>
      <c r="F1031" s="0" t="s">
        <v>520</v>
      </c>
      <c r="G1031" s="0" t="s">
        <v>501</v>
      </c>
      <c r="H1031" s="0" t="s">
        <v>502</v>
      </c>
      <c r="I1031" s="6" t="n">
        <v>11699</v>
      </c>
      <c r="L1031" s="7" t="s">
        <v>503</v>
      </c>
    </row>
    <row r="1032" customFormat="false" ht="12.75" hidden="true" customHeight="false" outlineLevel="0" collapsed="false">
      <c r="A1032" s="0" t="s">
        <v>2371</v>
      </c>
      <c r="B1032" s="3" t="n">
        <v>41305</v>
      </c>
      <c r="C1032" s="0" t="s">
        <v>1444</v>
      </c>
      <c r="D1032" s="0" t="n">
        <v>2</v>
      </c>
      <c r="E1032" s="0" t="n">
        <v>30978</v>
      </c>
      <c r="F1032" s="0" t="s">
        <v>520</v>
      </c>
      <c r="G1032" s="0" t="s">
        <v>501</v>
      </c>
      <c r="H1032" s="0" t="s">
        <v>502</v>
      </c>
      <c r="I1032" s="6" t="n">
        <v>229.5</v>
      </c>
      <c r="L1032" s="7" t="s">
        <v>503</v>
      </c>
    </row>
    <row r="1033" customFormat="false" ht="12.75" hidden="true" customHeight="false" outlineLevel="0" collapsed="false">
      <c r="A1033" s="0" t="s">
        <v>2372</v>
      </c>
      <c r="B1033" s="3" t="n">
        <v>41305</v>
      </c>
      <c r="C1033" s="0" t="s">
        <v>1444</v>
      </c>
      <c r="D1033" s="0" t="n">
        <v>2</v>
      </c>
      <c r="E1033" s="0" t="n">
        <v>30979</v>
      </c>
      <c r="F1033" s="0" t="s">
        <v>520</v>
      </c>
      <c r="G1033" s="0" t="s">
        <v>501</v>
      </c>
      <c r="H1033" s="0" t="s">
        <v>502</v>
      </c>
      <c r="I1033" s="6" t="n">
        <v>206.75</v>
      </c>
      <c r="L1033" s="7" t="s">
        <v>503</v>
      </c>
    </row>
    <row r="1034" customFormat="false" ht="12.75" hidden="true" customHeight="false" outlineLevel="0" collapsed="false">
      <c r="A1034" s="0" t="s">
        <v>2373</v>
      </c>
      <c r="B1034" s="3" t="n">
        <v>41305</v>
      </c>
      <c r="C1034" s="0" t="s">
        <v>1444</v>
      </c>
      <c r="D1034" s="0" t="n">
        <v>2</v>
      </c>
      <c r="E1034" s="0" t="n">
        <v>30980</v>
      </c>
      <c r="F1034" s="0" t="s">
        <v>520</v>
      </c>
      <c r="G1034" s="0" t="s">
        <v>501</v>
      </c>
      <c r="H1034" s="0" t="s">
        <v>502</v>
      </c>
      <c r="I1034" s="6" t="n">
        <v>22.15</v>
      </c>
      <c r="L1034" s="7" t="s">
        <v>503</v>
      </c>
    </row>
    <row r="1035" customFormat="false" ht="12.75" hidden="true" customHeight="false" outlineLevel="0" collapsed="false">
      <c r="A1035" s="0" t="s">
        <v>2374</v>
      </c>
      <c r="B1035" s="3" t="n">
        <v>41305</v>
      </c>
      <c r="C1035" s="0" t="s">
        <v>1444</v>
      </c>
      <c r="D1035" s="0" t="n">
        <v>2</v>
      </c>
      <c r="E1035" s="0" t="n">
        <v>30981</v>
      </c>
      <c r="F1035" s="0" t="s">
        <v>520</v>
      </c>
      <c r="G1035" s="0" t="s">
        <v>501</v>
      </c>
      <c r="H1035" s="0" t="s">
        <v>502</v>
      </c>
      <c r="I1035" s="6" t="n">
        <v>778.6</v>
      </c>
      <c r="L1035" s="7" t="s">
        <v>503</v>
      </c>
    </row>
    <row r="1036" customFormat="false" ht="12.75" hidden="true" customHeight="false" outlineLevel="0" collapsed="false">
      <c r="A1036" s="0" t="s">
        <v>2375</v>
      </c>
      <c r="B1036" s="3" t="n">
        <v>41305</v>
      </c>
      <c r="C1036" s="0" t="s">
        <v>1444</v>
      </c>
      <c r="D1036" s="0" t="n">
        <v>2</v>
      </c>
      <c r="E1036" s="0" t="n">
        <v>30982</v>
      </c>
      <c r="F1036" s="0" t="s">
        <v>520</v>
      </c>
      <c r="G1036" s="0" t="s">
        <v>501</v>
      </c>
      <c r="H1036" s="0" t="s">
        <v>502</v>
      </c>
      <c r="I1036" s="6" t="n">
        <v>139.4</v>
      </c>
      <c r="L1036" s="7" t="s">
        <v>503</v>
      </c>
    </row>
    <row r="1037" customFormat="false" ht="12.75" hidden="true" customHeight="false" outlineLevel="0" collapsed="false">
      <c r="A1037" s="0" t="s">
        <v>2376</v>
      </c>
      <c r="B1037" s="3" t="n">
        <v>41305</v>
      </c>
      <c r="C1037" s="0" t="s">
        <v>1444</v>
      </c>
      <c r="D1037" s="0" t="n">
        <v>2</v>
      </c>
      <c r="E1037" s="0" t="n">
        <v>30983</v>
      </c>
      <c r="F1037" s="0" t="s">
        <v>520</v>
      </c>
      <c r="G1037" s="0" t="s">
        <v>501</v>
      </c>
      <c r="H1037" s="0" t="s">
        <v>502</v>
      </c>
      <c r="I1037" s="6" t="n">
        <v>2035.75</v>
      </c>
      <c r="L1037" s="7" t="s">
        <v>503</v>
      </c>
    </row>
    <row r="1038" customFormat="false" ht="12.75" hidden="false" customHeight="false" outlineLevel="0" collapsed="false">
      <c r="B1038" s="3"/>
    </row>
    <row r="1039" customFormat="false" ht="12.75" hidden="false" customHeight="false" outlineLevel="0" collapsed="false">
      <c r="B1039" s="3"/>
    </row>
    <row r="1040" customFormat="false" ht="12.75" hidden="false" customHeight="false" outlineLevel="0" collapsed="false">
      <c r="B1040" s="3"/>
    </row>
    <row r="1041" customFormat="false" ht="12.75" hidden="false" customHeight="false" outlineLevel="0" collapsed="false">
      <c r="B1041" s="3"/>
    </row>
    <row r="1042" customFormat="false" ht="12.75" hidden="false" customHeight="false" outlineLevel="0" collapsed="false">
      <c r="B1042" s="3"/>
    </row>
    <row r="1043" customFormat="false" ht="12.75" hidden="false" customHeight="false" outlineLevel="0" collapsed="false">
      <c r="B1043" s="3"/>
      <c r="I1043" s="6" t="n">
        <f aca="false">SUBTOTAL(9,I26:I994)</f>
        <v>1626070.41</v>
      </c>
    </row>
    <row r="1044" customFormat="false" ht="12.75" hidden="false" customHeight="false" outlineLevel="0" collapsed="false">
      <c r="B1044" s="3"/>
    </row>
    <row r="1045" customFormat="false" ht="12.75" hidden="false" customHeight="false" outlineLevel="0" collapsed="false">
      <c r="B1045" s="3"/>
      <c r="K1045" s="6" t="n">
        <v>0.6</v>
      </c>
    </row>
    <row r="1046" customFormat="false" ht="12.75" hidden="false" customHeight="false" outlineLevel="0" collapsed="false">
      <c r="B1046" s="3"/>
    </row>
    <row r="1047" customFormat="false" ht="12.75" hidden="false" customHeight="false" outlineLevel="0" collapsed="false">
      <c r="B1047" s="3"/>
    </row>
    <row r="1048" customFormat="false" ht="12.75" hidden="false" customHeight="false" outlineLevel="0" collapsed="false">
      <c r="B1048" s="3"/>
    </row>
    <row r="1049" customFormat="false" ht="12.75" hidden="false" customHeight="false" outlineLevel="0" collapsed="false">
      <c r="B1049" s="3"/>
    </row>
    <row r="1050" customFormat="false" ht="12.75" hidden="false" customHeight="false" outlineLevel="0" collapsed="false">
      <c r="B1050" s="3"/>
    </row>
    <row r="1051" customFormat="false" ht="12.75" hidden="false" customHeight="false" outlineLevel="0" collapsed="false">
      <c r="B1051" s="3"/>
    </row>
    <row r="1052" customFormat="false" ht="12.75" hidden="false" customHeight="false" outlineLevel="0" collapsed="false">
      <c r="B1052" s="3"/>
    </row>
    <row r="1053" customFormat="false" ht="12.75" hidden="false" customHeight="false" outlineLevel="0" collapsed="false">
      <c r="B1053" s="3"/>
    </row>
    <row r="1054" customFormat="false" ht="12.75" hidden="false" customHeight="false" outlineLevel="0" collapsed="false">
      <c r="B1054" s="3"/>
      <c r="K1054" s="6" t="n">
        <v>0.6</v>
      </c>
    </row>
    <row r="1055" customFormat="false" ht="12.75" hidden="false" customHeight="false" outlineLevel="0" collapsed="false">
      <c r="B1055" s="3"/>
    </row>
    <row r="1056" customFormat="false" ht="12.75" hidden="false" customHeight="false" outlineLevel="0" collapsed="false">
      <c r="B1056" s="3"/>
    </row>
    <row r="1057" customFormat="false" ht="12.75" hidden="false" customHeight="false" outlineLevel="0" collapsed="false">
      <c r="B1057" s="3"/>
    </row>
    <row r="1058" customFormat="false" ht="12.75" hidden="false" customHeight="false" outlineLevel="0" collapsed="false">
      <c r="B1058" s="3"/>
    </row>
    <row r="1059" customFormat="false" ht="12.75" hidden="false" customHeight="false" outlineLevel="0" collapsed="false">
      <c r="B1059" s="3"/>
    </row>
    <row r="1060" customFormat="false" ht="12.75" hidden="false" customHeight="false" outlineLevel="0" collapsed="false">
      <c r="B1060" s="3"/>
    </row>
    <row r="1061" customFormat="false" ht="12.75" hidden="false" customHeight="false" outlineLevel="0" collapsed="false">
      <c r="B1061" s="3"/>
    </row>
    <row r="1062" customFormat="false" ht="12.75" hidden="false" customHeight="false" outlineLevel="0" collapsed="false">
      <c r="B1062" s="3"/>
    </row>
    <row r="1063" customFormat="false" ht="12.75" hidden="false" customHeight="false" outlineLevel="0" collapsed="false">
      <c r="B1063" s="3"/>
      <c r="K1063" s="6" t="n">
        <v>0.6</v>
      </c>
    </row>
    <row r="1064" customFormat="false" ht="12.75" hidden="false" customHeight="false" outlineLevel="0" collapsed="false">
      <c r="B1064" s="3"/>
    </row>
    <row r="1065" customFormat="false" ht="12.75" hidden="false" customHeight="false" outlineLevel="0" collapsed="false">
      <c r="B1065" s="3"/>
    </row>
    <row r="1066" customFormat="false" ht="12.75" hidden="false" customHeight="false" outlineLevel="0" collapsed="false">
      <c r="B1066" s="3"/>
    </row>
    <row r="1067" customFormat="false" ht="12.75" hidden="false" customHeight="false" outlineLevel="0" collapsed="false">
      <c r="B1067" s="3"/>
    </row>
    <row r="1068" customFormat="false" ht="12.75" hidden="false" customHeight="false" outlineLevel="0" collapsed="false">
      <c r="B1068" s="3"/>
    </row>
    <row r="1069" customFormat="false" ht="12.75" hidden="false" customHeight="false" outlineLevel="0" collapsed="false">
      <c r="B1069" s="3"/>
    </row>
    <row r="1070" customFormat="false" ht="12.75" hidden="false" customHeight="false" outlineLevel="0" collapsed="false">
      <c r="B1070" s="3"/>
    </row>
    <row r="1071" customFormat="false" ht="12.75" hidden="false" customHeight="false" outlineLevel="0" collapsed="false">
      <c r="B1071" s="3"/>
    </row>
    <row r="1072" customFormat="false" ht="12.75" hidden="false" customHeight="false" outlineLevel="0" collapsed="false">
      <c r="B1072" s="3"/>
      <c r="K1072" s="6" t="n">
        <v>0.6</v>
      </c>
    </row>
    <row r="1073" customFormat="false" ht="12.75" hidden="false" customHeight="false" outlineLevel="0" collapsed="false">
      <c r="B1073" s="3"/>
    </row>
    <row r="1074" customFormat="false" ht="12.75" hidden="false" customHeight="false" outlineLevel="0" collapsed="false">
      <c r="B1074" s="3"/>
    </row>
    <row r="1075" customFormat="false" ht="12.75" hidden="false" customHeight="false" outlineLevel="0" collapsed="false">
      <c r="B1075" s="3"/>
    </row>
    <row r="1076" customFormat="false" ht="12.75" hidden="false" customHeight="false" outlineLevel="0" collapsed="false">
      <c r="B1076" s="3"/>
    </row>
    <row r="1077" customFormat="false" ht="12.75" hidden="false" customHeight="false" outlineLevel="0" collapsed="false">
      <c r="B1077" s="3"/>
    </row>
    <row r="1078" customFormat="false" ht="12.75" hidden="false" customHeight="false" outlineLevel="0" collapsed="false">
      <c r="B1078" s="3"/>
    </row>
    <row r="1079" customFormat="false" ht="12.75" hidden="false" customHeight="false" outlineLevel="0" collapsed="false">
      <c r="B1079" s="3"/>
    </row>
    <row r="1080" customFormat="false" ht="12.75" hidden="false" customHeight="false" outlineLevel="0" collapsed="false">
      <c r="B1080" s="3"/>
    </row>
    <row r="1081" customFormat="false" ht="12.75" hidden="false" customHeight="false" outlineLevel="0" collapsed="false">
      <c r="B1081" s="3"/>
      <c r="K1081" s="6" t="n">
        <v>0.6</v>
      </c>
    </row>
    <row r="1082" customFormat="false" ht="12.75" hidden="false" customHeight="false" outlineLevel="0" collapsed="false">
      <c r="B1082" s="3"/>
    </row>
    <row r="1083" customFormat="false" ht="12.75" hidden="false" customHeight="false" outlineLevel="0" collapsed="false">
      <c r="B1083" s="3"/>
    </row>
    <row r="1084" customFormat="false" ht="12.75" hidden="false" customHeight="false" outlineLevel="0" collapsed="false">
      <c r="B1084" s="3"/>
    </row>
    <row r="1085" customFormat="false" ht="12.75" hidden="false" customHeight="false" outlineLevel="0" collapsed="false">
      <c r="B1085" s="3"/>
    </row>
    <row r="1086" customFormat="false" ht="12.75" hidden="false" customHeight="false" outlineLevel="0" collapsed="false">
      <c r="B1086" s="3"/>
    </row>
    <row r="1087" customFormat="false" ht="12.75" hidden="false" customHeight="false" outlineLevel="0" collapsed="false">
      <c r="B1087" s="3"/>
    </row>
    <row r="1088" customFormat="false" ht="12.75" hidden="false" customHeight="false" outlineLevel="0" collapsed="false">
      <c r="B1088" s="3"/>
    </row>
    <row r="1089" customFormat="false" ht="12.75" hidden="false" customHeight="false" outlineLevel="0" collapsed="false">
      <c r="B1089" s="3"/>
    </row>
    <row r="1090" customFormat="false" ht="12.75" hidden="false" customHeight="false" outlineLevel="0" collapsed="false">
      <c r="B1090" s="3"/>
      <c r="K1090" s="6" t="n">
        <v>0.6</v>
      </c>
    </row>
    <row r="1091" customFormat="false" ht="12.75" hidden="false" customHeight="false" outlineLevel="0" collapsed="false">
      <c r="B1091" s="3"/>
    </row>
    <row r="1092" customFormat="false" ht="12.75" hidden="false" customHeight="false" outlineLevel="0" collapsed="false">
      <c r="B1092" s="3"/>
    </row>
    <row r="1093" customFormat="false" ht="12.75" hidden="false" customHeight="false" outlineLevel="0" collapsed="false">
      <c r="B1093" s="3"/>
    </row>
    <row r="1094" customFormat="false" ht="12.75" hidden="false" customHeight="false" outlineLevel="0" collapsed="false">
      <c r="B1094" s="3"/>
    </row>
    <row r="1095" customFormat="false" ht="12.75" hidden="false" customHeight="false" outlineLevel="0" collapsed="false">
      <c r="B1095" s="3"/>
    </row>
    <row r="1096" customFormat="false" ht="12.75" hidden="false" customHeight="false" outlineLevel="0" collapsed="false">
      <c r="B1096" s="3"/>
    </row>
    <row r="1097" customFormat="false" ht="12.75" hidden="false" customHeight="false" outlineLevel="0" collapsed="false">
      <c r="B1097" s="3"/>
    </row>
    <row r="1098" customFormat="false" ht="12.75" hidden="false" customHeight="false" outlineLevel="0" collapsed="false">
      <c r="B1098" s="3"/>
    </row>
    <row r="1099" customFormat="false" ht="12.75" hidden="false" customHeight="false" outlineLevel="0" collapsed="false">
      <c r="B1099" s="3"/>
      <c r="K1099" s="6" t="n">
        <v>0.6</v>
      </c>
    </row>
    <row r="1100" customFormat="false" ht="12.75" hidden="false" customHeight="false" outlineLevel="0" collapsed="false">
      <c r="B1100" s="3"/>
    </row>
    <row r="1101" customFormat="false" ht="12.75" hidden="false" customHeight="false" outlineLevel="0" collapsed="false">
      <c r="B1101" s="3"/>
    </row>
    <row r="1102" customFormat="false" ht="12.75" hidden="false" customHeight="false" outlineLevel="0" collapsed="false">
      <c r="B1102" s="3"/>
    </row>
    <row r="1103" customFormat="false" ht="12.75" hidden="false" customHeight="false" outlineLevel="0" collapsed="false">
      <c r="B1103" s="3"/>
    </row>
    <row r="1104" customFormat="false" ht="12.75" hidden="false" customHeight="false" outlineLevel="0" collapsed="false">
      <c r="B1104" s="3"/>
    </row>
    <row r="1105" customFormat="false" ht="12.75" hidden="false" customHeight="false" outlineLevel="0" collapsed="false">
      <c r="B1105" s="3"/>
    </row>
    <row r="1106" customFormat="false" ht="12.75" hidden="false" customHeight="false" outlineLevel="0" collapsed="false">
      <c r="B1106" s="3"/>
    </row>
    <row r="1107" customFormat="false" ht="12.75" hidden="false" customHeight="false" outlineLevel="0" collapsed="false">
      <c r="B1107" s="3"/>
    </row>
    <row r="1108" customFormat="false" ht="12.75" hidden="false" customHeight="false" outlineLevel="0" collapsed="false">
      <c r="B1108" s="3"/>
      <c r="K1108" s="6" t="n">
        <v>0.6</v>
      </c>
    </row>
    <row r="1109" customFormat="false" ht="12.75" hidden="false" customHeight="false" outlineLevel="0" collapsed="false">
      <c r="B1109" s="3"/>
    </row>
    <row r="1110" customFormat="false" ht="12.75" hidden="false" customHeight="false" outlineLevel="0" collapsed="false">
      <c r="B1110" s="3"/>
    </row>
    <row r="1111" customFormat="false" ht="12.75" hidden="false" customHeight="false" outlineLevel="0" collapsed="false">
      <c r="B1111" s="3"/>
    </row>
    <row r="1112" customFormat="false" ht="12.75" hidden="false" customHeight="false" outlineLevel="0" collapsed="false">
      <c r="B1112" s="3"/>
    </row>
    <row r="1113" customFormat="false" ht="12.75" hidden="false" customHeight="false" outlineLevel="0" collapsed="false">
      <c r="B1113" s="3"/>
    </row>
    <row r="1114" customFormat="false" ht="12.75" hidden="false" customHeight="false" outlineLevel="0" collapsed="false">
      <c r="B1114" s="3"/>
    </row>
    <row r="1115" customFormat="false" ht="12.75" hidden="false" customHeight="false" outlineLevel="0" collapsed="false">
      <c r="B1115" s="3"/>
    </row>
    <row r="1116" customFormat="false" ht="12.75" hidden="false" customHeight="false" outlineLevel="0" collapsed="false">
      <c r="B1116" s="3"/>
    </row>
    <row r="1117" customFormat="false" ht="12.75" hidden="false" customHeight="false" outlineLevel="0" collapsed="false">
      <c r="B1117" s="3"/>
      <c r="K1117" s="6" t="n">
        <v>0.6</v>
      </c>
    </row>
    <row r="1118" customFormat="false" ht="12.75" hidden="false" customHeight="false" outlineLevel="0" collapsed="false">
      <c r="B1118" s="3"/>
    </row>
    <row r="1119" customFormat="false" ht="12.75" hidden="false" customHeight="false" outlineLevel="0" collapsed="false">
      <c r="B1119" s="3"/>
    </row>
    <row r="1120" customFormat="false" ht="12.75" hidden="false" customHeight="false" outlineLevel="0" collapsed="false">
      <c r="B1120" s="3"/>
    </row>
    <row r="1121" customFormat="false" ht="12.75" hidden="false" customHeight="false" outlineLevel="0" collapsed="false">
      <c r="B1121" s="3"/>
    </row>
    <row r="1122" customFormat="false" ht="12.75" hidden="false" customHeight="false" outlineLevel="0" collapsed="false">
      <c r="B1122" s="3"/>
    </row>
    <row r="1123" customFormat="false" ht="12.75" hidden="false" customHeight="false" outlineLevel="0" collapsed="false">
      <c r="B1123" s="3"/>
    </row>
    <row r="1124" customFormat="false" ht="12.75" hidden="false" customHeight="false" outlineLevel="0" collapsed="false">
      <c r="B1124" s="3"/>
    </row>
    <row r="1125" customFormat="false" ht="12.75" hidden="false" customHeight="false" outlineLevel="0" collapsed="false">
      <c r="B1125" s="3"/>
    </row>
    <row r="1126" customFormat="false" ht="12.75" hidden="false" customHeight="false" outlineLevel="0" collapsed="false">
      <c r="B1126" s="3"/>
      <c r="K1126" s="6" t="n">
        <v>0.6</v>
      </c>
    </row>
    <row r="1127" customFormat="false" ht="12.75" hidden="false" customHeight="false" outlineLevel="0" collapsed="false">
      <c r="B1127" s="3"/>
    </row>
    <row r="1128" customFormat="false" ht="12.75" hidden="false" customHeight="false" outlineLevel="0" collapsed="false">
      <c r="B1128" s="3"/>
    </row>
    <row r="1129" customFormat="false" ht="12.75" hidden="false" customHeight="false" outlineLevel="0" collapsed="false">
      <c r="B1129" s="3"/>
    </row>
    <row r="1130" customFormat="false" ht="12.75" hidden="false" customHeight="false" outlineLevel="0" collapsed="false">
      <c r="B1130" s="3"/>
    </row>
    <row r="1131" customFormat="false" ht="12.75" hidden="false" customHeight="false" outlineLevel="0" collapsed="false">
      <c r="B1131" s="3"/>
    </row>
    <row r="1132" customFormat="false" ht="12.75" hidden="false" customHeight="false" outlineLevel="0" collapsed="false">
      <c r="B1132" s="3"/>
    </row>
    <row r="1133" customFormat="false" ht="12.75" hidden="false" customHeight="false" outlineLevel="0" collapsed="false">
      <c r="B1133" s="3"/>
    </row>
    <row r="1134" customFormat="false" ht="12.75" hidden="false" customHeight="false" outlineLevel="0" collapsed="false">
      <c r="B1134" s="3"/>
    </row>
    <row r="1135" customFormat="false" ht="12.75" hidden="false" customHeight="false" outlineLevel="0" collapsed="false">
      <c r="B1135" s="3"/>
      <c r="K1135" s="6" t="n">
        <v>0.6</v>
      </c>
    </row>
    <row r="1136" customFormat="false" ht="12.75" hidden="false" customHeight="false" outlineLevel="0" collapsed="false">
      <c r="B1136" s="3"/>
    </row>
    <row r="1137" customFormat="false" ht="12.75" hidden="false" customHeight="false" outlineLevel="0" collapsed="false">
      <c r="B1137" s="3"/>
    </row>
    <row r="1138" customFormat="false" ht="12.75" hidden="false" customHeight="false" outlineLevel="0" collapsed="false">
      <c r="B1138" s="3"/>
    </row>
    <row r="1139" customFormat="false" ht="12.75" hidden="false" customHeight="false" outlineLevel="0" collapsed="false">
      <c r="B1139" s="3"/>
    </row>
    <row r="1140" customFormat="false" ht="12.75" hidden="false" customHeight="false" outlineLevel="0" collapsed="false">
      <c r="B1140" s="3"/>
    </row>
    <row r="1141" customFormat="false" ht="12.75" hidden="false" customHeight="false" outlineLevel="0" collapsed="false">
      <c r="B1141" s="3"/>
    </row>
    <row r="1142" customFormat="false" ht="12.75" hidden="false" customHeight="false" outlineLevel="0" collapsed="false">
      <c r="B1142" s="3"/>
    </row>
    <row r="1143" customFormat="false" ht="12.75" hidden="false" customHeight="false" outlineLevel="0" collapsed="false">
      <c r="B1143" s="3"/>
    </row>
    <row r="1144" customFormat="false" ht="12.75" hidden="false" customHeight="false" outlineLevel="0" collapsed="false">
      <c r="B1144" s="3"/>
      <c r="K1144" s="6" t="n">
        <v>0.6</v>
      </c>
    </row>
    <row r="1145" customFormat="false" ht="12.75" hidden="false" customHeight="false" outlineLevel="0" collapsed="false">
      <c r="B1145" s="3"/>
    </row>
    <row r="1146" customFormat="false" ht="12.75" hidden="false" customHeight="false" outlineLevel="0" collapsed="false">
      <c r="B1146" s="3"/>
    </row>
    <row r="1147" customFormat="false" ht="12.75" hidden="false" customHeight="false" outlineLevel="0" collapsed="false">
      <c r="B1147" s="3"/>
    </row>
    <row r="1148" customFormat="false" ht="12.75" hidden="false" customHeight="false" outlineLevel="0" collapsed="false">
      <c r="B1148" s="3"/>
    </row>
    <row r="1149" customFormat="false" ht="12.75" hidden="false" customHeight="false" outlineLevel="0" collapsed="false">
      <c r="B1149" s="3"/>
    </row>
    <row r="1150" customFormat="false" ht="12.75" hidden="false" customHeight="false" outlineLevel="0" collapsed="false">
      <c r="B1150" s="3"/>
    </row>
    <row r="1151" customFormat="false" ht="12.75" hidden="false" customHeight="false" outlineLevel="0" collapsed="false">
      <c r="B1151" s="3"/>
    </row>
    <row r="1152" customFormat="false" ht="12.75" hidden="false" customHeight="false" outlineLevel="0" collapsed="false">
      <c r="B1152" s="3"/>
    </row>
    <row r="1153" customFormat="false" ht="12.75" hidden="false" customHeight="false" outlineLevel="0" collapsed="false">
      <c r="B1153" s="3"/>
      <c r="K1153" s="6" t="n">
        <v>0.6</v>
      </c>
    </row>
    <row r="1154" customFormat="false" ht="12.75" hidden="false" customHeight="false" outlineLevel="0" collapsed="false">
      <c r="B1154" s="3"/>
    </row>
    <row r="1155" customFormat="false" ht="12.75" hidden="false" customHeight="false" outlineLevel="0" collapsed="false">
      <c r="B1155" s="3"/>
    </row>
    <row r="1156" customFormat="false" ht="12.75" hidden="false" customHeight="false" outlineLevel="0" collapsed="false">
      <c r="B1156" s="3"/>
    </row>
    <row r="1157" customFormat="false" ht="12.75" hidden="false" customHeight="false" outlineLevel="0" collapsed="false">
      <c r="B1157" s="3"/>
    </row>
    <row r="1158" customFormat="false" ht="12.75" hidden="false" customHeight="false" outlineLevel="0" collapsed="false">
      <c r="B1158" s="3"/>
    </row>
    <row r="1159" customFormat="false" ht="12.75" hidden="false" customHeight="false" outlineLevel="0" collapsed="false">
      <c r="B1159" s="3"/>
    </row>
    <row r="1160" customFormat="false" ht="12.75" hidden="false" customHeight="false" outlineLevel="0" collapsed="false">
      <c r="B1160" s="3"/>
    </row>
    <row r="1161" customFormat="false" ht="12.75" hidden="false" customHeight="false" outlineLevel="0" collapsed="false">
      <c r="B1161" s="3"/>
    </row>
    <row r="1162" customFormat="false" ht="12.75" hidden="false" customHeight="false" outlineLevel="0" collapsed="false">
      <c r="B1162" s="3"/>
      <c r="K1162" s="6" t="n">
        <v>0.6</v>
      </c>
    </row>
    <row r="1163" customFormat="false" ht="12.75" hidden="false" customHeight="false" outlineLevel="0" collapsed="false">
      <c r="B1163" s="3"/>
    </row>
    <row r="1164" customFormat="false" ht="12.75" hidden="false" customHeight="false" outlineLevel="0" collapsed="false">
      <c r="B1164" s="3"/>
      <c r="H1164" s="4"/>
    </row>
    <row r="1165" customFormat="false" ht="12.75" hidden="false" customHeight="false" outlineLevel="0" collapsed="false">
      <c r="B1165" s="3"/>
      <c r="H1165" s="4"/>
    </row>
    <row r="1166" customFormat="false" ht="12.75" hidden="false" customHeight="false" outlineLevel="0" collapsed="false">
      <c r="B1166" s="3"/>
      <c r="H1166" s="4"/>
    </row>
    <row r="1167" customFormat="false" ht="12.75" hidden="false" customHeight="false" outlineLevel="0" collapsed="false">
      <c r="B1167" s="3"/>
    </row>
    <row r="1168" customFormat="false" ht="12.75" hidden="false" customHeight="false" outlineLevel="0" collapsed="false">
      <c r="B1168" s="3"/>
    </row>
    <row r="1169" customFormat="false" ht="12.75" hidden="false" customHeight="false" outlineLevel="0" collapsed="false">
      <c r="B1169" s="3"/>
    </row>
    <row r="1170" customFormat="false" ht="12.75" hidden="false" customHeight="false" outlineLevel="0" collapsed="false">
      <c r="B1170" s="3"/>
      <c r="H1170" s="4"/>
    </row>
    <row r="1171" customFormat="false" ht="12.75" hidden="false" customHeight="false" outlineLevel="0" collapsed="false">
      <c r="B1171" s="3"/>
      <c r="H1171" s="4"/>
      <c r="K1171" s="6" t="n">
        <v>0.6</v>
      </c>
    </row>
    <row r="1172" customFormat="false" ht="12.75" hidden="false" customHeight="false" outlineLevel="0" collapsed="false">
      <c r="B1172" s="3"/>
      <c r="H1172" s="4"/>
    </row>
    <row r="1173" customFormat="false" ht="12.75" hidden="false" customHeight="false" outlineLevel="0" collapsed="false">
      <c r="B1173" s="3"/>
      <c r="H1173" s="4"/>
    </row>
    <row r="1174" customFormat="false" ht="12.75" hidden="false" customHeight="false" outlineLevel="0" collapsed="false">
      <c r="B1174" s="3"/>
      <c r="H1174" s="4"/>
    </row>
    <row r="1175" customFormat="false" ht="12.75" hidden="false" customHeight="false" outlineLevel="0" collapsed="false">
      <c r="B1175" s="3"/>
      <c r="H1175" s="4"/>
    </row>
    <row r="1176" customFormat="false" ht="12.75" hidden="false" customHeight="false" outlineLevel="0" collapsed="false">
      <c r="B1176" s="3"/>
    </row>
    <row r="1177" customFormat="false" ht="12.75" hidden="false" customHeight="false" outlineLevel="0" collapsed="false">
      <c r="B1177" s="3"/>
    </row>
    <row r="1178" customFormat="false" ht="12.75" hidden="false" customHeight="false" outlineLevel="0" collapsed="false">
      <c r="B1178" s="3"/>
    </row>
    <row r="1179" customFormat="false" ht="12.75" hidden="false" customHeight="false" outlineLevel="0" collapsed="false">
      <c r="B1179" s="3"/>
    </row>
    <row r="1180" customFormat="false" ht="12.75" hidden="false" customHeight="false" outlineLevel="0" collapsed="false">
      <c r="B1180" s="3"/>
      <c r="K1180" s="6" t="n">
        <v>0.6</v>
      </c>
    </row>
    <row r="1181" customFormat="false" ht="12.75" hidden="false" customHeight="false" outlineLevel="0" collapsed="false">
      <c r="B1181" s="3"/>
    </row>
    <row r="1189" customFormat="false" ht="12.75" hidden="false" customHeight="false" outlineLevel="0" collapsed="false">
      <c r="K1189" s="6" t="n">
        <v>0.6</v>
      </c>
    </row>
    <row r="1198" customFormat="false" ht="12.75" hidden="false" customHeight="false" outlineLevel="0" collapsed="false">
      <c r="K1198" s="6" t="n">
        <v>0.6</v>
      </c>
    </row>
    <row r="1207" customFormat="false" ht="12.75" hidden="false" customHeight="false" outlineLevel="0" collapsed="false">
      <c r="K1207" s="6" t="n">
        <v>0.6</v>
      </c>
    </row>
    <row r="1216" customFormat="false" ht="12.75" hidden="false" customHeight="false" outlineLevel="0" collapsed="false">
      <c r="K1216" s="6" t="n">
        <v>0.6</v>
      </c>
    </row>
    <row r="1225" customFormat="false" ht="12.75" hidden="false" customHeight="false" outlineLevel="0" collapsed="false">
      <c r="K1225" s="6" t="n">
        <v>0.6</v>
      </c>
    </row>
    <row r="1234" customFormat="false" ht="12.75" hidden="false" customHeight="false" outlineLevel="0" collapsed="false">
      <c r="K1234" s="6" t="n">
        <v>0.6</v>
      </c>
    </row>
    <row r="1243" customFormat="false" ht="12.75" hidden="false" customHeight="false" outlineLevel="0" collapsed="false">
      <c r="K1243" s="6" t="n">
        <v>0.6</v>
      </c>
    </row>
    <row r="1252" customFormat="false" ht="12.75" hidden="false" customHeight="false" outlineLevel="0" collapsed="false">
      <c r="K1252" s="6" t="n">
        <v>0.6</v>
      </c>
    </row>
    <row r="1261" customFormat="false" ht="12.75" hidden="false" customHeight="false" outlineLevel="0" collapsed="false">
      <c r="K1261" s="6" t="n">
        <v>0.6</v>
      </c>
    </row>
    <row r="1270" customFormat="false" ht="12.75" hidden="false" customHeight="false" outlineLevel="0" collapsed="false">
      <c r="K1270" s="6" t="n">
        <v>0.6</v>
      </c>
    </row>
    <row r="1279" customFormat="false" ht="12.75" hidden="false" customHeight="false" outlineLevel="0" collapsed="false">
      <c r="K1279" s="6" t="n">
        <v>0.6</v>
      </c>
    </row>
    <row r="1288" customFormat="false" ht="12.75" hidden="false" customHeight="false" outlineLevel="0" collapsed="false">
      <c r="K1288" s="6" t="n">
        <v>0.6</v>
      </c>
    </row>
    <row r="1290" customFormat="false" ht="12.75" hidden="false" customHeight="false" outlineLevel="0" collapsed="false">
      <c r="H1290" s="0" t="s">
        <v>2377</v>
      </c>
      <c r="I1290" s="6" t="n">
        <v>2152878.78</v>
      </c>
      <c r="K1290" s="6" t="n">
        <v>1710599.18</v>
      </c>
    </row>
    <row r="1291" customFormat="false" ht="12.75" hidden="false" customHeight="false" outlineLevel="0" collapsed="false">
      <c r="H1291" s="0" t="s">
        <v>2378</v>
      </c>
    </row>
  </sheetData>
  <autoFilter ref="A11:N103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2.84"/>
    <col collapsed="false" customWidth="true" hidden="false" outlineLevel="0" max="5" min="5" style="0" width="2.13"/>
    <col collapsed="false" customWidth="true" hidden="false" outlineLevel="0" max="9" min="9" style="0" width="34.99"/>
    <col collapsed="false" customWidth="true" hidden="false" outlineLevel="0" max="11" min="10" style="1" width="11.56"/>
    <col collapsed="false" customWidth="true" hidden="true" outlineLevel="0" max="12" min="12" style="1" width="14.14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2379</v>
      </c>
    </row>
    <row r="4" customFormat="false" ht="12.75" hidden="false" customHeight="false" outlineLevel="0" collapsed="false">
      <c r="B4" s="0" t="s">
        <v>2</v>
      </c>
    </row>
    <row r="9" customFormat="false" ht="12.75" hidden="false" customHeight="false" outlineLevel="0" collapsed="false">
      <c r="A9" s="8" t="s">
        <v>2380</v>
      </c>
    </row>
    <row r="11" customFormat="false" ht="12.75" hidden="false" customHeight="false" outlineLevel="0" collapsed="false">
      <c r="I11" s="0" t="s">
        <v>4</v>
      </c>
      <c r="L11" s="1" t="n">
        <v>1394662.6</v>
      </c>
    </row>
    <row r="12" customFormat="false" ht="12.75" hidden="false" customHeight="false" outlineLevel="0" collapsed="false">
      <c r="B12" s="0" t="s">
        <v>2381</v>
      </c>
      <c r="C12" s="3" t="n">
        <v>41299</v>
      </c>
      <c r="D12" s="0" t="s">
        <v>2382</v>
      </c>
      <c r="E12" s="0" t="n">
        <v>1</v>
      </c>
      <c r="F12" s="0" t="s">
        <v>2383</v>
      </c>
      <c r="G12" s="0" t="s">
        <v>2384</v>
      </c>
      <c r="H12" s="0" t="s">
        <v>2385</v>
      </c>
      <c r="I12" s="0" t="s">
        <v>2386</v>
      </c>
      <c r="J12" s="1" t="n">
        <v>32903</v>
      </c>
      <c r="L12" s="1" t="n">
        <v>1427565.6</v>
      </c>
    </row>
    <row r="13" customFormat="false" ht="12.75" hidden="false" customHeight="false" outlineLevel="0" collapsed="false">
      <c r="I13" s="0" t="s">
        <v>2377</v>
      </c>
      <c r="J13" s="1" t="n">
        <v>32903</v>
      </c>
      <c r="K13" s="1" t="n">
        <v>0</v>
      </c>
    </row>
    <row r="14" customFormat="false" ht="12.75" hidden="false" customHeight="false" outlineLevel="0" collapsed="false">
      <c r="I14" s="0" t="s">
        <v>2378</v>
      </c>
      <c r="L14" s="1" t="n">
        <v>1427565.6</v>
      </c>
    </row>
    <row r="17" customFormat="false" ht="12.75" hidden="false" customHeight="false" outlineLevel="0" collapsed="false">
      <c r="A17" s="8" t="s">
        <v>2387</v>
      </c>
    </row>
    <row r="19" customFormat="false" ht="12.75" hidden="false" customHeight="false" outlineLevel="0" collapsed="false">
      <c r="I19" s="0" t="s">
        <v>4</v>
      </c>
      <c r="L19" s="1" t="n">
        <v>1249115.18</v>
      </c>
    </row>
    <row r="20" customFormat="false" ht="12.75" hidden="false" customHeight="false" outlineLevel="0" collapsed="false">
      <c r="B20" s="0" t="s">
        <v>2388</v>
      </c>
      <c r="C20" s="3" t="n">
        <v>41303</v>
      </c>
      <c r="D20" s="0" t="n">
        <v>5763</v>
      </c>
      <c r="E20" s="0" t="n">
        <v>1</v>
      </c>
      <c r="F20" s="0" t="s">
        <v>2389</v>
      </c>
      <c r="G20" s="0" t="s">
        <v>2384</v>
      </c>
      <c r="H20" s="0" t="s">
        <v>2390</v>
      </c>
      <c r="I20" s="0" t="s">
        <v>2391</v>
      </c>
      <c r="J20" s="1" t="n">
        <v>32258.82</v>
      </c>
      <c r="L20" s="1" t="n">
        <v>1281374</v>
      </c>
    </row>
    <row r="21" customFormat="false" ht="12.75" hidden="false" customHeight="false" outlineLevel="0" collapsed="false">
      <c r="B21" s="0" t="s">
        <v>2392</v>
      </c>
      <c r="C21" s="3" t="n">
        <v>41305</v>
      </c>
      <c r="D21" s="0" t="s">
        <v>2393</v>
      </c>
      <c r="E21" s="0" t="n">
        <v>1</v>
      </c>
      <c r="F21" s="0" t="s">
        <v>2394</v>
      </c>
      <c r="G21" s="0" t="s">
        <v>2384</v>
      </c>
      <c r="H21" s="0" t="s">
        <v>2390</v>
      </c>
      <c r="I21" s="0" t="s">
        <v>2395</v>
      </c>
      <c r="J21" s="1" t="n">
        <v>32258.82</v>
      </c>
      <c r="L21" s="1" t="n">
        <v>1313632.82</v>
      </c>
    </row>
    <row r="22" customFormat="false" ht="12.75" hidden="false" customHeight="false" outlineLevel="0" collapsed="false">
      <c r="I22" s="0" t="s">
        <v>2377</v>
      </c>
      <c r="J22" s="1" t="n">
        <v>64517.64</v>
      </c>
      <c r="K22" s="1" t="n">
        <v>0</v>
      </c>
    </row>
    <row r="23" customFormat="false" ht="12.75" hidden="false" customHeight="false" outlineLevel="0" collapsed="false">
      <c r="I23" s="0" t="s">
        <v>2378</v>
      </c>
      <c r="L23" s="1" t="n">
        <v>1313632.82</v>
      </c>
    </row>
    <row r="26" customFormat="false" ht="12.75" hidden="false" customHeight="false" outlineLevel="0" collapsed="false">
      <c r="A26" s="8" t="s">
        <v>2396</v>
      </c>
    </row>
    <row r="28" customFormat="false" ht="12.75" hidden="false" customHeight="false" outlineLevel="0" collapsed="false">
      <c r="I28" s="0" t="s">
        <v>4</v>
      </c>
      <c r="L28" s="1" t="n">
        <v>20068920.78</v>
      </c>
    </row>
    <row r="29" customFormat="false" ht="12.75" hidden="false" customHeight="false" outlineLevel="0" collapsed="false">
      <c r="B29" s="0" t="s">
        <v>2397</v>
      </c>
      <c r="C29" s="3" t="n">
        <v>41286</v>
      </c>
      <c r="D29" s="0" t="n">
        <v>50</v>
      </c>
      <c r="E29" s="0" t="n">
        <v>1</v>
      </c>
      <c r="F29" s="0" t="s">
        <v>2398</v>
      </c>
      <c r="G29" s="0" t="s">
        <v>2384</v>
      </c>
      <c r="H29" s="0" t="s">
        <v>2385</v>
      </c>
      <c r="I29" s="0" t="s">
        <v>2399</v>
      </c>
      <c r="J29" s="1" t="n">
        <v>3150</v>
      </c>
      <c r="L29" s="1" t="n">
        <v>20072070.78</v>
      </c>
    </row>
    <row r="30" customFormat="false" ht="12.75" hidden="false" customHeight="false" outlineLevel="0" collapsed="false">
      <c r="I30" s="0" t="s">
        <v>2377</v>
      </c>
      <c r="J30" s="1" t="n">
        <v>3150</v>
      </c>
      <c r="K30" s="1" t="n">
        <v>0</v>
      </c>
    </row>
    <row r="31" customFormat="false" ht="12.75" hidden="false" customHeight="false" outlineLevel="0" collapsed="false">
      <c r="I31" s="0" t="s">
        <v>2378</v>
      </c>
      <c r="L31" s="1" t="n">
        <v>20072070.78</v>
      </c>
    </row>
    <row r="35" customFormat="false" ht="12.75" hidden="false" customHeight="false" outlineLevel="0" collapsed="false">
      <c r="J35" s="1" t="n">
        <f aca="false">+J13+J22+J30</f>
        <v>100570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1" activeCellId="0" sqref="J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3.42"/>
    <col collapsed="false" customWidth="true" hidden="false" outlineLevel="0" max="5" min="5" style="0" width="2.13"/>
    <col collapsed="false" customWidth="true" hidden="false" outlineLevel="0" max="6" min="6" style="0" width="6.13"/>
    <col collapsed="false" customWidth="true" hidden="false" outlineLevel="0" max="7" min="7" style="0" width="3.56"/>
    <col collapsed="false" customWidth="true" hidden="false" outlineLevel="0" max="9" min="9" style="0" width="42.14"/>
    <col collapsed="false" customWidth="true" hidden="false" outlineLevel="0" max="10" min="10" style="1" width="11.42"/>
    <col collapsed="false" customWidth="true" hidden="false" outlineLevel="0" max="11" min="11" style="9" width="4.99"/>
    <col collapsed="false" customWidth="true" hidden="false" outlineLevel="0" max="12" min="12" style="1" width="13.14"/>
    <col collapsed="false" customWidth="true" hidden="false" outlineLevel="0" max="13" min="13" style="9" width="4.99"/>
    <col collapsed="false" customWidth="true" hidden="false" outlineLevel="0" max="14" min="14" style="1" width="13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19" activeCellId="0" sqref="M4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5" width="11.42"/>
    <col collapsed="false" customWidth="true" hidden="false" outlineLevel="0" max="6" min="6" style="0" width="23.99"/>
    <col collapsed="false" customWidth="true" hidden="false" outlineLevel="0" max="8" min="8" style="0" width="42.7"/>
    <col collapsed="false" customWidth="true" hidden="false" outlineLevel="0" max="9" min="9" style="0" width="11.56"/>
    <col collapsed="false" customWidth="true" hidden="false" outlineLevel="0" max="10" min="10" style="9" width="6.28"/>
    <col collapsed="false" customWidth="true" hidden="false" outlineLevel="0" max="11" min="11" style="0" width="11.56"/>
    <col collapsed="false" customWidth="true" hidden="false" outlineLevel="0" max="12" min="12" style="9" width="6.28"/>
    <col collapsed="false" customWidth="true" hidden="false" outlineLevel="0" max="13" min="13" style="0" width="11.56"/>
  </cols>
  <sheetData>
    <row r="2" customFormat="false" ht="12.75" hidden="false" customHeight="false" outlineLevel="0" collapsed="false">
      <c r="A2" s="0" t="s">
        <v>2400</v>
      </c>
      <c r="B2" s="3" t="n">
        <v>41277</v>
      </c>
      <c r="C2" s="0" t="s">
        <v>2401</v>
      </c>
      <c r="D2" s="0" t="n">
        <v>1</v>
      </c>
      <c r="E2" s="5" t="s">
        <v>2402</v>
      </c>
      <c r="F2" s="0" t="s">
        <v>2403</v>
      </c>
      <c r="G2" s="0" t="s">
        <v>2390</v>
      </c>
      <c r="H2" s="0" t="s">
        <v>2404</v>
      </c>
      <c r="I2" s="10" t="n">
        <v>671.55</v>
      </c>
    </row>
    <row r="3" customFormat="false" ht="12.75" hidden="false" customHeight="false" outlineLevel="0" collapsed="false">
      <c r="A3" s="0" t="s">
        <v>2405</v>
      </c>
      <c r="B3" s="3" t="n">
        <v>41279</v>
      </c>
      <c r="C3" s="0" t="s">
        <v>2406</v>
      </c>
      <c r="D3" s="0" t="n">
        <v>1</v>
      </c>
      <c r="E3" s="5" t="s">
        <v>2407</v>
      </c>
      <c r="F3" s="0" t="s">
        <v>2403</v>
      </c>
      <c r="G3" s="0" t="s">
        <v>2390</v>
      </c>
      <c r="H3" s="0" t="s">
        <v>2408</v>
      </c>
      <c r="I3" s="10" t="n">
        <v>581.04</v>
      </c>
    </row>
    <row r="4" customFormat="false" ht="12.75" hidden="false" customHeight="false" outlineLevel="0" collapsed="false">
      <c r="A4" s="0" t="s">
        <v>2409</v>
      </c>
      <c r="B4" s="3" t="n">
        <v>41281</v>
      </c>
      <c r="C4" s="0" t="s">
        <v>2410</v>
      </c>
      <c r="D4" s="0" t="n">
        <v>1</v>
      </c>
      <c r="E4" s="5" t="s">
        <v>2411</v>
      </c>
      <c r="F4" s="0" t="s">
        <v>2403</v>
      </c>
      <c r="G4" s="0" t="s">
        <v>2390</v>
      </c>
      <c r="H4" s="0" t="s">
        <v>2412</v>
      </c>
      <c r="I4" s="10" t="n">
        <v>675.86</v>
      </c>
    </row>
    <row r="5" customFormat="false" ht="12.75" hidden="false" customHeight="false" outlineLevel="0" collapsed="false">
      <c r="A5" s="0" t="s">
        <v>2413</v>
      </c>
      <c r="B5" s="3" t="n">
        <v>41281</v>
      </c>
      <c r="C5" s="0" t="s">
        <v>2414</v>
      </c>
      <c r="D5" s="0" t="n">
        <v>1</v>
      </c>
      <c r="E5" s="5" t="s">
        <v>2415</v>
      </c>
      <c r="F5" s="0" t="s">
        <v>2403</v>
      </c>
      <c r="G5" s="0" t="s">
        <v>2390</v>
      </c>
      <c r="H5" s="0" t="s">
        <v>2416</v>
      </c>
      <c r="I5" s="10" t="n">
        <v>129.31</v>
      </c>
    </row>
    <row r="6" customFormat="false" ht="12.75" hidden="false" customHeight="false" outlineLevel="0" collapsed="false">
      <c r="A6" s="0" t="s">
        <v>2417</v>
      </c>
      <c r="B6" s="3" t="n">
        <v>41282</v>
      </c>
      <c r="C6" s="0" t="s">
        <v>2418</v>
      </c>
      <c r="D6" s="0" t="n">
        <v>1</v>
      </c>
      <c r="E6" s="5" t="s">
        <v>2419</v>
      </c>
      <c r="F6" s="0" t="s">
        <v>2403</v>
      </c>
      <c r="G6" s="0" t="s">
        <v>2390</v>
      </c>
      <c r="H6" s="0" t="s">
        <v>2420</v>
      </c>
      <c r="I6" s="10" t="n">
        <v>647.41</v>
      </c>
    </row>
    <row r="7" customFormat="false" ht="12.75" hidden="false" customHeight="false" outlineLevel="0" collapsed="false">
      <c r="A7" s="0" t="s">
        <v>2421</v>
      </c>
      <c r="B7" s="3" t="n">
        <v>41283</v>
      </c>
      <c r="C7" s="0" t="s">
        <v>2422</v>
      </c>
      <c r="D7" s="0" t="n">
        <v>1</v>
      </c>
      <c r="E7" s="5" t="s">
        <v>2423</v>
      </c>
      <c r="F7" s="0" t="s">
        <v>2403</v>
      </c>
      <c r="G7" s="0" t="s">
        <v>2390</v>
      </c>
      <c r="H7" s="0" t="s">
        <v>2424</v>
      </c>
      <c r="I7" s="10" t="n">
        <v>129.31</v>
      </c>
    </row>
    <row r="8" customFormat="false" ht="12.75" hidden="false" customHeight="false" outlineLevel="0" collapsed="false">
      <c r="A8" s="0" t="s">
        <v>2425</v>
      </c>
      <c r="B8" s="3" t="n">
        <v>41286</v>
      </c>
      <c r="C8" s="0" t="s">
        <v>2426</v>
      </c>
      <c r="D8" s="0" t="n">
        <v>1</v>
      </c>
      <c r="E8" s="5" t="s">
        <v>2427</v>
      </c>
      <c r="F8" s="0" t="s">
        <v>2403</v>
      </c>
      <c r="G8" s="0" t="s">
        <v>2390</v>
      </c>
      <c r="H8" s="0" t="s">
        <v>2428</v>
      </c>
      <c r="I8" s="10" t="n">
        <v>129.31</v>
      </c>
    </row>
    <row r="9" customFormat="false" ht="12.75" hidden="false" customHeight="false" outlineLevel="0" collapsed="false">
      <c r="A9" s="0" t="s">
        <v>2429</v>
      </c>
      <c r="B9" s="3" t="n">
        <v>41296</v>
      </c>
      <c r="C9" s="0" t="n">
        <v>144</v>
      </c>
      <c r="D9" s="0" t="n">
        <v>1</v>
      </c>
      <c r="E9" s="5" t="s">
        <v>2430</v>
      </c>
      <c r="F9" s="0" t="s">
        <v>2403</v>
      </c>
      <c r="G9" s="0" t="s">
        <v>2431</v>
      </c>
      <c r="H9" s="0" t="s">
        <v>2432</v>
      </c>
      <c r="I9" s="10" t="n">
        <v>836</v>
      </c>
    </row>
    <row r="10" customFormat="false" ht="12.75" hidden="false" customHeight="false" outlineLevel="0" collapsed="false">
      <c r="A10" s="0" t="s">
        <v>2433</v>
      </c>
      <c r="B10" s="3" t="n">
        <v>41296</v>
      </c>
      <c r="C10" s="0" t="s">
        <v>2434</v>
      </c>
      <c r="D10" s="0" t="n">
        <v>1</v>
      </c>
      <c r="E10" s="5" t="s">
        <v>2435</v>
      </c>
      <c r="F10" s="0" t="s">
        <v>2403</v>
      </c>
      <c r="G10" s="0" t="s">
        <v>2431</v>
      </c>
      <c r="H10" s="0" t="s">
        <v>2436</v>
      </c>
      <c r="I10" s="11" t="n">
        <v>1000</v>
      </c>
    </row>
    <row r="11" customFormat="false" ht="12.75" hidden="false" customHeight="false" outlineLevel="0" collapsed="false">
      <c r="A11" s="0" t="s">
        <v>2433</v>
      </c>
      <c r="B11" s="3" t="n">
        <v>41296</v>
      </c>
      <c r="C11" s="0" t="s">
        <v>2434</v>
      </c>
      <c r="D11" s="0" t="n">
        <v>1</v>
      </c>
      <c r="E11" s="5" t="s">
        <v>2435</v>
      </c>
      <c r="F11" s="0" t="s">
        <v>2403</v>
      </c>
      <c r="G11" s="0" t="s">
        <v>2431</v>
      </c>
      <c r="H11" s="0" t="s">
        <v>2436</v>
      </c>
      <c r="I11" s="11" t="n">
        <v>1400</v>
      </c>
    </row>
    <row r="12" customFormat="false" ht="12.75" hidden="false" customHeight="false" outlineLevel="0" collapsed="false">
      <c r="A12" s="0" t="s">
        <v>2433</v>
      </c>
      <c r="B12" s="3" t="n">
        <v>41296</v>
      </c>
      <c r="C12" s="0" t="s">
        <v>2434</v>
      </c>
      <c r="D12" s="0" t="n">
        <v>1</v>
      </c>
      <c r="E12" s="5" t="s">
        <v>2435</v>
      </c>
      <c r="F12" s="0" t="s">
        <v>2403</v>
      </c>
      <c r="G12" s="0" t="s">
        <v>2431</v>
      </c>
      <c r="H12" s="0" t="s">
        <v>2436</v>
      </c>
      <c r="I12" s="11" t="n">
        <v>1400</v>
      </c>
    </row>
    <row r="13" customFormat="false" ht="12.75" hidden="false" customHeight="false" outlineLevel="0" collapsed="false">
      <c r="A13" s="0" t="s">
        <v>2433</v>
      </c>
      <c r="B13" s="3" t="n">
        <v>41296</v>
      </c>
      <c r="C13" s="0" t="s">
        <v>2434</v>
      </c>
      <c r="D13" s="0" t="n">
        <v>1</v>
      </c>
      <c r="E13" s="5" t="s">
        <v>2435</v>
      </c>
      <c r="F13" s="0" t="s">
        <v>2403</v>
      </c>
      <c r="G13" s="0" t="s">
        <v>2431</v>
      </c>
      <c r="H13" s="0" t="s">
        <v>2436</v>
      </c>
      <c r="I13" s="11" t="n">
        <v>1400</v>
      </c>
    </row>
    <row r="14" customFormat="false" ht="12.75" hidden="false" customHeight="false" outlineLevel="0" collapsed="false">
      <c r="A14" s="0" t="s">
        <v>2433</v>
      </c>
      <c r="B14" s="3" t="n">
        <v>41296</v>
      </c>
      <c r="C14" s="0" t="s">
        <v>2434</v>
      </c>
      <c r="D14" s="0" t="n">
        <v>1</v>
      </c>
      <c r="E14" s="5" t="s">
        <v>2435</v>
      </c>
      <c r="F14" s="0" t="s">
        <v>2403</v>
      </c>
      <c r="G14" s="0" t="s">
        <v>2431</v>
      </c>
      <c r="H14" s="0" t="s">
        <v>2436</v>
      </c>
      <c r="I14" s="11" t="n">
        <v>1600</v>
      </c>
    </row>
    <row r="15" customFormat="false" ht="12.75" hidden="false" customHeight="false" outlineLevel="0" collapsed="false">
      <c r="A15" s="0" t="s">
        <v>2433</v>
      </c>
      <c r="B15" s="3" t="n">
        <v>41296</v>
      </c>
      <c r="C15" s="0" t="s">
        <v>2434</v>
      </c>
      <c r="D15" s="0" t="n">
        <v>1</v>
      </c>
      <c r="E15" s="5" t="s">
        <v>2435</v>
      </c>
      <c r="F15" s="0" t="s">
        <v>2403</v>
      </c>
      <c r="G15" s="0" t="s">
        <v>2431</v>
      </c>
      <c r="H15" s="0" t="s">
        <v>2436</v>
      </c>
      <c r="I15" s="11" t="n">
        <v>1600</v>
      </c>
    </row>
    <row r="16" customFormat="false" ht="12.75" hidden="false" customHeight="false" outlineLevel="0" collapsed="false">
      <c r="A16" s="0" t="s">
        <v>2433</v>
      </c>
      <c r="B16" s="3" t="n">
        <v>41296</v>
      </c>
      <c r="C16" s="0" t="s">
        <v>2434</v>
      </c>
      <c r="D16" s="0" t="n">
        <v>1</v>
      </c>
      <c r="E16" s="5" t="s">
        <v>2435</v>
      </c>
      <c r="F16" s="0" t="s">
        <v>2403</v>
      </c>
      <c r="G16" s="0" t="s">
        <v>2431</v>
      </c>
      <c r="H16" s="0" t="s">
        <v>2436</v>
      </c>
      <c r="I16" s="11" t="n">
        <v>1600</v>
      </c>
    </row>
    <row r="17" customFormat="false" ht="12.75" hidden="false" customHeight="false" outlineLevel="0" collapsed="false">
      <c r="A17" s="0" t="s">
        <v>2433</v>
      </c>
      <c r="B17" s="3" t="n">
        <v>41296</v>
      </c>
      <c r="C17" s="0" t="s">
        <v>2434</v>
      </c>
      <c r="D17" s="0" t="n">
        <v>1</v>
      </c>
      <c r="E17" s="5" t="s">
        <v>2435</v>
      </c>
      <c r="F17" s="0" t="s">
        <v>2403</v>
      </c>
      <c r="G17" s="0" t="s">
        <v>2431</v>
      </c>
      <c r="H17" s="0" t="s">
        <v>2436</v>
      </c>
      <c r="I17" s="11" t="n">
        <v>1600</v>
      </c>
    </row>
    <row r="18" customFormat="false" ht="12.75" hidden="false" customHeight="false" outlineLevel="0" collapsed="false">
      <c r="A18" s="0" t="s">
        <v>2433</v>
      </c>
      <c r="B18" s="3" t="n">
        <v>41296</v>
      </c>
      <c r="C18" s="0" t="s">
        <v>2434</v>
      </c>
      <c r="D18" s="0" t="n">
        <v>1</v>
      </c>
      <c r="E18" s="5" t="s">
        <v>2435</v>
      </c>
      <c r="F18" s="0" t="s">
        <v>2403</v>
      </c>
      <c r="G18" s="0" t="s">
        <v>2431</v>
      </c>
      <c r="H18" s="0" t="s">
        <v>2436</v>
      </c>
      <c r="I18" s="11" t="n">
        <v>1600</v>
      </c>
    </row>
    <row r="19" customFormat="false" ht="12.75" hidden="false" customHeight="false" outlineLevel="0" collapsed="false">
      <c r="A19" s="0" t="s">
        <v>2433</v>
      </c>
      <c r="B19" s="3" t="n">
        <v>41296</v>
      </c>
      <c r="C19" s="0" t="s">
        <v>2434</v>
      </c>
      <c r="D19" s="0" t="n">
        <v>1</v>
      </c>
      <c r="E19" s="5" t="s">
        <v>2435</v>
      </c>
      <c r="F19" s="0" t="s">
        <v>2403</v>
      </c>
      <c r="G19" s="0" t="s">
        <v>2431</v>
      </c>
      <c r="H19" s="0" t="s">
        <v>2436</v>
      </c>
      <c r="I19" s="11" t="n">
        <v>1600</v>
      </c>
    </row>
    <row r="20" customFormat="false" ht="12.75" hidden="false" customHeight="false" outlineLevel="0" collapsed="false">
      <c r="A20" s="0" t="s">
        <v>2433</v>
      </c>
      <c r="B20" s="3" t="n">
        <v>41296</v>
      </c>
      <c r="C20" s="0" t="s">
        <v>2434</v>
      </c>
      <c r="D20" s="0" t="n">
        <v>1</v>
      </c>
      <c r="E20" s="5" t="s">
        <v>2435</v>
      </c>
      <c r="F20" s="0" t="s">
        <v>2403</v>
      </c>
      <c r="G20" s="0" t="s">
        <v>2431</v>
      </c>
      <c r="H20" s="0" t="s">
        <v>2436</v>
      </c>
      <c r="I20" s="11" t="n">
        <v>1800</v>
      </c>
    </row>
    <row r="21" customFormat="false" ht="12.75" hidden="false" customHeight="false" outlineLevel="0" collapsed="false">
      <c r="A21" s="0" t="s">
        <v>2433</v>
      </c>
      <c r="B21" s="3" t="n">
        <v>41296</v>
      </c>
      <c r="C21" s="0" t="s">
        <v>2434</v>
      </c>
      <c r="D21" s="0" t="n">
        <v>1</v>
      </c>
      <c r="E21" s="5" t="s">
        <v>2435</v>
      </c>
      <c r="F21" s="0" t="s">
        <v>2403</v>
      </c>
      <c r="G21" s="0" t="s">
        <v>2431</v>
      </c>
      <c r="H21" s="0" t="s">
        <v>2436</v>
      </c>
      <c r="I21" s="11" t="n">
        <v>1800</v>
      </c>
    </row>
    <row r="22" customFormat="false" ht="12.75" hidden="false" customHeight="false" outlineLevel="0" collapsed="false">
      <c r="A22" s="0" t="s">
        <v>2433</v>
      </c>
      <c r="B22" s="3" t="n">
        <v>41296</v>
      </c>
      <c r="C22" s="0" t="s">
        <v>2434</v>
      </c>
      <c r="D22" s="0" t="n">
        <v>1</v>
      </c>
      <c r="E22" s="5" t="s">
        <v>2435</v>
      </c>
      <c r="F22" s="0" t="s">
        <v>2403</v>
      </c>
      <c r="G22" s="0" t="s">
        <v>2431</v>
      </c>
      <c r="H22" s="0" t="s">
        <v>2436</v>
      </c>
      <c r="I22" s="11" t="n">
        <v>8100</v>
      </c>
    </row>
    <row r="23" customFormat="false" ht="12.75" hidden="false" customHeight="false" outlineLevel="0" collapsed="false">
      <c r="A23" s="0" t="s">
        <v>2433</v>
      </c>
      <c r="B23" s="3" t="n">
        <v>41296</v>
      </c>
      <c r="C23" s="0" t="s">
        <v>2434</v>
      </c>
      <c r="D23" s="0" t="n">
        <v>1</v>
      </c>
      <c r="E23" s="5" t="s">
        <v>2435</v>
      </c>
      <c r="F23" s="0" t="s">
        <v>2403</v>
      </c>
      <c r="G23" s="0" t="s">
        <v>2431</v>
      </c>
      <c r="H23" s="0" t="s">
        <v>2437</v>
      </c>
      <c r="I23" s="11" t="n">
        <v>2700</v>
      </c>
    </row>
    <row r="24" customFormat="false" ht="12.75" hidden="false" customHeight="false" outlineLevel="0" collapsed="false">
      <c r="A24" s="0" t="s">
        <v>2438</v>
      </c>
      <c r="B24" s="3" t="n">
        <v>41299</v>
      </c>
      <c r="C24" s="0" t="s">
        <v>2439</v>
      </c>
      <c r="D24" s="0" t="n">
        <v>1</v>
      </c>
      <c r="E24" s="5" t="s">
        <v>2440</v>
      </c>
      <c r="F24" s="0" t="s">
        <v>2403</v>
      </c>
      <c r="G24" s="0" t="s">
        <v>2385</v>
      </c>
      <c r="H24" s="0" t="s">
        <v>2441</v>
      </c>
      <c r="I24" s="10" t="n">
        <v>112.07</v>
      </c>
    </row>
    <row r="25" customFormat="false" ht="12.75" hidden="false" customHeight="false" outlineLevel="0" collapsed="false">
      <c r="A25" s="0" t="s">
        <v>2442</v>
      </c>
      <c r="B25" s="3" t="n">
        <v>41305</v>
      </c>
      <c r="C25" s="0" t="s">
        <v>2443</v>
      </c>
      <c r="D25" s="0" t="n">
        <v>1</v>
      </c>
      <c r="E25" s="5" t="n">
        <v>17371</v>
      </c>
      <c r="F25" s="0" t="s">
        <v>2444</v>
      </c>
      <c r="G25" s="0" t="s">
        <v>700</v>
      </c>
      <c r="H25" s="0" t="s">
        <v>2445</v>
      </c>
      <c r="K25" s="11" t="n">
        <v>64317</v>
      </c>
      <c r="M25" s="1" t="n">
        <v>64317</v>
      </c>
      <c r="N25" s="12" t="n">
        <f aca="false">+K25-M25</f>
        <v>0</v>
      </c>
    </row>
    <row r="26" customFormat="false" ht="12.75" hidden="false" customHeight="false" outlineLevel="0" collapsed="false">
      <c r="A26" s="0" t="s">
        <v>2446</v>
      </c>
      <c r="B26" s="3" t="n">
        <v>41278</v>
      </c>
      <c r="C26" s="0" t="s">
        <v>2447</v>
      </c>
      <c r="D26" s="0" t="n">
        <v>1</v>
      </c>
      <c r="E26" s="5" t="n">
        <v>1405</v>
      </c>
      <c r="F26" s="0" t="s">
        <v>2448</v>
      </c>
      <c r="G26" s="0" t="s">
        <v>8</v>
      </c>
      <c r="H26" s="0" t="s">
        <v>2449</v>
      </c>
      <c r="K26" s="11" t="n">
        <v>5754</v>
      </c>
      <c r="M26" s="1" t="n">
        <v>5754</v>
      </c>
      <c r="N26" s="12" t="n">
        <f aca="false">+K26-M26</f>
        <v>0</v>
      </c>
    </row>
    <row r="27" customFormat="false" ht="12.75" hidden="false" customHeight="false" outlineLevel="0" collapsed="false">
      <c r="A27" s="0" t="s">
        <v>2450</v>
      </c>
      <c r="B27" s="3" t="n">
        <v>41278</v>
      </c>
      <c r="C27" s="0" t="s">
        <v>2451</v>
      </c>
      <c r="D27" s="0" t="n">
        <v>1</v>
      </c>
      <c r="E27" s="5" t="n">
        <v>1406</v>
      </c>
      <c r="F27" s="0" t="s">
        <v>2448</v>
      </c>
      <c r="G27" s="0" t="s">
        <v>8</v>
      </c>
      <c r="H27" s="0" t="s">
        <v>2452</v>
      </c>
      <c r="K27" s="11" t="n">
        <v>6914</v>
      </c>
      <c r="M27" s="1" t="n">
        <v>6914</v>
      </c>
      <c r="N27" s="12" t="n">
        <f aca="false">+K27-M27</f>
        <v>0</v>
      </c>
    </row>
    <row r="28" customFormat="false" ht="12.75" hidden="false" customHeight="false" outlineLevel="0" collapsed="false">
      <c r="A28" s="0" t="s">
        <v>2453</v>
      </c>
      <c r="B28" s="3" t="n">
        <v>41278</v>
      </c>
      <c r="C28" s="0" t="s">
        <v>2454</v>
      </c>
      <c r="D28" s="0" t="n">
        <v>1</v>
      </c>
      <c r="E28" s="5" t="n">
        <v>1407</v>
      </c>
      <c r="F28" s="0" t="s">
        <v>2448</v>
      </c>
      <c r="G28" s="0" t="s">
        <v>8</v>
      </c>
      <c r="H28" s="0" t="s">
        <v>2455</v>
      </c>
      <c r="K28" s="11" t="n">
        <v>3879</v>
      </c>
      <c r="M28" s="1" t="n">
        <v>3879</v>
      </c>
      <c r="N28" s="12" t="n">
        <f aca="false">+K28-M28</f>
        <v>0</v>
      </c>
    </row>
    <row r="29" customFormat="false" ht="12.75" hidden="false" customHeight="false" outlineLevel="0" collapsed="false">
      <c r="A29" s="0" t="s">
        <v>2456</v>
      </c>
      <c r="B29" s="3" t="n">
        <v>41279</v>
      </c>
      <c r="C29" s="0" t="s">
        <v>2457</v>
      </c>
      <c r="D29" s="0" t="n">
        <v>1</v>
      </c>
      <c r="E29" s="5" t="n">
        <v>1408</v>
      </c>
      <c r="F29" s="0" t="s">
        <v>2448</v>
      </c>
      <c r="G29" s="0" t="s">
        <v>8</v>
      </c>
      <c r="H29" s="0" t="s">
        <v>2458</v>
      </c>
      <c r="K29" s="11" t="n">
        <v>3879</v>
      </c>
      <c r="M29" s="1" t="n">
        <v>3879</v>
      </c>
      <c r="N29" s="12" t="n">
        <f aca="false">+K29-M29</f>
        <v>0</v>
      </c>
    </row>
    <row r="30" customFormat="false" ht="12.75" hidden="false" customHeight="false" outlineLevel="0" collapsed="false">
      <c r="A30" s="0" t="s">
        <v>2459</v>
      </c>
      <c r="B30" s="3" t="n">
        <v>41279</v>
      </c>
      <c r="C30" s="0" t="s">
        <v>2457</v>
      </c>
      <c r="D30" s="0" t="n">
        <v>1</v>
      </c>
      <c r="E30" s="5" t="n">
        <v>1409</v>
      </c>
      <c r="F30" s="0" t="s">
        <v>2448</v>
      </c>
      <c r="G30" s="0" t="s">
        <v>8</v>
      </c>
      <c r="H30" s="0" t="s">
        <v>2460</v>
      </c>
      <c r="K30" s="11" t="n">
        <v>20825</v>
      </c>
      <c r="M30" s="1" t="n">
        <v>20825</v>
      </c>
      <c r="N30" s="12" t="n">
        <f aca="false">+K30-M30</f>
        <v>0</v>
      </c>
    </row>
    <row r="31" customFormat="false" ht="12.75" hidden="false" customHeight="false" outlineLevel="0" collapsed="false">
      <c r="A31" s="0" t="s">
        <v>2461</v>
      </c>
      <c r="B31" s="3" t="n">
        <v>41282</v>
      </c>
      <c r="C31" s="0" t="s">
        <v>2462</v>
      </c>
      <c r="D31" s="0" t="n">
        <v>1</v>
      </c>
      <c r="E31" s="5" t="n">
        <v>1410</v>
      </c>
      <c r="F31" s="0" t="s">
        <v>2448</v>
      </c>
      <c r="G31" s="0" t="s">
        <v>8</v>
      </c>
      <c r="H31" s="0" t="s">
        <v>2463</v>
      </c>
      <c r="K31" s="11" t="n">
        <v>3879</v>
      </c>
      <c r="M31" s="1" t="n">
        <v>3879</v>
      </c>
      <c r="N31" s="12" t="n">
        <f aca="false">+K31-M31</f>
        <v>0</v>
      </c>
    </row>
    <row r="32" customFormat="false" ht="12.75" hidden="false" customHeight="false" outlineLevel="0" collapsed="false">
      <c r="A32" s="0" t="s">
        <v>2464</v>
      </c>
      <c r="B32" s="3" t="n">
        <v>41282</v>
      </c>
      <c r="C32" s="0" t="s">
        <v>2465</v>
      </c>
      <c r="D32" s="0" t="n">
        <v>1</v>
      </c>
      <c r="E32" s="5" t="n">
        <v>1411</v>
      </c>
      <c r="F32" s="0" t="s">
        <v>2448</v>
      </c>
      <c r="G32" s="0" t="s">
        <v>8</v>
      </c>
      <c r="H32" s="0" t="s">
        <v>2466</v>
      </c>
      <c r="K32" s="11" t="n">
        <v>66785.01</v>
      </c>
      <c r="M32" s="1" t="n">
        <v>66785</v>
      </c>
      <c r="N32" s="12" t="n">
        <f aca="false">+K32-M32</f>
        <v>0.00999999999476131</v>
      </c>
    </row>
    <row r="33" customFormat="false" ht="12.75" hidden="false" customHeight="false" outlineLevel="0" collapsed="false">
      <c r="A33" s="0" t="s">
        <v>2467</v>
      </c>
      <c r="B33" s="3" t="n">
        <v>41283</v>
      </c>
      <c r="C33" s="0" t="s">
        <v>2468</v>
      </c>
      <c r="D33" s="0" t="n">
        <v>1</v>
      </c>
      <c r="E33" s="5" t="n">
        <v>1412</v>
      </c>
      <c r="F33" s="0" t="s">
        <v>2448</v>
      </c>
      <c r="G33" s="0" t="s">
        <v>8</v>
      </c>
      <c r="H33" s="0" t="s">
        <v>2469</v>
      </c>
      <c r="K33" s="11" t="n">
        <v>6831</v>
      </c>
      <c r="M33" s="1" t="n">
        <v>6831</v>
      </c>
      <c r="N33" s="12" t="n">
        <f aca="false">+K33-M33</f>
        <v>0</v>
      </c>
    </row>
    <row r="34" customFormat="false" ht="12.75" hidden="false" customHeight="false" outlineLevel="0" collapsed="false">
      <c r="A34" s="0" t="s">
        <v>2470</v>
      </c>
      <c r="B34" s="3" t="n">
        <v>41284</v>
      </c>
      <c r="C34" s="0" t="s">
        <v>2471</v>
      </c>
      <c r="D34" s="0" t="n">
        <v>1</v>
      </c>
      <c r="E34" s="5" t="n">
        <v>1413</v>
      </c>
      <c r="F34" s="0" t="s">
        <v>2448</v>
      </c>
      <c r="G34" s="0" t="s">
        <v>8</v>
      </c>
      <c r="H34" s="0" t="s">
        <v>2472</v>
      </c>
      <c r="K34" s="11" t="n">
        <v>6983</v>
      </c>
      <c r="M34" s="1" t="n">
        <v>6983</v>
      </c>
      <c r="N34" s="12" t="n">
        <f aca="false">+K34-M34</f>
        <v>0</v>
      </c>
    </row>
    <row r="35" customFormat="false" ht="12.75" hidden="false" customHeight="false" outlineLevel="0" collapsed="false">
      <c r="A35" s="0" t="s">
        <v>2473</v>
      </c>
      <c r="B35" s="3" t="n">
        <v>41285</v>
      </c>
      <c r="C35" s="0" t="s">
        <v>2474</v>
      </c>
      <c r="D35" s="0" t="n">
        <v>1</v>
      </c>
      <c r="E35" s="5" t="n">
        <v>1414</v>
      </c>
      <c r="F35" s="0" t="s">
        <v>2448</v>
      </c>
      <c r="G35" s="0" t="s">
        <v>8</v>
      </c>
      <c r="H35" s="0" t="s">
        <v>2475</v>
      </c>
      <c r="K35" s="11" t="n">
        <v>6983</v>
      </c>
      <c r="M35" s="1" t="n">
        <v>6983</v>
      </c>
      <c r="N35" s="12" t="n">
        <f aca="false">+K35-M35</f>
        <v>0</v>
      </c>
    </row>
    <row r="36" customFormat="false" ht="12.75" hidden="false" customHeight="false" outlineLevel="0" collapsed="false">
      <c r="A36" s="0" t="s">
        <v>2476</v>
      </c>
      <c r="B36" s="3" t="n">
        <v>41288</v>
      </c>
      <c r="C36" s="0" t="s">
        <v>2477</v>
      </c>
      <c r="D36" s="0" t="n">
        <v>1</v>
      </c>
      <c r="E36" s="5" t="n">
        <v>1416</v>
      </c>
      <c r="F36" s="0" t="s">
        <v>2448</v>
      </c>
      <c r="G36" s="0" t="s">
        <v>8</v>
      </c>
      <c r="H36" s="0" t="s">
        <v>2478</v>
      </c>
      <c r="K36" s="11" t="n">
        <v>5754</v>
      </c>
      <c r="M36" s="1" t="n">
        <v>5754</v>
      </c>
      <c r="N36" s="12" t="n">
        <f aca="false">+K36-M36</f>
        <v>0</v>
      </c>
    </row>
    <row r="37" customFormat="false" ht="12.75" hidden="false" customHeight="false" outlineLevel="0" collapsed="false">
      <c r="A37" s="0" t="s">
        <v>2479</v>
      </c>
      <c r="B37" s="3" t="n">
        <v>41288</v>
      </c>
      <c r="C37" s="0" t="s">
        <v>2480</v>
      </c>
      <c r="D37" s="0" t="n">
        <v>1</v>
      </c>
      <c r="E37" s="5" t="n">
        <v>1417</v>
      </c>
      <c r="F37" s="0" t="s">
        <v>2448</v>
      </c>
      <c r="G37" s="0" t="s">
        <v>8</v>
      </c>
      <c r="H37" s="0" t="s">
        <v>2481</v>
      </c>
      <c r="K37" s="11" t="n">
        <v>3103</v>
      </c>
      <c r="M37" s="1" t="n">
        <v>3103</v>
      </c>
      <c r="N37" s="12" t="n">
        <f aca="false">+K37-M37</f>
        <v>0</v>
      </c>
    </row>
    <row r="38" customFormat="false" ht="12.75" hidden="false" customHeight="false" outlineLevel="0" collapsed="false">
      <c r="A38" s="0" t="s">
        <v>2482</v>
      </c>
      <c r="B38" s="3" t="n">
        <v>41289</v>
      </c>
      <c r="C38" s="0" t="s">
        <v>2483</v>
      </c>
      <c r="D38" s="0" t="n">
        <v>1</v>
      </c>
      <c r="E38" s="5" t="n">
        <v>1418</v>
      </c>
      <c r="F38" s="0" t="s">
        <v>2448</v>
      </c>
      <c r="G38" s="0" t="s">
        <v>8</v>
      </c>
      <c r="H38" s="0" t="s">
        <v>2484</v>
      </c>
      <c r="K38" s="11" t="n">
        <v>9207</v>
      </c>
      <c r="M38" s="1" t="n">
        <v>9207</v>
      </c>
      <c r="N38" s="12" t="n">
        <f aca="false">+K38-M38</f>
        <v>0</v>
      </c>
    </row>
    <row r="39" customFormat="false" ht="12.75" hidden="false" customHeight="false" outlineLevel="0" collapsed="false">
      <c r="A39" s="0" t="s">
        <v>2485</v>
      </c>
      <c r="B39" s="3" t="n">
        <v>41289</v>
      </c>
      <c r="C39" s="0" t="s">
        <v>2486</v>
      </c>
      <c r="D39" s="0" t="n">
        <v>1</v>
      </c>
      <c r="E39" s="5" t="n">
        <v>1419</v>
      </c>
      <c r="F39" s="0" t="s">
        <v>2448</v>
      </c>
      <c r="G39" s="0" t="s">
        <v>8</v>
      </c>
      <c r="H39" s="0" t="s">
        <v>2487</v>
      </c>
      <c r="K39" s="11" t="n">
        <v>9805</v>
      </c>
      <c r="M39" s="1" t="n">
        <v>9805</v>
      </c>
      <c r="N39" s="12" t="n">
        <f aca="false">+K39-M39</f>
        <v>0</v>
      </c>
    </row>
    <row r="40" customFormat="false" ht="12.75" hidden="false" customHeight="false" outlineLevel="0" collapsed="false">
      <c r="A40" s="0" t="s">
        <v>2488</v>
      </c>
      <c r="B40" s="3" t="n">
        <v>41289</v>
      </c>
      <c r="C40" s="0" t="s">
        <v>2486</v>
      </c>
      <c r="D40" s="0" t="n">
        <v>1</v>
      </c>
      <c r="E40" s="5" t="n">
        <v>1420</v>
      </c>
      <c r="F40" s="0" t="s">
        <v>2448</v>
      </c>
      <c r="G40" s="0" t="s">
        <v>8</v>
      </c>
      <c r="H40" s="0" t="s">
        <v>2489</v>
      </c>
      <c r="K40" s="11" t="n">
        <v>12736</v>
      </c>
      <c r="M40" s="1" t="n">
        <v>12736</v>
      </c>
      <c r="N40" s="12" t="n">
        <f aca="false">+K40-M40</f>
        <v>0</v>
      </c>
    </row>
    <row r="41" customFormat="false" ht="12.75" hidden="false" customHeight="false" outlineLevel="0" collapsed="false">
      <c r="A41" s="0" t="s">
        <v>2490</v>
      </c>
      <c r="B41" s="3" t="n">
        <v>41290</v>
      </c>
      <c r="C41" s="0" t="s">
        <v>2491</v>
      </c>
      <c r="D41" s="0" t="n">
        <v>1</v>
      </c>
      <c r="E41" s="5" t="n">
        <v>1421</v>
      </c>
      <c r="F41" s="0" t="s">
        <v>2448</v>
      </c>
      <c r="G41" s="0" t="s">
        <v>8</v>
      </c>
      <c r="H41" s="0" t="s">
        <v>2492</v>
      </c>
      <c r="K41" s="11" t="n">
        <v>6922</v>
      </c>
      <c r="M41" s="1" t="n">
        <v>6922</v>
      </c>
      <c r="N41" s="12" t="n">
        <f aca="false">+K41-M41</f>
        <v>0</v>
      </c>
    </row>
    <row r="42" customFormat="false" ht="12.75" hidden="false" customHeight="false" outlineLevel="0" collapsed="false">
      <c r="A42" s="0" t="s">
        <v>2493</v>
      </c>
      <c r="B42" s="3" t="n">
        <v>41290</v>
      </c>
      <c r="C42" s="0" t="s">
        <v>2491</v>
      </c>
      <c r="D42" s="0" t="n">
        <v>1</v>
      </c>
      <c r="E42" s="5" t="n">
        <v>1422</v>
      </c>
      <c r="F42" s="0" t="s">
        <v>2448</v>
      </c>
      <c r="G42" s="0" t="s">
        <v>8</v>
      </c>
      <c r="H42" s="0" t="s">
        <v>2494</v>
      </c>
      <c r="K42" s="11" t="n">
        <v>7687</v>
      </c>
      <c r="M42" s="1" t="n">
        <v>7687</v>
      </c>
      <c r="N42" s="12" t="n">
        <f aca="false">+K42-M42</f>
        <v>0</v>
      </c>
    </row>
    <row r="43" customFormat="false" ht="12.75" hidden="false" customHeight="false" outlineLevel="0" collapsed="false">
      <c r="A43" s="0" t="s">
        <v>2495</v>
      </c>
      <c r="B43" s="3" t="n">
        <v>41292</v>
      </c>
      <c r="C43" s="0" t="s">
        <v>2496</v>
      </c>
      <c r="D43" s="0" t="n">
        <v>1</v>
      </c>
      <c r="E43" s="5" t="n">
        <v>1423</v>
      </c>
      <c r="F43" s="0" t="s">
        <v>2448</v>
      </c>
      <c r="G43" s="0" t="s">
        <v>8</v>
      </c>
      <c r="H43" s="0" t="s">
        <v>2497</v>
      </c>
      <c r="K43" s="11" t="n">
        <v>12736</v>
      </c>
      <c r="M43" s="1" t="n">
        <v>12736</v>
      </c>
      <c r="N43" s="12" t="n">
        <f aca="false">+K43-M43</f>
        <v>0</v>
      </c>
    </row>
    <row r="44" customFormat="false" ht="12.75" hidden="false" customHeight="false" outlineLevel="0" collapsed="false">
      <c r="A44" s="0" t="s">
        <v>2498</v>
      </c>
      <c r="B44" s="3" t="n">
        <v>41296</v>
      </c>
      <c r="C44" s="0" t="s">
        <v>2499</v>
      </c>
      <c r="D44" s="0" t="n">
        <v>1</v>
      </c>
      <c r="E44" s="5" t="n">
        <v>1424</v>
      </c>
      <c r="F44" s="0" t="s">
        <v>2448</v>
      </c>
      <c r="G44" s="0" t="s">
        <v>8</v>
      </c>
      <c r="H44" s="0" t="s">
        <v>2500</v>
      </c>
      <c r="K44" s="11" t="n">
        <v>9207</v>
      </c>
      <c r="M44" s="1" t="n">
        <v>9207</v>
      </c>
      <c r="N44" s="12" t="n">
        <f aca="false">+K44-M44</f>
        <v>0</v>
      </c>
    </row>
    <row r="45" customFormat="false" ht="12.75" hidden="false" customHeight="false" outlineLevel="0" collapsed="false">
      <c r="A45" s="0" t="s">
        <v>2501</v>
      </c>
      <c r="B45" s="3" t="n">
        <v>41296</v>
      </c>
      <c r="C45" s="0" t="s">
        <v>2502</v>
      </c>
      <c r="D45" s="0" t="n">
        <v>1</v>
      </c>
      <c r="E45" s="5" t="n">
        <v>1425</v>
      </c>
      <c r="F45" s="0" t="s">
        <v>2448</v>
      </c>
      <c r="G45" s="0" t="s">
        <v>8</v>
      </c>
      <c r="H45" s="0" t="s">
        <v>2503</v>
      </c>
      <c r="K45" s="11" t="n">
        <v>6983</v>
      </c>
      <c r="M45" s="1" t="n">
        <v>6983</v>
      </c>
      <c r="N45" s="12" t="n">
        <f aca="false">+K45-M45</f>
        <v>0</v>
      </c>
    </row>
    <row r="46" customFormat="false" ht="12.75" hidden="false" customHeight="false" outlineLevel="0" collapsed="false">
      <c r="A46" s="0" t="s">
        <v>2504</v>
      </c>
      <c r="B46" s="3" t="n">
        <v>41296</v>
      </c>
      <c r="C46" s="0" t="s">
        <v>2499</v>
      </c>
      <c r="D46" s="0" t="n">
        <v>1</v>
      </c>
      <c r="E46" s="5" t="n">
        <v>1426</v>
      </c>
      <c r="F46" s="0" t="s">
        <v>2448</v>
      </c>
      <c r="G46" s="0" t="s">
        <v>8</v>
      </c>
      <c r="H46" s="0" t="s">
        <v>2505</v>
      </c>
      <c r="K46" s="11" t="n">
        <v>68356.19</v>
      </c>
      <c r="M46" s="1" t="n">
        <v>68356.1875</v>
      </c>
      <c r="N46" s="12" t="n">
        <f aca="false">+K46-M46</f>
        <v>0.00250000000232831</v>
      </c>
    </row>
    <row r="47" customFormat="false" ht="12.75" hidden="false" customHeight="false" outlineLevel="0" collapsed="false">
      <c r="A47" s="0" t="s">
        <v>2506</v>
      </c>
      <c r="B47" s="3" t="n">
        <v>41298</v>
      </c>
      <c r="C47" s="0" t="s">
        <v>2507</v>
      </c>
      <c r="D47" s="0" t="n">
        <v>1</v>
      </c>
      <c r="E47" s="5" t="n">
        <v>1427</v>
      </c>
      <c r="F47" s="0" t="s">
        <v>2448</v>
      </c>
      <c r="G47" s="0" t="s">
        <v>8</v>
      </c>
      <c r="H47" s="0" t="s">
        <v>2508</v>
      </c>
      <c r="K47" s="11" t="n">
        <v>19104</v>
      </c>
      <c r="M47" s="1" t="n">
        <v>19104</v>
      </c>
      <c r="N47" s="12" t="n">
        <f aca="false">+K47-M47</f>
        <v>0</v>
      </c>
    </row>
    <row r="48" customFormat="false" ht="12.75" hidden="false" customHeight="false" outlineLevel="0" collapsed="false">
      <c r="A48" s="0" t="s">
        <v>2509</v>
      </c>
      <c r="B48" s="3" t="n">
        <v>41298</v>
      </c>
      <c r="C48" s="0" t="s">
        <v>2507</v>
      </c>
      <c r="D48" s="0" t="n">
        <v>1</v>
      </c>
      <c r="E48" s="5" t="n">
        <v>1428</v>
      </c>
      <c r="F48" s="0" t="s">
        <v>2448</v>
      </c>
      <c r="G48" s="0" t="s">
        <v>8</v>
      </c>
      <c r="H48" s="0" t="s">
        <v>2510</v>
      </c>
      <c r="K48" s="11" t="n">
        <v>3700</v>
      </c>
      <c r="M48" s="1" t="n">
        <v>3700</v>
      </c>
      <c r="N48" s="12" t="n">
        <f aca="false">+K48-M48</f>
        <v>0</v>
      </c>
    </row>
    <row r="49" customFormat="false" ht="12.75" hidden="false" customHeight="false" outlineLevel="0" collapsed="false">
      <c r="A49" s="0" t="s">
        <v>2511</v>
      </c>
      <c r="B49" s="3" t="n">
        <v>41299</v>
      </c>
      <c r="C49" s="0" t="s">
        <v>2512</v>
      </c>
      <c r="D49" s="0" t="n">
        <v>1</v>
      </c>
      <c r="E49" s="5" t="n">
        <v>1429</v>
      </c>
      <c r="F49" s="0" t="s">
        <v>2448</v>
      </c>
      <c r="G49" s="0" t="s">
        <v>8</v>
      </c>
      <c r="H49" s="0" t="s">
        <v>2513</v>
      </c>
      <c r="K49" s="11" t="n">
        <v>4034</v>
      </c>
      <c r="M49" s="1" t="n">
        <v>4034</v>
      </c>
      <c r="N49" s="12" t="n">
        <f aca="false">+K49-M49</f>
        <v>0</v>
      </c>
    </row>
    <row r="50" customFormat="false" ht="12.75" hidden="false" customHeight="false" outlineLevel="0" collapsed="false">
      <c r="A50" s="0" t="s">
        <v>2514</v>
      </c>
      <c r="B50" s="3" t="n">
        <v>41300</v>
      </c>
      <c r="C50" s="0" t="s">
        <v>2515</v>
      </c>
      <c r="D50" s="0" t="n">
        <v>1</v>
      </c>
      <c r="E50" s="5" t="n">
        <v>1430</v>
      </c>
      <c r="F50" s="0" t="s">
        <v>2448</v>
      </c>
      <c r="G50" s="0" t="s">
        <v>8</v>
      </c>
      <c r="H50" s="0" t="s">
        <v>2516</v>
      </c>
      <c r="K50" s="11" t="n">
        <v>10054</v>
      </c>
      <c r="M50" s="1" t="n">
        <v>10054</v>
      </c>
      <c r="N50" s="12" t="n">
        <f aca="false">+K50-M50</f>
        <v>0</v>
      </c>
    </row>
    <row r="51" customFormat="false" ht="12.75" hidden="false" customHeight="false" outlineLevel="0" collapsed="false">
      <c r="A51" s="0" t="s">
        <v>2517</v>
      </c>
      <c r="B51" s="3" t="n">
        <v>41302</v>
      </c>
      <c r="C51" s="0" t="s">
        <v>2518</v>
      </c>
      <c r="D51" s="0" t="n">
        <v>1</v>
      </c>
      <c r="E51" s="5" t="n">
        <v>1431</v>
      </c>
      <c r="F51" s="0" t="s">
        <v>2448</v>
      </c>
      <c r="G51" s="0" t="s">
        <v>8</v>
      </c>
      <c r="H51" s="0" t="s">
        <v>2519</v>
      </c>
      <c r="K51" s="11" t="n">
        <v>3700</v>
      </c>
      <c r="M51" s="1" t="n">
        <v>3700</v>
      </c>
      <c r="N51" s="12" t="n">
        <f aca="false">+K51-M51</f>
        <v>0</v>
      </c>
    </row>
    <row r="52" customFormat="false" ht="12.75" hidden="false" customHeight="false" outlineLevel="0" collapsed="false">
      <c r="A52" s="0" t="s">
        <v>2520</v>
      </c>
      <c r="B52" s="3" t="n">
        <v>41302</v>
      </c>
      <c r="C52" s="0" t="s">
        <v>2518</v>
      </c>
      <c r="D52" s="0" t="n">
        <v>1</v>
      </c>
      <c r="E52" s="5" t="n">
        <v>1432</v>
      </c>
      <c r="F52" s="0" t="s">
        <v>2448</v>
      </c>
      <c r="G52" s="0" t="s">
        <v>8</v>
      </c>
      <c r="H52" s="0" t="s">
        <v>2521</v>
      </c>
      <c r="K52" s="11" t="n">
        <v>18587</v>
      </c>
      <c r="M52" s="1" t="n">
        <v>18587</v>
      </c>
      <c r="N52" s="12" t="n">
        <f aca="false">+K52-M52</f>
        <v>0</v>
      </c>
    </row>
    <row r="53" customFormat="false" ht="12.75" hidden="false" customHeight="false" outlineLevel="0" collapsed="false">
      <c r="A53" s="0" t="s">
        <v>2522</v>
      </c>
      <c r="B53" s="3" t="n">
        <v>41303</v>
      </c>
      <c r="C53" s="0" t="s">
        <v>2523</v>
      </c>
      <c r="D53" s="0" t="n">
        <v>1</v>
      </c>
      <c r="E53" s="5" t="n">
        <v>1433</v>
      </c>
      <c r="F53" s="0" t="s">
        <v>2448</v>
      </c>
      <c r="G53" s="0" t="s">
        <v>8</v>
      </c>
      <c r="H53" s="0" t="s">
        <v>2524</v>
      </c>
      <c r="K53" s="11" t="n">
        <v>6983</v>
      </c>
      <c r="M53" s="1" t="n">
        <v>6983</v>
      </c>
      <c r="N53" s="12" t="n">
        <f aca="false">+K53-M53</f>
        <v>0</v>
      </c>
    </row>
    <row r="54" customFormat="false" ht="12.75" hidden="false" customHeight="false" outlineLevel="0" collapsed="false">
      <c r="A54" s="0" t="s">
        <v>2525</v>
      </c>
      <c r="B54" s="3" t="n">
        <v>41303</v>
      </c>
      <c r="C54" s="0" t="s">
        <v>2523</v>
      </c>
      <c r="D54" s="0" t="n">
        <v>1</v>
      </c>
      <c r="E54" s="5" t="n">
        <v>1434</v>
      </c>
      <c r="F54" s="0" t="s">
        <v>2448</v>
      </c>
      <c r="G54" s="0" t="s">
        <v>8</v>
      </c>
      <c r="H54" s="0" t="s">
        <v>2526</v>
      </c>
      <c r="K54" s="11" t="n">
        <v>18587</v>
      </c>
      <c r="M54" s="1" t="n">
        <v>18587</v>
      </c>
      <c r="N54" s="12" t="n">
        <f aca="false">+K54-M54</f>
        <v>0</v>
      </c>
    </row>
    <row r="55" customFormat="false" ht="12.75" hidden="false" customHeight="false" outlineLevel="0" collapsed="false">
      <c r="A55" s="0" t="s">
        <v>2527</v>
      </c>
      <c r="B55" s="3" t="n">
        <v>41303</v>
      </c>
      <c r="C55" s="0" t="s">
        <v>2523</v>
      </c>
      <c r="D55" s="0" t="n">
        <v>1</v>
      </c>
      <c r="E55" s="5" t="n">
        <v>1435</v>
      </c>
      <c r="F55" s="0" t="s">
        <v>2448</v>
      </c>
      <c r="G55" s="0" t="s">
        <v>8</v>
      </c>
      <c r="H55" s="0" t="s">
        <v>2528</v>
      </c>
      <c r="K55" s="11" t="n">
        <v>5162</v>
      </c>
      <c r="M55" s="1" t="n">
        <v>5162</v>
      </c>
      <c r="N55" s="12" t="n">
        <f aca="false">+K55-M55</f>
        <v>0</v>
      </c>
    </row>
    <row r="56" customFormat="false" ht="12.75" hidden="false" customHeight="false" outlineLevel="0" collapsed="false">
      <c r="A56" s="0" t="s">
        <v>2529</v>
      </c>
      <c r="B56" s="3" t="n">
        <v>41303</v>
      </c>
      <c r="C56" s="0" t="s">
        <v>2523</v>
      </c>
      <c r="D56" s="0" t="n">
        <v>1</v>
      </c>
      <c r="E56" s="5" t="n">
        <v>1436</v>
      </c>
      <c r="F56" s="0" t="s">
        <v>2448</v>
      </c>
      <c r="G56" s="0" t="s">
        <v>8</v>
      </c>
      <c r="H56" s="0" t="s">
        <v>2530</v>
      </c>
      <c r="K56" s="11" t="n">
        <v>6983</v>
      </c>
      <c r="M56" s="1" t="n">
        <v>6983</v>
      </c>
      <c r="N56" s="12" t="n">
        <f aca="false">+K56-M56</f>
        <v>0</v>
      </c>
    </row>
    <row r="57" customFormat="false" ht="12.75" hidden="false" customHeight="false" outlineLevel="0" collapsed="false">
      <c r="A57" s="0" t="s">
        <v>2531</v>
      </c>
      <c r="B57" s="3" t="n">
        <v>41303</v>
      </c>
      <c r="C57" s="0" t="s">
        <v>2523</v>
      </c>
      <c r="D57" s="0" t="n">
        <v>1</v>
      </c>
      <c r="E57" s="5" t="n">
        <v>1437</v>
      </c>
      <c r="F57" s="0" t="s">
        <v>2448</v>
      </c>
      <c r="G57" s="0" t="s">
        <v>8</v>
      </c>
      <c r="H57" s="0" t="s">
        <v>2532</v>
      </c>
      <c r="K57" s="11" t="n">
        <v>12736</v>
      </c>
      <c r="M57" s="1" t="n">
        <v>12736</v>
      </c>
      <c r="N57" s="12" t="n">
        <f aca="false">+K57-M57</f>
        <v>0</v>
      </c>
    </row>
    <row r="58" customFormat="false" ht="12.75" hidden="false" customHeight="false" outlineLevel="0" collapsed="false">
      <c r="A58" s="0" t="s">
        <v>2533</v>
      </c>
      <c r="B58" s="3" t="n">
        <v>41305</v>
      </c>
      <c r="C58" s="0" t="s">
        <v>2534</v>
      </c>
      <c r="D58" s="0" t="n">
        <v>1</v>
      </c>
      <c r="E58" s="5" t="n">
        <v>1438</v>
      </c>
      <c r="F58" s="0" t="s">
        <v>2448</v>
      </c>
      <c r="G58" s="0" t="s">
        <v>8</v>
      </c>
      <c r="H58" s="0" t="s">
        <v>2535</v>
      </c>
      <c r="K58" s="11" t="n">
        <v>3879</v>
      </c>
      <c r="M58" s="1" t="n">
        <v>45935</v>
      </c>
      <c r="N58" s="12"/>
    </row>
    <row r="59" customFormat="false" ht="12.75" hidden="false" customHeight="false" outlineLevel="0" collapsed="false">
      <c r="A59" s="0" t="s">
        <v>2533</v>
      </c>
      <c r="B59" s="3" t="n">
        <v>41305</v>
      </c>
      <c r="C59" s="0" t="s">
        <v>2534</v>
      </c>
      <c r="D59" s="0" t="n">
        <v>1</v>
      </c>
      <c r="E59" s="5" t="n">
        <v>1438</v>
      </c>
      <c r="F59" s="0" t="s">
        <v>2448</v>
      </c>
      <c r="G59" s="0" t="s">
        <v>8</v>
      </c>
      <c r="H59" s="0" t="s">
        <v>2536</v>
      </c>
      <c r="K59" s="11" t="n">
        <v>6922</v>
      </c>
      <c r="N59" s="12"/>
    </row>
    <row r="60" customFormat="false" ht="12.75" hidden="false" customHeight="false" outlineLevel="0" collapsed="false">
      <c r="A60" s="0" t="s">
        <v>2533</v>
      </c>
      <c r="B60" s="3" t="n">
        <v>41305</v>
      </c>
      <c r="C60" s="0" t="s">
        <v>2534</v>
      </c>
      <c r="D60" s="0" t="n">
        <v>1</v>
      </c>
      <c r="E60" s="5" t="n">
        <v>1438</v>
      </c>
      <c r="F60" s="0" t="s">
        <v>2448</v>
      </c>
      <c r="G60" s="0" t="s">
        <v>8</v>
      </c>
      <c r="H60" s="0" t="s">
        <v>2537</v>
      </c>
      <c r="K60" s="11" t="n">
        <v>4034</v>
      </c>
      <c r="N60" s="12"/>
    </row>
    <row r="61" customFormat="false" ht="12.75" hidden="false" customHeight="false" outlineLevel="0" collapsed="false">
      <c r="A61" s="0" t="s">
        <v>2533</v>
      </c>
      <c r="B61" s="3" t="n">
        <v>41305</v>
      </c>
      <c r="C61" s="0" t="s">
        <v>2534</v>
      </c>
      <c r="D61" s="0" t="n">
        <v>1</v>
      </c>
      <c r="E61" s="5" t="n">
        <v>1438</v>
      </c>
      <c r="F61" s="0" t="s">
        <v>2448</v>
      </c>
      <c r="G61" s="0" t="s">
        <v>8</v>
      </c>
      <c r="H61" s="0" t="s">
        <v>2538</v>
      </c>
      <c r="K61" s="11" t="n">
        <v>4034</v>
      </c>
      <c r="N61" s="12"/>
    </row>
    <row r="62" customFormat="false" ht="12.75" hidden="false" customHeight="false" outlineLevel="0" collapsed="false">
      <c r="A62" s="0" t="s">
        <v>2533</v>
      </c>
      <c r="B62" s="3" t="n">
        <v>41305</v>
      </c>
      <c r="C62" s="0" t="s">
        <v>2534</v>
      </c>
      <c r="D62" s="0" t="n">
        <v>1</v>
      </c>
      <c r="E62" s="5" t="n">
        <v>1438</v>
      </c>
      <c r="F62" s="0" t="s">
        <v>2448</v>
      </c>
      <c r="G62" s="0" t="s">
        <v>8</v>
      </c>
      <c r="H62" s="0" t="s">
        <v>2539</v>
      </c>
      <c r="K62" s="11" t="n">
        <v>3103</v>
      </c>
      <c r="N62" s="12"/>
    </row>
    <row r="63" customFormat="false" ht="12.75" hidden="false" customHeight="false" outlineLevel="0" collapsed="false">
      <c r="A63" s="0" t="s">
        <v>2533</v>
      </c>
      <c r="B63" s="3" t="n">
        <v>41305</v>
      </c>
      <c r="C63" s="0" t="s">
        <v>2534</v>
      </c>
      <c r="D63" s="0" t="n">
        <v>1</v>
      </c>
      <c r="E63" s="5" t="n">
        <v>1438</v>
      </c>
      <c r="F63" s="0" t="s">
        <v>2448</v>
      </c>
      <c r="G63" s="0" t="s">
        <v>8</v>
      </c>
      <c r="H63" s="0" t="s">
        <v>2540</v>
      </c>
      <c r="K63" s="11" t="n">
        <v>3103</v>
      </c>
      <c r="N63" s="12"/>
    </row>
    <row r="64" customFormat="false" ht="12.75" hidden="false" customHeight="false" outlineLevel="0" collapsed="false">
      <c r="A64" s="0" t="s">
        <v>2533</v>
      </c>
      <c r="B64" s="3" t="n">
        <v>41305</v>
      </c>
      <c r="C64" s="0" t="s">
        <v>2534</v>
      </c>
      <c r="D64" s="0" t="n">
        <v>1</v>
      </c>
      <c r="E64" s="5" t="n">
        <v>1438</v>
      </c>
      <c r="F64" s="0" t="s">
        <v>2448</v>
      </c>
      <c r="G64" s="0" t="s">
        <v>8</v>
      </c>
      <c r="H64" s="0" t="s">
        <v>2541</v>
      </c>
      <c r="K64" s="11" t="n">
        <v>3103</v>
      </c>
      <c r="N64" s="12"/>
    </row>
    <row r="65" customFormat="false" ht="12.75" hidden="false" customHeight="false" outlineLevel="0" collapsed="false">
      <c r="A65" s="0" t="s">
        <v>2533</v>
      </c>
      <c r="B65" s="3" t="n">
        <v>41305</v>
      </c>
      <c r="C65" s="0" t="s">
        <v>2534</v>
      </c>
      <c r="D65" s="0" t="n">
        <v>1</v>
      </c>
      <c r="E65" s="5" t="n">
        <v>1438</v>
      </c>
      <c r="F65" s="0" t="s">
        <v>2448</v>
      </c>
      <c r="G65" s="0" t="s">
        <v>8</v>
      </c>
      <c r="H65" s="0" t="s">
        <v>2542</v>
      </c>
      <c r="K65" s="11" t="n">
        <v>3103</v>
      </c>
      <c r="N65" s="12"/>
    </row>
    <row r="66" customFormat="false" ht="12.75" hidden="false" customHeight="false" outlineLevel="0" collapsed="false">
      <c r="A66" s="0" t="s">
        <v>2533</v>
      </c>
      <c r="B66" s="3" t="n">
        <v>41305</v>
      </c>
      <c r="C66" s="0" t="s">
        <v>2534</v>
      </c>
      <c r="D66" s="0" t="n">
        <v>1</v>
      </c>
      <c r="E66" s="5" t="n">
        <v>1438</v>
      </c>
      <c r="F66" s="0" t="s">
        <v>2448</v>
      </c>
      <c r="G66" s="0" t="s">
        <v>8</v>
      </c>
      <c r="H66" s="0" t="s">
        <v>2543</v>
      </c>
      <c r="K66" s="11" t="n">
        <v>8900</v>
      </c>
      <c r="N66" s="12"/>
    </row>
    <row r="67" customFormat="false" ht="12.75" hidden="false" customHeight="false" outlineLevel="0" collapsed="false">
      <c r="A67" s="0" t="s">
        <v>2533</v>
      </c>
      <c r="B67" s="3" t="n">
        <v>41305</v>
      </c>
      <c r="C67" s="0" t="s">
        <v>2534</v>
      </c>
      <c r="D67" s="0" t="n">
        <v>1</v>
      </c>
      <c r="E67" s="5" t="n">
        <v>1438</v>
      </c>
      <c r="F67" s="0" t="s">
        <v>2448</v>
      </c>
      <c r="G67" s="0" t="s">
        <v>8</v>
      </c>
      <c r="H67" s="0" t="s">
        <v>2544</v>
      </c>
      <c r="K67" s="11" t="n">
        <v>5754</v>
      </c>
      <c r="N67" s="12"/>
    </row>
    <row r="68" customFormat="false" ht="12.75" hidden="false" customHeight="false" outlineLevel="0" collapsed="false">
      <c r="A68" s="0" t="s">
        <v>2545</v>
      </c>
      <c r="B68" s="3" t="n">
        <v>41305</v>
      </c>
      <c r="C68" s="0" t="s">
        <v>2534</v>
      </c>
      <c r="D68" s="0" t="n">
        <v>1</v>
      </c>
      <c r="E68" s="5" t="n">
        <v>1439</v>
      </c>
      <c r="F68" s="0" t="s">
        <v>2448</v>
      </c>
      <c r="G68" s="0" t="s">
        <v>8</v>
      </c>
      <c r="H68" s="0" t="s">
        <v>2546</v>
      </c>
      <c r="K68" s="11" t="n">
        <v>6983</v>
      </c>
      <c r="M68" s="1" t="n">
        <v>19681</v>
      </c>
    </row>
    <row r="69" customFormat="false" ht="12.75" hidden="false" customHeight="false" outlineLevel="0" collapsed="false">
      <c r="A69" s="0" t="s">
        <v>2545</v>
      </c>
      <c r="B69" s="3" t="n">
        <v>41305</v>
      </c>
      <c r="C69" s="0" t="s">
        <v>2534</v>
      </c>
      <c r="D69" s="0" t="n">
        <v>1</v>
      </c>
      <c r="E69" s="5" t="n">
        <v>1439</v>
      </c>
      <c r="F69" s="0" t="s">
        <v>2448</v>
      </c>
      <c r="G69" s="0" t="s">
        <v>8</v>
      </c>
      <c r="H69" s="0" t="s">
        <v>2547</v>
      </c>
      <c r="K69" s="11" t="n">
        <v>3836</v>
      </c>
    </row>
    <row r="70" customFormat="false" ht="12.75" hidden="false" customHeight="false" outlineLevel="0" collapsed="false">
      <c r="A70" s="0" t="s">
        <v>2545</v>
      </c>
      <c r="B70" s="3" t="n">
        <v>41305</v>
      </c>
      <c r="C70" s="0" t="s">
        <v>2534</v>
      </c>
      <c r="D70" s="0" t="n">
        <v>1</v>
      </c>
      <c r="E70" s="5" t="n">
        <v>1439</v>
      </c>
      <c r="F70" s="0" t="s">
        <v>2448</v>
      </c>
      <c r="G70" s="0" t="s">
        <v>8</v>
      </c>
      <c r="H70" s="0" t="s">
        <v>2548</v>
      </c>
      <c r="K70" s="11" t="n">
        <v>3700</v>
      </c>
    </row>
    <row r="71" customFormat="false" ht="12.75" hidden="false" customHeight="false" outlineLevel="0" collapsed="false">
      <c r="A71" s="0" t="s">
        <v>2545</v>
      </c>
      <c r="B71" s="3" t="n">
        <v>41305</v>
      </c>
      <c r="C71" s="0" t="s">
        <v>2534</v>
      </c>
      <c r="D71" s="0" t="n">
        <v>1</v>
      </c>
      <c r="E71" s="5" t="n">
        <v>1439</v>
      </c>
      <c r="F71" s="0" t="s">
        <v>2448</v>
      </c>
      <c r="G71" s="0" t="s">
        <v>8</v>
      </c>
      <c r="H71" s="0" t="s">
        <v>2549</v>
      </c>
      <c r="K71" s="11" t="n">
        <v>5162</v>
      </c>
    </row>
    <row r="72" customFormat="false" ht="12.75" hidden="false" customHeight="false" outlineLevel="0" collapsed="false">
      <c r="A72" s="0" t="s">
        <v>2550</v>
      </c>
      <c r="B72" s="3" t="n">
        <v>41305</v>
      </c>
      <c r="C72" s="0" t="s">
        <v>2534</v>
      </c>
      <c r="D72" s="0" t="n">
        <v>1</v>
      </c>
      <c r="E72" s="5" t="n">
        <v>1440</v>
      </c>
      <c r="F72" s="0" t="s">
        <v>2448</v>
      </c>
      <c r="G72" s="0" t="s">
        <v>8</v>
      </c>
      <c r="H72" s="0" t="s">
        <v>2551</v>
      </c>
      <c r="K72" s="11" t="n">
        <v>3103</v>
      </c>
      <c r="M72" s="1" t="n">
        <v>3103</v>
      </c>
    </row>
    <row r="73" customFormat="false" ht="12.75" hidden="false" customHeight="false" outlineLevel="0" collapsed="false">
      <c r="A73" s="0" t="s">
        <v>2552</v>
      </c>
      <c r="B73" s="3" t="n">
        <v>41305</v>
      </c>
      <c r="C73" s="0" t="s">
        <v>2553</v>
      </c>
      <c r="D73" s="0" t="n">
        <v>1</v>
      </c>
      <c r="E73" s="5" t="n">
        <v>1443</v>
      </c>
      <c r="F73" s="0" t="s">
        <v>2448</v>
      </c>
      <c r="G73" s="0" t="s">
        <v>8</v>
      </c>
      <c r="H73" s="0" t="s">
        <v>2505</v>
      </c>
      <c r="K73" s="11" t="n">
        <v>67523.1</v>
      </c>
      <c r="M73" s="1" t="n">
        <v>67523.125</v>
      </c>
    </row>
    <row r="74" customFormat="false" ht="12.75" hidden="false" customHeight="false" outlineLevel="0" collapsed="false">
      <c r="A74" s="0" t="s">
        <v>2554</v>
      </c>
      <c r="B74" s="3" t="n">
        <v>41305</v>
      </c>
      <c r="C74" s="0" t="s">
        <v>2555</v>
      </c>
      <c r="D74" s="0" t="n">
        <v>1</v>
      </c>
      <c r="E74" s="5" t="n">
        <v>1444</v>
      </c>
      <c r="F74" s="0" t="s">
        <v>2448</v>
      </c>
      <c r="G74" s="0" t="s">
        <v>8</v>
      </c>
      <c r="H74" s="0" t="s">
        <v>2466</v>
      </c>
      <c r="K74" s="11" t="n">
        <v>65951.91</v>
      </c>
      <c r="M74" s="1" t="n">
        <v>65951.9375</v>
      </c>
    </row>
    <row r="75" customFormat="false" ht="12.75" hidden="false" customHeight="false" outlineLevel="0" collapsed="false">
      <c r="A75" s="0" t="s">
        <v>2556</v>
      </c>
      <c r="B75" s="3" t="n">
        <v>41305</v>
      </c>
      <c r="C75" s="0" t="s">
        <v>188</v>
      </c>
      <c r="D75" s="0" t="n">
        <v>1</v>
      </c>
      <c r="E75" s="5" t="n">
        <v>1445</v>
      </c>
      <c r="F75" s="0" t="s">
        <v>2448</v>
      </c>
      <c r="G75" s="0" t="s">
        <v>8</v>
      </c>
      <c r="H75" s="0" t="s">
        <v>2557</v>
      </c>
      <c r="K75" s="11" t="n">
        <v>3103</v>
      </c>
      <c r="M75" s="1" t="n">
        <v>3103</v>
      </c>
    </row>
    <row r="76" customFormat="false" ht="12.75" hidden="false" customHeight="false" outlineLevel="0" collapsed="false">
      <c r="A76" s="0" t="s">
        <v>2558</v>
      </c>
      <c r="B76" s="3" t="n">
        <v>41305</v>
      </c>
      <c r="C76" s="0" t="s">
        <v>2559</v>
      </c>
      <c r="D76" s="0" t="n">
        <v>1</v>
      </c>
      <c r="E76" s="5" t="n">
        <v>1446</v>
      </c>
      <c r="F76" s="0" t="s">
        <v>2448</v>
      </c>
      <c r="G76" s="0" t="s">
        <v>8</v>
      </c>
      <c r="H76" s="0" t="s">
        <v>2560</v>
      </c>
      <c r="K76" s="11" t="n">
        <v>3103</v>
      </c>
      <c r="M76" s="1" t="n">
        <v>3103</v>
      </c>
    </row>
    <row r="77" customFormat="false" ht="12.75" hidden="false" customHeight="false" outlineLevel="0" collapsed="false">
      <c r="A77" s="0" t="s">
        <v>2561</v>
      </c>
      <c r="B77" s="3" t="n">
        <v>41305</v>
      </c>
      <c r="C77" s="0" t="s">
        <v>234</v>
      </c>
      <c r="D77" s="0" t="n">
        <v>1</v>
      </c>
      <c r="E77" s="5" t="n">
        <v>1447</v>
      </c>
      <c r="F77" s="0" t="s">
        <v>2448</v>
      </c>
      <c r="G77" s="0" t="s">
        <v>8</v>
      </c>
      <c r="H77" s="0" t="s">
        <v>2562</v>
      </c>
      <c r="K77" s="11" t="n">
        <v>3103</v>
      </c>
      <c r="M77" s="1" t="n">
        <v>3103</v>
      </c>
    </row>
    <row r="78" customFormat="false" ht="12.75" hidden="false" customHeight="false" outlineLevel="0" collapsed="false">
      <c r="A78" s="0" t="s">
        <v>2563</v>
      </c>
      <c r="B78" s="3" t="n">
        <v>41278</v>
      </c>
      <c r="C78" s="0" t="s">
        <v>2564</v>
      </c>
      <c r="D78" s="0" t="n">
        <v>1</v>
      </c>
      <c r="E78" s="5" t="n">
        <v>1415</v>
      </c>
      <c r="F78" s="0" t="s">
        <v>2565</v>
      </c>
      <c r="G78" s="0" t="s">
        <v>2390</v>
      </c>
      <c r="H78" s="0" t="s">
        <v>2566</v>
      </c>
      <c r="I78" s="11" t="n">
        <v>8900</v>
      </c>
      <c r="M78" s="1" t="n">
        <v>5754</v>
      </c>
      <c r="O78" s="1"/>
      <c r="P78" s="12"/>
    </row>
    <row r="79" customFormat="false" ht="12.75" hidden="false" customHeight="false" outlineLevel="0" collapsed="false">
      <c r="A79" s="0" t="s">
        <v>2567</v>
      </c>
      <c r="B79" s="3" t="n">
        <v>41305</v>
      </c>
      <c r="C79" s="0" t="s">
        <v>2553</v>
      </c>
      <c r="D79" s="0" t="n">
        <v>1</v>
      </c>
      <c r="E79" s="5" t="n">
        <v>1441</v>
      </c>
      <c r="F79" s="0" t="s">
        <v>2565</v>
      </c>
      <c r="G79" s="0" t="s">
        <v>8</v>
      </c>
      <c r="H79" s="0" t="s">
        <v>2505</v>
      </c>
      <c r="I79" s="11" t="n">
        <v>68356.19</v>
      </c>
      <c r="M79" s="1" t="n">
        <v>1070</v>
      </c>
      <c r="O79" s="1"/>
      <c r="P79" s="12"/>
    </row>
    <row r="80" customFormat="false" ht="12.75" hidden="false" customHeight="false" outlineLevel="0" collapsed="false">
      <c r="A80" s="0" t="s">
        <v>2568</v>
      </c>
      <c r="B80" s="3" t="n">
        <v>41305</v>
      </c>
      <c r="C80" s="0" t="s">
        <v>2555</v>
      </c>
      <c r="D80" s="0" t="n">
        <v>1</v>
      </c>
      <c r="E80" s="5" t="n">
        <v>1442</v>
      </c>
      <c r="F80" s="0" t="s">
        <v>2565</v>
      </c>
      <c r="G80" s="0" t="s">
        <v>8</v>
      </c>
      <c r="H80" s="0" t="s">
        <v>2466</v>
      </c>
      <c r="I80" s="11" t="n">
        <v>66785.01</v>
      </c>
      <c r="M80" s="1" t="n">
        <v>1070</v>
      </c>
      <c r="O80" s="1"/>
      <c r="P80" s="12"/>
    </row>
    <row r="81" customFormat="false" ht="12.75" hidden="false" customHeight="false" outlineLevel="0" collapsed="false">
      <c r="A81" s="0" t="s">
        <v>2569</v>
      </c>
      <c r="B81" s="3" t="n">
        <v>41284</v>
      </c>
      <c r="C81" s="0" t="s">
        <v>2570</v>
      </c>
      <c r="D81" s="0" t="n">
        <v>1</v>
      </c>
      <c r="E81" s="5" t="n">
        <v>1651</v>
      </c>
      <c r="F81" s="0" t="s">
        <v>2565</v>
      </c>
      <c r="G81" s="0" t="s">
        <v>700</v>
      </c>
      <c r="H81" s="0" t="s">
        <v>2540</v>
      </c>
      <c r="I81" s="11" t="n">
        <v>3103</v>
      </c>
      <c r="M81" s="1" t="n">
        <v>8900</v>
      </c>
      <c r="O81" s="1"/>
      <c r="P81" s="12"/>
    </row>
    <row r="82" customFormat="false" ht="12.75" hidden="false" customHeight="false" outlineLevel="0" collapsed="false">
      <c r="A82" s="0" t="s">
        <v>2571</v>
      </c>
      <c r="B82" s="3" t="n">
        <v>41305</v>
      </c>
      <c r="C82" s="0" t="s">
        <v>2572</v>
      </c>
      <c r="D82" s="0" t="n">
        <v>1</v>
      </c>
      <c r="E82" s="5" t="n">
        <v>1652</v>
      </c>
      <c r="F82" s="0" t="s">
        <v>2565</v>
      </c>
      <c r="G82" s="0" t="s">
        <v>700</v>
      </c>
      <c r="H82" s="0" t="s">
        <v>2539</v>
      </c>
      <c r="I82" s="11" t="n">
        <v>3103</v>
      </c>
      <c r="M82" s="1" t="n">
        <v>3879</v>
      </c>
      <c r="O82" s="1"/>
      <c r="P82" s="12"/>
    </row>
    <row r="83" customFormat="false" ht="12.75" hidden="false" customHeight="false" outlineLevel="0" collapsed="false">
      <c r="A83" s="0" t="s">
        <v>2573</v>
      </c>
      <c r="B83" s="3" t="n">
        <v>41305</v>
      </c>
      <c r="C83" s="0" t="s">
        <v>2574</v>
      </c>
      <c r="D83" s="0" t="n">
        <v>1</v>
      </c>
      <c r="E83" s="5" t="n">
        <v>1653</v>
      </c>
      <c r="F83" s="0" t="s">
        <v>2565</v>
      </c>
      <c r="G83" s="0" t="s">
        <v>700</v>
      </c>
      <c r="H83" s="0" t="s">
        <v>2536</v>
      </c>
      <c r="I83" s="11" t="n">
        <v>6922</v>
      </c>
      <c r="M83" s="1" t="n">
        <v>3879</v>
      </c>
      <c r="O83" s="1"/>
      <c r="P83" s="12"/>
    </row>
    <row r="84" customFormat="false" ht="12.75" hidden="false" customHeight="false" outlineLevel="0" collapsed="false">
      <c r="A84" s="0" t="s">
        <v>2575</v>
      </c>
      <c r="B84" s="3" t="n">
        <v>41305</v>
      </c>
      <c r="C84" s="0" t="s">
        <v>2576</v>
      </c>
      <c r="D84" s="0" t="n">
        <v>1</v>
      </c>
      <c r="E84" s="5" t="n">
        <v>1654</v>
      </c>
      <c r="F84" s="0" t="s">
        <v>2565</v>
      </c>
      <c r="G84" s="0" t="s">
        <v>700</v>
      </c>
      <c r="H84" s="0" t="s">
        <v>2544</v>
      </c>
      <c r="I84" s="11" t="n">
        <v>5754</v>
      </c>
      <c r="M84" s="1" t="n">
        <v>6983</v>
      </c>
      <c r="O84" s="1"/>
      <c r="P84" s="12"/>
    </row>
    <row r="85" customFormat="false" ht="12.75" hidden="false" customHeight="false" outlineLevel="0" collapsed="false">
      <c r="A85" s="0" t="s">
        <v>2577</v>
      </c>
      <c r="B85" s="3" t="n">
        <v>41305</v>
      </c>
      <c r="C85" s="0" t="s">
        <v>2578</v>
      </c>
      <c r="D85" s="0" t="n">
        <v>1</v>
      </c>
      <c r="E85" s="5" t="n">
        <v>1655</v>
      </c>
      <c r="F85" s="0" t="s">
        <v>2565</v>
      </c>
      <c r="G85" s="0" t="s">
        <v>700</v>
      </c>
      <c r="H85" s="0" t="s">
        <v>2537</v>
      </c>
      <c r="I85" s="11" t="n">
        <v>4034</v>
      </c>
      <c r="M85" s="1" t="n">
        <v>11637</v>
      </c>
      <c r="O85" s="1"/>
      <c r="P85" s="12"/>
    </row>
    <row r="86" customFormat="false" ht="12.75" hidden="false" customHeight="false" outlineLevel="0" collapsed="false">
      <c r="A86" s="0" t="s">
        <v>2579</v>
      </c>
      <c r="B86" s="3" t="n">
        <v>41305</v>
      </c>
      <c r="C86" s="0" t="s">
        <v>2580</v>
      </c>
      <c r="D86" s="0" t="n">
        <v>1</v>
      </c>
      <c r="E86" s="5" t="n">
        <v>1657</v>
      </c>
      <c r="F86" s="0" t="s">
        <v>2565</v>
      </c>
      <c r="G86" s="0" t="s">
        <v>700</v>
      </c>
      <c r="H86" s="0" t="s">
        <v>2543</v>
      </c>
      <c r="I86" s="11" t="n">
        <v>8900</v>
      </c>
      <c r="M86" s="1" t="n">
        <v>1070</v>
      </c>
      <c r="O86" s="1"/>
      <c r="P86" s="12"/>
    </row>
    <row r="87" customFormat="false" ht="12.75" hidden="false" customHeight="false" outlineLevel="0" collapsed="false">
      <c r="A87" s="0" t="s">
        <v>2581</v>
      </c>
      <c r="B87" s="3" t="n">
        <v>41305</v>
      </c>
      <c r="C87" s="0" t="s">
        <v>2582</v>
      </c>
      <c r="D87" s="0" t="n">
        <v>1</v>
      </c>
      <c r="E87" s="5" t="n">
        <v>1658</v>
      </c>
      <c r="F87" s="0" t="s">
        <v>2565</v>
      </c>
      <c r="G87" s="0" t="s">
        <v>700</v>
      </c>
      <c r="H87" s="0" t="s">
        <v>2535</v>
      </c>
      <c r="I87" s="11" t="n">
        <v>3879</v>
      </c>
      <c r="M87" s="1" t="n">
        <v>38768</v>
      </c>
      <c r="O87" s="1"/>
      <c r="P87" s="12"/>
    </row>
    <row r="88" customFormat="false" ht="12.75" hidden="false" customHeight="false" outlineLevel="0" collapsed="false">
      <c r="A88" s="0" t="s">
        <v>2583</v>
      </c>
      <c r="B88" s="3" t="n">
        <v>41305</v>
      </c>
      <c r="C88" s="0" t="s">
        <v>2584</v>
      </c>
      <c r="D88" s="0" t="n">
        <v>1</v>
      </c>
      <c r="E88" s="5" t="n">
        <v>1906</v>
      </c>
      <c r="F88" s="0" t="s">
        <v>2565</v>
      </c>
      <c r="G88" s="0" t="s">
        <v>700</v>
      </c>
      <c r="H88" s="0" t="s">
        <v>2551</v>
      </c>
      <c r="I88" s="11" t="n">
        <v>3103</v>
      </c>
      <c r="M88" s="1" t="n">
        <v>2140</v>
      </c>
      <c r="O88" s="1"/>
      <c r="P88" s="12"/>
    </row>
    <row r="89" customFormat="false" ht="12.75" hidden="false" customHeight="false" outlineLevel="0" collapsed="false">
      <c r="A89" s="0" t="s">
        <v>2585</v>
      </c>
      <c r="B89" s="3" t="n">
        <v>41286</v>
      </c>
      <c r="C89" s="0" t="s">
        <v>2586</v>
      </c>
      <c r="D89" s="0" t="n">
        <v>1</v>
      </c>
      <c r="E89" s="5" t="n">
        <v>1907</v>
      </c>
      <c r="F89" s="0" t="s">
        <v>2565</v>
      </c>
      <c r="G89" s="0" t="s">
        <v>700</v>
      </c>
      <c r="H89" s="0" t="s">
        <v>2587</v>
      </c>
      <c r="I89" s="11" t="n">
        <v>8900</v>
      </c>
      <c r="M89" s="1" t="n">
        <v>3879</v>
      </c>
      <c r="O89" s="1"/>
      <c r="P89" s="12"/>
    </row>
    <row r="90" customFormat="false" ht="12.75" hidden="false" customHeight="false" outlineLevel="0" collapsed="false">
      <c r="A90" s="0" t="s">
        <v>2588</v>
      </c>
      <c r="B90" s="3" t="n">
        <v>41278</v>
      </c>
      <c r="C90" s="0" t="s">
        <v>2589</v>
      </c>
      <c r="D90" s="0" t="n">
        <v>1</v>
      </c>
      <c r="E90" s="5" t="n">
        <v>1957</v>
      </c>
      <c r="F90" s="0" t="s">
        <v>2565</v>
      </c>
      <c r="G90" s="0" t="s">
        <v>700</v>
      </c>
      <c r="H90" s="0" t="s">
        <v>2455</v>
      </c>
      <c r="I90" s="11" t="n">
        <v>3879</v>
      </c>
      <c r="M90" s="1" t="n">
        <v>1070</v>
      </c>
      <c r="O90" s="1"/>
      <c r="P90" s="12"/>
    </row>
    <row r="91" customFormat="false" ht="12.75" hidden="false" customHeight="false" outlineLevel="0" collapsed="false">
      <c r="A91" s="0" t="s">
        <v>2590</v>
      </c>
      <c r="B91" s="3" t="n">
        <v>41289</v>
      </c>
      <c r="C91" s="0" t="s">
        <v>2591</v>
      </c>
      <c r="D91" s="0" t="n">
        <v>1</v>
      </c>
      <c r="E91" s="5" t="n">
        <v>1958</v>
      </c>
      <c r="F91" s="0" t="s">
        <v>2565</v>
      </c>
      <c r="G91" s="0" t="s">
        <v>700</v>
      </c>
      <c r="H91" s="0" t="s">
        <v>2487</v>
      </c>
      <c r="I91" s="11" t="n">
        <v>9805</v>
      </c>
      <c r="M91" s="1" t="n">
        <v>8900</v>
      </c>
      <c r="O91" s="1"/>
      <c r="P91" s="12"/>
    </row>
    <row r="92" customFormat="false" ht="12.75" hidden="false" customHeight="false" outlineLevel="0" collapsed="false">
      <c r="A92" s="0" t="s">
        <v>2592</v>
      </c>
      <c r="B92" s="3" t="n">
        <v>41289</v>
      </c>
      <c r="C92" s="0" t="s">
        <v>2593</v>
      </c>
      <c r="D92" s="0" t="n">
        <v>1</v>
      </c>
      <c r="E92" s="5" t="n">
        <v>1981</v>
      </c>
      <c r="F92" s="0" t="s">
        <v>2565</v>
      </c>
      <c r="G92" s="0" t="s">
        <v>700</v>
      </c>
      <c r="H92" s="0" t="s">
        <v>2594</v>
      </c>
      <c r="I92" s="11" t="n">
        <v>1070</v>
      </c>
      <c r="M92" s="1" t="n">
        <v>1070</v>
      </c>
      <c r="O92" s="1"/>
      <c r="P92" s="12"/>
    </row>
    <row r="93" customFormat="false" ht="12.75" hidden="true" customHeight="false" outlineLevel="0" collapsed="false">
      <c r="A93" s="0" t="s">
        <v>2595</v>
      </c>
      <c r="B93" s="3" t="n">
        <v>41277</v>
      </c>
      <c r="C93" s="0" t="s">
        <v>2596</v>
      </c>
      <c r="D93" s="0" t="n">
        <v>1</v>
      </c>
      <c r="E93" s="5" t="s">
        <v>2597</v>
      </c>
      <c r="F93" s="0" t="s">
        <v>2598</v>
      </c>
      <c r="G93" s="0" t="s">
        <v>33</v>
      </c>
      <c r="H93" s="0" t="s">
        <v>2599</v>
      </c>
      <c r="K93" s="4" t="n">
        <v>114299</v>
      </c>
      <c r="L93" s="9" t="s">
        <v>503</v>
      </c>
      <c r="M93" s="1" t="n">
        <v>1070</v>
      </c>
      <c r="O93" s="0" t="n">
        <v>3879</v>
      </c>
    </row>
    <row r="94" customFormat="false" ht="12.75" hidden="true" customHeight="false" outlineLevel="0" collapsed="false">
      <c r="A94" s="0" t="s">
        <v>2600</v>
      </c>
      <c r="B94" s="3" t="n">
        <v>41278</v>
      </c>
      <c r="C94" s="0" t="s">
        <v>2601</v>
      </c>
      <c r="D94" s="0" t="n">
        <v>1</v>
      </c>
      <c r="E94" s="5" t="s">
        <v>2602</v>
      </c>
      <c r="F94" s="0" t="s">
        <v>2598</v>
      </c>
      <c r="G94" s="0" t="s">
        <v>33</v>
      </c>
      <c r="H94" s="0" t="s">
        <v>2603</v>
      </c>
      <c r="K94" s="4" t="n">
        <v>182972</v>
      </c>
      <c r="L94" s="9" t="s">
        <v>503</v>
      </c>
      <c r="M94" s="1" t="n">
        <v>5162</v>
      </c>
      <c r="O94" s="0" t="n">
        <v>3879</v>
      </c>
    </row>
    <row r="95" customFormat="false" ht="12.75" hidden="true" customHeight="false" outlineLevel="0" collapsed="false">
      <c r="A95" s="0" t="s">
        <v>2604</v>
      </c>
      <c r="B95" s="3" t="n">
        <v>41278</v>
      </c>
      <c r="C95" s="0" t="s">
        <v>2605</v>
      </c>
      <c r="D95" s="0" t="n">
        <v>1</v>
      </c>
      <c r="E95" s="5" t="s">
        <v>2606</v>
      </c>
      <c r="F95" s="0" t="s">
        <v>2598</v>
      </c>
      <c r="G95" s="0" t="s">
        <v>33</v>
      </c>
      <c r="H95" s="0" t="s">
        <v>2607</v>
      </c>
      <c r="K95" s="4" t="n">
        <v>126890.35</v>
      </c>
      <c r="L95" s="9" t="s">
        <v>503</v>
      </c>
      <c r="M95" s="1" t="n">
        <v>3836</v>
      </c>
      <c r="O95" s="0" t="n">
        <v>3835.875</v>
      </c>
    </row>
    <row r="96" customFormat="false" ht="12.75" hidden="true" customHeight="false" outlineLevel="0" collapsed="false">
      <c r="A96" s="0" t="s">
        <v>2608</v>
      </c>
      <c r="B96" s="3" t="n">
        <v>41278</v>
      </c>
      <c r="C96" s="0" t="s">
        <v>2609</v>
      </c>
      <c r="D96" s="0" t="n">
        <v>1</v>
      </c>
      <c r="E96" s="5" t="s">
        <v>2610</v>
      </c>
      <c r="F96" s="0" t="s">
        <v>2598</v>
      </c>
      <c r="G96" s="0" t="s">
        <v>33</v>
      </c>
      <c r="H96" s="0" t="s">
        <v>2611</v>
      </c>
      <c r="K96" s="4" t="n">
        <v>129041</v>
      </c>
      <c r="L96" s="9" t="s">
        <v>503</v>
      </c>
      <c r="M96" s="1" t="n">
        <v>10345</v>
      </c>
      <c r="O96" s="0" t="n">
        <v>3879</v>
      </c>
    </row>
    <row r="97" customFormat="false" ht="12.75" hidden="true" customHeight="false" outlineLevel="0" collapsed="false">
      <c r="A97" s="0" t="s">
        <v>2612</v>
      </c>
      <c r="B97" s="3" t="n">
        <v>41278</v>
      </c>
      <c r="C97" s="0" t="s">
        <v>2613</v>
      </c>
      <c r="D97" s="0" t="n">
        <v>1</v>
      </c>
      <c r="E97" s="5" t="s">
        <v>2614</v>
      </c>
      <c r="F97" s="0" t="s">
        <v>2598</v>
      </c>
      <c r="G97" s="0" t="s">
        <v>33</v>
      </c>
      <c r="H97" s="0" t="s">
        <v>2615</v>
      </c>
      <c r="K97" s="4" t="n">
        <v>247634</v>
      </c>
      <c r="L97" s="9" t="s">
        <v>503</v>
      </c>
      <c r="M97" s="1" t="n">
        <v>12736</v>
      </c>
      <c r="O97" s="0" t="n">
        <v>6914</v>
      </c>
    </row>
    <row r="98" customFormat="false" ht="12.75" hidden="true" customHeight="false" outlineLevel="0" collapsed="false">
      <c r="A98" s="0" t="s">
        <v>2616</v>
      </c>
      <c r="B98" s="3" t="n">
        <v>41278</v>
      </c>
      <c r="C98" s="0" t="s">
        <v>2617</v>
      </c>
      <c r="D98" s="0" t="n">
        <v>1</v>
      </c>
      <c r="E98" s="5" t="s">
        <v>2618</v>
      </c>
      <c r="F98" s="0" t="s">
        <v>2598</v>
      </c>
      <c r="G98" s="0" t="s">
        <v>33</v>
      </c>
      <c r="H98" s="0" t="s">
        <v>2619</v>
      </c>
      <c r="K98" s="4" t="n">
        <v>186309</v>
      </c>
      <c r="L98" s="9" t="s">
        <v>503</v>
      </c>
      <c r="M98" s="1" t="n">
        <v>3103</v>
      </c>
      <c r="O98" s="0" t="n">
        <v>3103</v>
      </c>
    </row>
    <row r="99" customFormat="false" ht="12.75" hidden="true" customHeight="false" outlineLevel="0" collapsed="false">
      <c r="A99" s="0" t="s">
        <v>2620</v>
      </c>
      <c r="B99" s="3" t="n">
        <v>41278</v>
      </c>
      <c r="C99" s="0" t="s">
        <v>2621</v>
      </c>
      <c r="D99" s="0" t="n">
        <v>1</v>
      </c>
      <c r="E99" s="5" t="s">
        <v>2622</v>
      </c>
      <c r="F99" s="0" t="s">
        <v>2598</v>
      </c>
      <c r="G99" s="0" t="s">
        <v>33</v>
      </c>
      <c r="H99" s="0" t="s">
        <v>2623</v>
      </c>
      <c r="K99" s="4" t="n">
        <v>410251.98</v>
      </c>
      <c r="L99" s="9" t="s">
        <v>503</v>
      </c>
      <c r="M99" s="1" t="n">
        <v>6922</v>
      </c>
      <c r="O99" s="0" t="n">
        <v>8921.9375</v>
      </c>
    </row>
    <row r="100" customFormat="false" ht="12.75" hidden="true" customHeight="false" outlineLevel="0" collapsed="false">
      <c r="A100" s="0" t="s">
        <v>2624</v>
      </c>
      <c r="B100" s="3" t="n">
        <v>41279</v>
      </c>
      <c r="C100" s="0" t="s">
        <v>2625</v>
      </c>
      <c r="D100" s="0" t="n">
        <v>1</v>
      </c>
      <c r="E100" s="5" t="s">
        <v>2626</v>
      </c>
      <c r="F100" s="0" t="s">
        <v>2598</v>
      </c>
      <c r="G100" s="0" t="s">
        <v>33</v>
      </c>
      <c r="H100" s="0" t="s">
        <v>2627</v>
      </c>
      <c r="K100" s="4" t="n">
        <v>99948.73</v>
      </c>
      <c r="L100" s="9" t="s">
        <v>503</v>
      </c>
      <c r="M100" s="1" t="n">
        <v>1070</v>
      </c>
      <c r="O100" s="0" t="n">
        <v>10051</v>
      </c>
    </row>
    <row r="101" customFormat="false" ht="12.75" hidden="true" customHeight="false" outlineLevel="0" collapsed="false">
      <c r="A101" s="0" t="s">
        <v>2628</v>
      </c>
      <c r="B101" s="3" t="n">
        <v>41279</v>
      </c>
      <c r="C101" s="0" t="s">
        <v>2629</v>
      </c>
      <c r="D101" s="0" t="n">
        <v>1</v>
      </c>
      <c r="E101" s="5" t="s">
        <v>2630</v>
      </c>
      <c r="F101" s="0" t="s">
        <v>2598</v>
      </c>
      <c r="G101" s="0" t="s">
        <v>33</v>
      </c>
      <c r="H101" s="0" t="s">
        <v>2631</v>
      </c>
      <c r="K101" s="4" t="n">
        <v>81946</v>
      </c>
      <c r="L101" s="9" t="s">
        <v>503</v>
      </c>
      <c r="M101" s="1" t="n">
        <v>1070</v>
      </c>
      <c r="O101" s="0" t="n">
        <v>6983</v>
      </c>
    </row>
    <row r="102" customFormat="false" ht="12.75" hidden="true" customHeight="false" outlineLevel="0" collapsed="false">
      <c r="A102" s="0" t="s">
        <v>2632</v>
      </c>
      <c r="B102" s="3" t="n">
        <v>41279</v>
      </c>
      <c r="C102" s="0" t="s">
        <v>2633</v>
      </c>
      <c r="D102" s="0" t="n">
        <v>1</v>
      </c>
      <c r="E102" s="5" t="s">
        <v>2634</v>
      </c>
      <c r="F102" s="0" t="s">
        <v>2598</v>
      </c>
      <c r="G102" s="0" t="s">
        <v>33</v>
      </c>
      <c r="H102" s="0" t="s">
        <v>2635</v>
      </c>
      <c r="K102" s="4" t="n">
        <v>199946</v>
      </c>
      <c r="L102" s="9" t="s">
        <v>503</v>
      </c>
      <c r="M102" s="0" t="n">
        <v>6983</v>
      </c>
      <c r="O102" s="0" t="n">
        <v>3879</v>
      </c>
    </row>
    <row r="103" customFormat="false" ht="12.75" hidden="true" customHeight="false" outlineLevel="0" collapsed="false">
      <c r="A103" s="0" t="s">
        <v>2636</v>
      </c>
      <c r="B103" s="3" t="n">
        <v>41279</v>
      </c>
      <c r="C103" s="0" t="s">
        <v>2637</v>
      </c>
      <c r="D103" s="0" t="n">
        <v>1</v>
      </c>
      <c r="E103" s="5" t="s">
        <v>2638</v>
      </c>
      <c r="F103" s="0" t="s">
        <v>2598</v>
      </c>
      <c r="G103" s="0" t="s">
        <v>33</v>
      </c>
      <c r="H103" s="0" t="s">
        <v>2639</v>
      </c>
      <c r="K103" s="4" t="n">
        <v>155355</v>
      </c>
      <c r="L103" s="9" t="s">
        <v>503</v>
      </c>
      <c r="M103" s="0" t="n">
        <v>3836</v>
      </c>
      <c r="O103" s="0" t="n">
        <v>3879</v>
      </c>
    </row>
    <row r="104" customFormat="false" ht="12.75" hidden="true" customHeight="false" outlineLevel="0" collapsed="false">
      <c r="A104" s="0" t="s">
        <v>2640</v>
      </c>
      <c r="B104" s="3" t="n">
        <v>41281</v>
      </c>
      <c r="C104" s="0" t="s">
        <v>2641</v>
      </c>
      <c r="D104" s="0" t="n">
        <v>1</v>
      </c>
      <c r="E104" s="5" t="s">
        <v>2642</v>
      </c>
      <c r="F104" s="0" t="s">
        <v>2598</v>
      </c>
      <c r="G104" s="0" t="s">
        <v>33</v>
      </c>
      <c r="H104" s="0" t="s">
        <v>2643</v>
      </c>
      <c r="K104" s="4" t="n">
        <v>316203</v>
      </c>
      <c r="L104" s="9" t="s">
        <v>503</v>
      </c>
      <c r="M104" s="0" t="n">
        <v>1070</v>
      </c>
      <c r="O104" s="0" t="n">
        <v>4034</v>
      </c>
    </row>
    <row r="105" customFormat="false" ht="12.75" hidden="true" customHeight="false" outlineLevel="0" collapsed="false">
      <c r="A105" s="0" t="s">
        <v>2644</v>
      </c>
      <c r="B105" s="3" t="n">
        <v>41281</v>
      </c>
      <c r="C105" s="0" t="s">
        <v>2637</v>
      </c>
      <c r="D105" s="0" t="n">
        <v>1</v>
      </c>
      <c r="E105" s="5" t="s">
        <v>2645</v>
      </c>
      <c r="F105" s="0" t="s">
        <v>2598</v>
      </c>
      <c r="G105" s="0" t="s">
        <v>33</v>
      </c>
      <c r="H105" s="0" t="s">
        <v>2639</v>
      </c>
      <c r="K105" s="4" t="n">
        <v>155355</v>
      </c>
      <c r="L105" s="9" t="s">
        <v>503</v>
      </c>
      <c r="M105" s="0" t="n">
        <v>1070</v>
      </c>
      <c r="O105" s="0" t="n">
        <v>7068</v>
      </c>
    </row>
    <row r="106" customFormat="false" ht="12.75" hidden="true" customHeight="false" outlineLevel="0" collapsed="false">
      <c r="A106" s="0" t="s">
        <v>2646</v>
      </c>
      <c r="B106" s="3" t="n">
        <v>41281</v>
      </c>
      <c r="C106" s="0" t="s">
        <v>2647</v>
      </c>
      <c r="D106" s="0" t="n">
        <v>1</v>
      </c>
      <c r="E106" s="5" t="s">
        <v>2648</v>
      </c>
      <c r="F106" s="0" t="s">
        <v>2598</v>
      </c>
      <c r="G106" s="0" t="s">
        <v>33</v>
      </c>
      <c r="H106" s="0" t="s">
        <v>2649</v>
      </c>
      <c r="K106" s="4" t="n">
        <v>247634</v>
      </c>
      <c r="L106" s="9" t="s">
        <v>503</v>
      </c>
      <c r="M106" s="0" t="n">
        <v>18837</v>
      </c>
      <c r="O106" s="0" t="n">
        <v>3879</v>
      </c>
    </row>
    <row r="107" customFormat="false" ht="12.75" hidden="true" customHeight="false" outlineLevel="0" collapsed="false">
      <c r="A107" s="0" t="s">
        <v>2650</v>
      </c>
      <c r="B107" s="3" t="n">
        <v>41281</v>
      </c>
      <c r="C107" s="0" t="s">
        <v>2651</v>
      </c>
      <c r="D107" s="0" t="n">
        <v>1</v>
      </c>
      <c r="E107" s="5" t="s">
        <v>2652</v>
      </c>
      <c r="F107" s="0" t="s">
        <v>2598</v>
      </c>
      <c r="G107" s="0" t="s">
        <v>33</v>
      </c>
      <c r="H107" s="0" t="s">
        <v>2653</v>
      </c>
      <c r="K107" s="4" t="n">
        <v>157747</v>
      </c>
      <c r="L107" s="9" t="s">
        <v>503</v>
      </c>
      <c r="M107" s="0" t="n">
        <v>8921.9375</v>
      </c>
      <c r="O107" s="0" t="n">
        <v>4034</v>
      </c>
    </row>
    <row r="108" customFormat="false" ht="12.75" hidden="true" customHeight="false" outlineLevel="0" collapsed="false">
      <c r="A108" s="0" t="s">
        <v>2654</v>
      </c>
      <c r="B108" s="3" t="n">
        <v>41281</v>
      </c>
      <c r="C108" s="0" t="s">
        <v>2655</v>
      </c>
      <c r="D108" s="0" t="n">
        <v>1</v>
      </c>
      <c r="E108" s="5" t="s">
        <v>2656</v>
      </c>
      <c r="F108" s="0" t="s">
        <v>2598</v>
      </c>
      <c r="G108" s="0" t="s">
        <v>33</v>
      </c>
      <c r="H108" s="0" t="s">
        <v>2657</v>
      </c>
      <c r="K108" s="4" t="n">
        <v>126713</v>
      </c>
      <c r="L108" s="9" t="s">
        <v>503</v>
      </c>
      <c r="M108" s="0" t="n">
        <v>3836</v>
      </c>
      <c r="O108" s="0" t="n">
        <v>6767</v>
      </c>
    </row>
    <row r="109" customFormat="false" ht="12.75" hidden="true" customHeight="false" outlineLevel="0" collapsed="false">
      <c r="A109" s="0" t="s">
        <v>2658</v>
      </c>
      <c r="B109" s="3" t="n">
        <v>41281</v>
      </c>
      <c r="C109" s="0" t="s">
        <v>2659</v>
      </c>
      <c r="D109" s="0" t="n">
        <v>1</v>
      </c>
      <c r="E109" s="5" t="s">
        <v>2660</v>
      </c>
      <c r="F109" s="0" t="s">
        <v>2598</v>
      </c>
      <c r="G109" s="0" t="s">
        <v>33</v>
      </c>
      <c r="H109" s="0" t="s">
        <v>2661</v>
      </c>
      <c r="K109" s="4" t="n">
        <v>114302.18</v>
      </c>
      <c r="L109" s="9" t="s">
        <v>503</v>
      </c>
      <c r="M109" s="0" t="n">
        <v>1070</v>
      </c>
    </row>
    <row r="110" customFormat="false" ht="12.75" hidden="true" customHeight="false" outlineLevel="0" collapsed="false">
      <c r="A110" s="0" t="s">
        <v>2662</v>
      </c>
      <c r="B110" s="3" t="n">
        <v>41281</v>
      </c>
      <c r="C110" s="0" t="s">
        <v>2663</v>
      </c>
      <c r="D110" s="0" t="n">
        <v>1</v>
      </c>
      <c r="E110" s="5" t="s">
        <v>2664</v>
      </c>
      <c r="F110" s="0" t="s">
        <v>2598</v>
      </c>
      <c r="G110" s="0" t="s">
        <v>33</v>
      </c>
      <c r="H110" s="0" t="s">
        <v>2665</v>
      </c>
      <c r="K110" s="4" t="n">
        <v>126890.35</v>
      </c>
      <c r="L110" s="9" t="s">
        <v>503</v>
      </c>
      <c r="M110" s="0" t="n">
        <v>3879</v>
      </c>
    </row>
    <row r="111" customFormat="false" ht="12.75" hidden="true" customHeight="false" outlineLevel="0" collapsed="false">
      <c r="A111" s="0" t="s">
        <v>2666</v>
      </c>
      <c r="B111" s="3" t="n">
        <v>41281</v>
      </c>
      <c r="C111" s="0" t="s">
        <v>2667</v>
      </c>
      <c r="D111" s="0" t="n">
        <v>1</v>
      </c>
      <c r="E111" s="5" t="s">
        <v>2668</v>
      </c>
      <c r="F111" s="0" t="s">
        <v>2598</v>
      </c>
      <c r="G111" s="0" t="s">
        <v>33</v>
      </c>
      <c r="H111" s="0" t="s">
        <v>2669</v>
      </c>
      <c r="K111" s="4" t="n">
        <v>126713</v>
      </c>
      <c r="L111" s="9" t="s">
        <v>503</v>
      </c>
      <c r="M111" s="0" t="n">
        <v>3835.875</v>
      </c>
    </row>
    <row r="112" customFormat="false" ht="12.75" hidden="true" customHeight="false" outlineLevel="0" collapsed="false">
      <c r="A112" s="0" t="s">
        <v>2670</v>
      </c>
      <c r="B112" s="3" t="n">
        <v>41281</v>
      </c>
      <c r="C112" s="0" t="s">
        <v>2671</v>
      </c>
      <c r="D112" s="0" t="n">
        <v>1</v>
      </c>
      <c r="E112" s="5" t="s">
        <v>2672</v>
      </c>
      <c r="F112" s="0" t="s">
        <v>2598</v>
      </c>
      <c r="G112" s="0" t="s">
        <v>33</v>
      </c>
      <c r="H112" s="0" t="s">
        <v>2673</v>
      </c>
      <c r="K112" s="4" t="n">
        <v>140756</v>
      </c>
      <c r="L112" s="9" t="s">
        <v>503</v>
      </c>
      <c r="M112" s="0" t="n">
        <v>8922</v>
      </c>
    </row>
    <row r="113" customFormat="false" ht="12.75" hidden="true" customHeight="false" outlineLevel="0" collapsed="false">
      <c r="A113" s="0" t="s">
        <v>2674</v>
      </c>
      <c r="B113" s="3" t="n">
        <v>41282</v>
      </c>
      <c r="C113" s="0" t="s">
        <v>2675</v>
      </c>
      <c r="D113" s="0" t="n">
        <v>1</v>
      </c>
      <c r="E113" s="5" t="s">
        <v>2676</v>
      </c>
      <c r="F113" s="0" t="s">
        <v>2598</v>
      </c>
      <c r="G113" s="0" t="s">
        <v>33</v>
      </c>
      <c r="H113" s="0" t="s">
        <v>2677</v>
      </c>
      <c r="K113" s="4" t="n">
        <v>92267.69</v>
      </c>
      <c r="L113" s="9" t="s">
        <v>503</v>
      </c>
      <c r="M113" s="0" t="n">
        <v>1070</v>
      </c>
    </row>
    <row r="114" customFormat="false" ht="12.75" hidden="true" customHeight="false" outlineLevel="0" collapsed="false">
      <c r="A114" s="0" t="s">
        <v>2678</v>
      </c>
      <c r="B114" s="3" t="n">
        <v>41282</v>
      </c>
      <c r="C114" s="0" t="s">
        <v>2679</v>
      </c>
      <c r="D114" s="0" t="n">
        <v>1</v>
      </c>
      <c r="E114" s="5" t="s">
        <v>2680</v>
      </c>
      <c r="F114" s="0" t="s">
        <v>2598</v>
      </c>
      <c r="G114" s="0" t="s">
        <v>33</v>
      </c>
      <c r="H114" s="0" t="s">
        <v>2677</v>
      </c>
      <c r="K114" s="4" t="n">
        <v>92265</v>
      </c>
      <c r="L114" s="9" t="s">
        <v>503</v>
      </c>
      <c r="M114" s="0" t="n">
        <v>1070</v>
      </c>
    </row>
    <row r="115" customFormat="false" ht="12.75" hidden="true" customHeight="false" outlineLevel="0" collapsed="false">
      <c r="A115" s="0" t="s">
        <v>2681</v>
      </c>
      <c r="B115" s="3" t="n">
        <v>41282</v>
      </c>
      <c r="C115" s="0" t="s">
        <v>2682</v>
      </c>
      <c r="D115" s="0" t="n">
        <v>1</v>
      </c>
      <c r="E115" s="5" t="s">
        <v>2683</v>
      </c>
      <c r="F115" s="0" t="s">
        <v>2598</v>
      </c>
      <c r="G115" s="0" t="s">
        <v>33</v>
      </c>
      <c r="H115" s="0" t="s">
        <v>2677</v>
      </c>
      <c r="K115" s="4" t="n">
        <v>92265</v>
      </c>
      <c r="L115" s="9" t="s">
        <v>503</v>
      </c>
      <c r="M115" s="0" t="n">
        <v>9630</v>
      </c>
    </row>
    <row r="116" customFormat="false" ht="12.75" hidden="true" customHeight="false" outlineLevel="0" collapsed="false">
      <c r="A116" s="0" t="s">
        <v>2684</v>
      </c>
      <c r="B116" s="3" t="n">
        <v>41282</v>
      </c>
      <c r="C116" s="0" t="s">
        <v>2685</v>
      </c>
      <c r="D116" s="0" t="n">
        <v>1</v>
      </c>
      <c r="E116" s="5" t="s">
        <v>2686</v>
      </c>
      <c r="F116" s="0" t="s">
        <v>2598</v>
      </c>
      <c r="G116" s="0" t="s">
        <v>33</v>
      </c>
      <c r="H116" s="0" t="s">
        <v>2677</v>
      </c>
      <c r="K116" s="4" t="n">
        <v>81946</v>
      </c>
      <c r="L116" s="9" t="s">
        <v>503</v>
      </c>
      <c r="M116" s="0" t="n">
        <v>7490</v>
      </c>
    </row>
    <row r="117" customFormat="false" ht="12.75" hidden="true" customHeight="false" outlineLevel="0" collapsed="false">
      <c r="A117" s="0" t="s">
        <v>2687</v>
      </c>
      <c r="B117" s="3" t="n">
        <v>41282</v>
      </c>
      <c r="C117" s="0" t="s">
        <v>2688</v>
      </c>
      <c r="D117" s="0" t="n">
        <v>1</v>
      </c>
      <c r="E117" s="5" t="s">
        <v>2689</v>
      </c>
      <c r="F117" s="0" t="s">
        <v>2598</v>
      </c>
      <c r="G117" s="0" t="s">
        <v>33</v>
      </c>
      <c r="H117" s="0" t="s">
        <v>2677</v>
      </c>
      <c r="K117" s="4" t="n">
        <v>81946</v>
      </c>
      <c r="L117" s="9" t="s">
        <v>503</v>
      </c>
      <c r="M117" s="0" t="n">
        <v>1070</v>
      </c>
    </row>
    <row r="118" customFormat="false" ht="12.75" hidden="true" customHeight="false" outlineLevel="0" collapsed="false">
      <c r="A118" s="0" t="s">
        <v>2690</v>
      </c>
      <c r="B118" s="3" t="n">
        <v>41282</v>
      </c>
      <c r="C118" s="0" t="s">
        <v>2691</v>
      </c>
      <c r="D118" s="0" t="n">
        <v>1</v>
      </c>
      <c r="E118" s="5" t="s">
        <v>2692</v>
      </c>
      <c r="F118" s="0" t="s">
        <v>2598</v>
      </c>
      <c r="G118" s="0" t="s">
        <v>33</v>
      </c>
      <c r="H118" s="0" t="s">
        <v>2677</v>
      </c>
      <c r="K118" s="4" t="n">
        <v>92265</v>
      </c>
      <c r="L118" s="9" t="s">
        <v>503</v>
      </c>
      <c r="M118" s="0" t="n">
        <v>1070</v>
      </c>
    </row>
    <row r="119" customFormat="false" ht="12.75" hidden="true" customHeight="false" outlineLevel="0" collapsed="false">
      <c r="A119" s="0" t="s">
        <v>2693</v>
      </c>
      <c r="B119" s="3" t="n">
        <v>41282</v>
      </c>
      <c r="C119" s="0" t="s">
        <v>2694</v>
      </c>
      <c r="D119" s="0" t="n">
        <v>1</v>
      </c>
      <c r="E119" s="5" t="s">
        <v>2695</v>
      </c>
      <c r="F119" s="0" t="s">
        <v>2598</v>
      </c>
      <c r="G119" s="0" t="s">
        <v>33</v>
      </c>
      <c r="H119" s="0" t="s">
        <v>2696</v>
      </c>
      <c r="K119" s="4" t="n">
        <v>126890.35</v>
      </c>
      <c r="L119" s="9" t="s">
        <v>503</v>
      </c>
      <c r="M119" s="0" t="n">
        <v>6914</v>
      </c>
    </row>
    <row r="120" customFormat="false" ht="12.75" hidden="true" customHeight="false" outlineLevel="0" collapsed="false">
      <c r="A120" s="0" t="s">
        <v>2697</v>
      </c>
      <c r="B120" s="3" t="n">
        <v>41282</v>
      </c>
      <c r="C120" s="0" t="s">
        <v>2698</v>
      </c>
      <c r="D120" s="0" t="n">
        <v>1</v>
      </c>
      <c r="E120" s="5" t="s">
        <v>2699</v>
      </c>
      <c r="F120" s="0" t="s">
        <v>2598</v>
      </c>
      <c r="G120" s="0" t="s">
        <v>33</v>
      </c>
      <c r="H120" s="0" t="s">
        <v>2700</v>
      </c>
      <c r="K120" s="4" t="n">
        <v>126890.35</v>
      </c>
      <c r="L120" s="9" t="s">
        <v>503</v>
      </c>
      <c r="M120" s="0" t="n">
        <v>2140</v>
      </c>
    </row>
    <row r="121" customFormat="false" ht="12.75" hidden="true" customHeight="false" outlineLevel="0" collapsed="false">
      <c r="A121" s="0" t="s">
        <v>2701</v>
      </c>
      <c r="B121" s="3" t="n">
        <v>41282</v>
      </c>
      <c r="C121" s="0" t="s">
        <v>2702</v>
      </c>
      <c r="D121" s="0" t="n">
        <v>1</v>
      </c>
      <c r="E121" s="5" t="s">
        <v>2703</v>
      </c>
      <c r="F121" s="0" t="s">
        <v>2598</v>
      </c>
      <c r="G121" s="0" t="s">
        <v>33</v>
      </c>
      <c r="H121" s="0" t="s">
        <v>2704</v>
      </c>
      <c r="K121" s="4" t="n">
        <v>271952.83</v>
      </c>
      <c r="L121" s="9" t="s">
        <v>503</v>
      </c>
      <c r="M121" s="0" t="n">
        <v>1070</v>
      </c>
    </row>
    <row r="122" customFormat="false" ht="12.75" hidden="true" customHeight="false" outlineLevel="0" collapsed="false">
      <c r="A122" s="0" t="s">
        <v>2705</v>
      </c>
      <c r="B122" s="3" t="n">
        <v>41282</v>
      </c>
      <c r="C122" s="0" t="s">
        <v>2706</v>
      </c>
      <c r="D122" s="0" t="n">
        <v>1</v>
      </c>
      <c r="E122" s="5" t="s">
        <v>2707</v>
      </c>
      <c r="F122" s="0" t="s">
        <v>2598</v>
      </c>
      <c r="G122" s="0" t="s">
        <v>33</v>
      </c>
      <c r="H122" s="0" t="s">
        <v>2708</v>
      </c>
      <c r="K122" s="4" t="n">
        <v>246055.98</v>
      </c>
      <c r="L122" s="9" t="s">
        <v>503</v>
      </c>
      <c r="M122" s="0" t="n">
        <v>1070</v>
      </c>
    </row>
    <row r="123" customFormat="false" ht="12.75" hidden="true" customHeight="false" outlineLevel="0" collapsed="false">
      <c r="A123" s="0" t="s">
        <v>2709</v>
      </c>
      <c r="B123" s="3" t="n">
        <v>41282</v>
      </c>
      <c r="C123" s="0" t="s">
        <v>2710</v>
      </c>
      <c r="D123" s="0" t="n">
        <v>1</v>
      </c>
      <c r="E123" s="5" t="s">
        <v>2711</v>
      </c>
      <c r="F123" s="0" t="s">
        <v>2598</v>
      </c>
      <c r="G123" s="0" t="s">
        <v>33</v>
      </c>
      <c r="H123" s="0" t="s">
        <v>2712</v>
      </c>
      <c r="K123" s="4" t="n">
        <v>126713</v>
      </c>
      <c r="L123" s="9" t="s">
        <v>503</v>
      </c>
      <c r="M123" s="0" t="n">
        <v>1070</v>
      </c>
    </row>
    <row r="124" customFormat="false" ht="12.75" hidden="true" customHeight="false" outlineLevel="0" collapsed="false">
      <c r="A124" s="0" t="s">
        <v>2713</v>
      </c>
      <c r="B124" s="3" t="n">
        <v>41282</v>
      </c>
      <c r="C124" s="0" t="s">
        <v>2714</v>
      </c>
      <c r="D124" s="0" t="n">
        <v>1</v>
      </c>
      <c r="E124" s="5" t="s">
        <v>2715</v>
      </c>
      <c r="F124" s="0" t="s">
        <v>2598</v>
      </c>
      <c r="G124" s="0" t="s">
        <v>33</v>
      </c>
      <c r="H124" s="0" t="s">
        <v>2716</v>
      </c>
      <c r="K124" s="4" t="n">
        <v>410251.98</v>
      </c>
      <c r="L124" s="9" t="s">
        <v>503</v>
      </c>
      <c r="M124" s="0" t="n">
        <v>1070</v>
      </c>
    </row>
    <row r="125" customFormat="false" ht="12.75" hidden="true" customHeight="false" outlineLevel="0" collapsed="false">
      <c r="A125" s="0" t="s">
        <v>2717</v>
      </c>
      <c r="B125" s="3" t="n">
        <v>41282</v>
      </c>
      <c r="C125" s="0" t="s">
        <v>2718</v>
      </c>
      <c r="D125" s="0" t="n">
        <v>1</v>
      </c>
      <c r="E125" s="5" t="s">
        <v>2719</v>
      </c>
      <c r="F125" s="0" t="s">
        <v>2598</v>
      </c>
      <c r="G125" s="0" t="s">
        <v>33</v>
      </c>
      <c r="H125" s="0" t="s">
        <v>2720</v>
      </c>
      <c r="K125" s="4" t="n">
        <v>127658</v>
      </c>
      <c r="L125" s="9" t="s">
        <v>503</v>
      </c>
      <c r="M125" s="0" t="n">
        <v>1070</v>
      </c>
    </row>
    <row r="126" customFormat="false" ht="12.75" hidden="true" customHeight="false" outlineLevel="0" collapsed="false">
      <c r="A126" s="0" t="s">
        <v>2721</v>
      </c>
      <c r="B126" s="3" t="n">
        <v>41283</v>
      </c>
      <c r="C126" s="0" t="s">
        <v>2722</v>
      </c>
      <c r="D126" s="0" t="n">
        <v>1</v>
      </c>
      <c r="E126" s="5" t="s">
        <v>2723</v>
      </c>
      <c r="F126" s="0" t="s">
        <v>2598</v>
      </c>
      <c r="G126" s="0" t="s">
        <v>33</v>
      </c>
      <c r="H126" s="0" t="s">
        <v>2724</v>
      </c>
      <c r="K126" s="4" t="n">
        <v>157747</v>
      </c>
      <c r="L126" s="9" t="s">
        <v>503</v>
      </c>
      <c r="M126" s="0" t="n">
        <v>1070</v>
      </c>
    </row>
    <row r="127" customFormat="false" ht="12.75" hidden="true" customHeight="false" outlineLevel="0" collapsed="false">
      <c r="A127" s="0" t="s">
        <v>2725</v>
      </c>
      <c r="B127" s="3" t="n">
        <v>41283</v>
      </c>
      <c r="C127" s="0" t="s">
        <v>2605</v>
      </c>
      <c r="D127" s="0" t="n">
        <v>1</v>
      </c>
      <c r="E127" s="5" t="s">
        <v>2726</v>
      </c>
      <c r="F127" s="0" t="s">
        <v>2598</v>
      </c>
      <c r="G127" s="0" t="s">
        <v>33</v>
      </c>
      <c r="H127" s="0" t="s">
        <v>2607</v>
      </c>
      <c r="K127" s="4" t="n">
        <v>126890.35</v>
      </c>
      <c r="L127" s="9" t="s">
        <v>503</v>
      </c>
      <c r="M127" s="0" t="n">
        <v>1070</v>
      </c>
    </row>
    <row r="128" customFormat="false" ht="12.75" hidden="true" customHeight="false" outlineLevel="0" collapsed="false">
      <c r="A128" s="0" t="s">
        <v>2727</v>
      </c>
      <c r="B128" s="3" t="n">
        <v>41283</v>
      </c>
      <c r="C128" s="0" t="s">
        <v>2728</v>
      </c>
      <c r="D128" s="0" t="n">
        <v>1</v>
      </c>
      <c r="E128" s="5" t="s">
        <v>2729</v>
      </c>
      <c r="F128" s="0" t="s">
        <v>2598</v>
      </c>
      <c r="G128" s="0" t="s">
        <v>33</v>
      </c>
      <c r="H128" s="0" t="s">
        <v>2730</v>
      </c>
      <c r="K128" s="4" t="n">
        <v>114302.18</v>
      </c>
      <c r="L128" s="9" t="s">
        <v>503</v>
      </c>
      <c r="M128" s="0" t="n">
        <v>1070</v>
      </c>
    </row>
    <row r="129" customFormat="false" ht="12.75" hidden="true" customHeight="false" outlineLevel="0" collapsed="false">
      <c r="A129" s="0" t="s">
        <v>2731</v>
      </c>
      <c r="B129" s="3" t="n">
        <v>41283</v>
      </c>
      <c r="C129" s="0" t="s">
        <v>2732</v>
      </c>
      <c r="D129" s="0" t="n">
        <v>1</v>
      </c>
      <c r="E129" s="5" t="s">
        <v>2733</v>
      </c>
      <c r="F129" s="0" t="s">
        <v>2598</v>
      </c>
      <c r="G129" s="0" t="s">
        <v>33</v>
      </c>
      <c r="H129" s="0" t="s">
        <v>2730</v>
      </c>
      <c r="K129" s="4" t="n">
        <v>114302.18</v>
      </c>
      <c r="L129" s="9" t="s">
        <v>503</v>
      </c>
      <c r="M129" s="0" t="n">
        <v>1070</v>
      </c>
    </row>
    <row r="130" customFormat="false" ht="12.75" hidden="true" customHeight="false" outlineLevel="0" collapsed="false">
      <c r="A130" s="0" t="s">
        <v>2734</v>
      </c>
      <c r="B130" s="3" t="n">
        <v>41283</v>
      </c>
      <c r="C130" s="0" t="s">
        <v>2559</v>
      </c>
      <c r="D130" s="0" t="n">
        <v>1</v>
      </c>
      <c r="E130" s="5" t="s">
        <v>2735</v>
      </c>
      <c r="F130" s="0" t="s">
        <v>2598</v>
      </c>
      <c r="G130" s="0" t="s">
        <v>33</v>
      </c>
      <c r="H130" s="0" t="s">
        <v>2736</v>
      </c>
      <c r="K130" s="4" t="n">
        <v>92265</v>
      </c>
      <c r="L130" s="9" t="s">
        <v>503</v>
      </c>
      <c r="M130" s="0" t="n">
        <v>1070</v>
      </c>
    </row>
    <row r="131" customFormat="false" ht="12.75" hidden="true" customHeight="false" outlineLevel="0" collapsed="false">
      <c r="A131" s="0" t="s">
        <v>2737</v>
      </c>
      <c r="B131" s="3" t="n">
        <v>41283</v>
      </c>
      <c r="C131" s="0" t="s">
        <v>2738</v>
      </c>
      <c r="D131" s="0" t="n">
        <v>1</v>
      </c>
      <c r="E131" s="5" t="s">
        <v>2739</v>
      </c>
      <c r="F131" s="0" t="s">
        <v>2598</v>
      </c>
      <c r="G131" s="0" t="s">
        <v>33</v>
      </c>
      <c r="H131" s="0" t="s">
        <v>2740</v>
      </c>
      <c r="K131" s="4" t="n">
        <v>205840.09</v>
      </c>
      <c r="L131" s="9" t="s">
        <v>503</v>
      </c>
      <c r="M131" s="0" t="n">
        <v>1070</v>
      </c>
    </row>
    <row r="132" customFormat="false" ht="12.75" hidden="true" customHeight="false" outlineLevel="0" collapsed="false">
      <c r="A132" s="0" t="s">
        <v>2741</v>
      </c>
      <c r="B132" s="3" t="n">
        <v>41283</v>
      </c>
      <c r="C132" s="0" t="s">
        <v>2742</v>
      </c>
      <c r="D132" s="0" t="n">
        <v>1</v>
      </c>
      <c r="E132" s="5" t="s">
        <v>2743</v>
      </c>
      <c r="F132" s="0" t="s">
        <v>2598</v>
      </c>
      <c r="G132" s="0" t="s">
        <v>33</v>
      </c>
      <c r="H132" s="0" t="s">
        <v>2744</v>
      </c>
      <c r="K132" s="4" t="n">
        <v>92265</v>
      </c>
      <c r="L132" s="9" t="s">
        <v>503</v>
      </c>
      <c r="M132" s="0" t="n">
        <v>1070</v>
      </c>
    </row>
    <row r="133" customFormat="false" ht="12.75" hidden="true" customHeight="false" outlineLevel="0" collapsed="false">
      <c r="A133" s="0" t="s">
        <v>2745</v>
      </c>
      <c r="B133" s="3" t="n">
        <v>41283</v>
      </c>
      <c r="C133" s="0" t="s">
        <v>2746</v>
      </c>
      <c r="D133" s="0" t="n">
        <v>1</v>
      </c>
      <c r="E133" s="5" t="s">
        <v>2747</v>
      </c>
      <c r="F133" s="0" t="s">
        <v>2598</v>
      </c>
      <c r="G133" s="0" t="s">
        <v>33</v>
      </c>
      <c r="H133" s="0" t="s">
        <v>2748</v>
      </c>
      <c r="K133" s="4" t="n">
        <v>247634</v>
      </c>
      <c r="L133" s="9" t="s">
        <v>503</v>
      </c>
      <c r="M133" s="0" t="n">
        <v>1070</v>
      </c>
    </row>
    <row r="134" customFormat="false" ht="12.75" hidden="true" customHeight="false" outlineLevel="0" collapsed="false">
      <c r="A134" s="0" t="s">
        <v>2749</v>
      </c>
      <c r="B134" s="3" t="n">
        <v>41283</v>
      </c>
      <c r="C134" s="0" t="s">
        <v>2750</v>
      </c>
      <c r="D134" s="0" t="n">
        <v>1</v>
      </c>
      <c r="E134" s="5" t="s">
        <v>2751</v>
      </c>
      <c r="F134" s="0" t="s">
        <v>2598</v>
      </c>
      <c r="G134" s="0" t="s">
        <v>33</v>
      </c>
      <c r="H134" s="0" t="s">
        <v>2748</v>
      </c>
      <c r="K134" s="4" t="n">
        <v>123671.24</v>
      </c>
      <c r="L134" s="9" t="s">
        <v>503</v>
      </c>
      <c r="M134" s="0" t="n">
        <v>1070</v>
      </c>
    </row>
    <row r="135" customFormat="false" ht="12.75" hidden="true" customHeight="false" outlineLevel="0" collapsed="false">
      <c r="A135" s="0" t="s">
        <v>2752</v>
      </c>
      <c r="B135" s="3" t="n">
        <v>41284</v>
      </c>
      <c r="C135" s="0" t="s">
        <v>2753</v>
      </c>
      <c r="D135" s="0" t="n">
        <v>1</v>
      </c>
      <c r="E135" s="5" t="s">
        <v>2754</v>
      </c>
      <c r="F135" s="0" t="s">
        <v>2598</v>
      </c>
      <c r="G135" s="0" t="s">
        <v>33</v>
      </c>
      <c r="H135" s="0" t="s">
        <v>2755</v>
      </c>
      <c r="K135" s="4" t="n">
        <v>140759.07</v>
      </c>
      <c r="L135" s="9" t="s">
        <v>503</v>
      </c>
      <c r="M135" s="0" t="n">
        <v>1070</v>
      </c>
    </row>
    <row r="136" customFormat="false" ht="12.75" hidden="true" customHeight="false" outlineLevel="0" collapsed="false">
      <c r="A136" s="0" t="s">
        <v>2756</v>
      </c>
      <c r="B136" s="3" t="n">
        <v>41284</v>
      </c>
      <c r="C136" s="0" t="s">
        <v>2757</v>
      </c>
      <c r="D136" s="0" t="n">
        <v>1</v>
      </c>
      <c r="E136" s="5" t="s">
        <v>2758</v>
      </c>
      <c r="F136" s="0" t="s">
        <v>2598</v>
      </c>
      <c r="G136" s="0" t="s">
        <v>33</v>
      </c>
      <c r="H136" s="0" t="s">
        <v>2759</v>
      </c>
      <c r="K136" s="4" t="n">
        <v>99948.73</v>
      </c>
      <c r="L136" s="9" t="s">
        <v>503</v>
      </c>
      <c r="M136" s="0" t="n">
        <v>1070</v>
      </c>
    </row>
    <row r="137" customFormat="false" ht="12.75" hidden="true" customHeight="false" outlineLevel="0" collapsed="false">
      <c r="A137" s="0" t="s">
        <v>2760</v>
      </c>
      <c r="B137" s="3" t="n">
        <v>41284</v>
      </c>
      <c r="C137" s="0" t="s">
        <v>2761</v>
      </c>
      <c r="D137" s="0" t="n">
        <v>1</v>
      </c>
      <c r="E137" s="5" t="s">
        <v>2762</v>
      </c>
      <c r="F137" s="0" t="s">
        <v>2598</v>
      </c>
      <c r="G137" s="0" t="s">
        <v>33</v>
      </c>
      <c r="H137" s="0" t="s">
        <v>2763</v>
      </c>
      <c r="K137" s="4" t="n">
        <v>113080.01</v>
      </c>
      <c r="L137" s="9" t="s">
        <v>503</v>
      </c>
      <c r="M137" s="0" t="n">
        <v>1070</v>
      </c>
    </row>
    <row r="138" customFormat="false" ht="12.75" hidden="true" customHeight="false" outlineLevel="0" collapsed="false">
      <c r="A138" s="0" t="s">
        <v>2764</v>
      </c>
      <c r="B138" s="3" t="n">
        <v>41284</v>
      </c>
      <c r="C138" s="0" t="s">
        <v>2765</v>
      </c>
      <c r="D138" s="0" t="n">
        <v>1</v>
      </c>
      <c r="E138" s="5" t="s">
        <v>2766</v>
      </c>
      <c r="F138" s="0" t="s">
        <v>2598</v>
      </c>
      <c r="G138" s="0" t="s">
        <v>33</v>
      </c>
      <c r="H138" s="0" t="s">
        <v>2767</v>
      </c>
      <c r="K138" s="4" t="n">
        <v>113080.01</v>
      </c>
      <c r="L138" s="9" t="s">
        <v>503</v>
      </c>
      <c r="M138" s="0" t="n">
        <v>1070</v>
      </c>
    </row>
    <row r="139" customFormat="false" ht="12.75" hidden="true" customHeight="false" outlineLevel="0" collapsed="false">
      <c r="A139" s="0" t="s">
        <v>2768</v>
      </c>
      <c r="B139" s="3" t="n">
        <v>41284</v>
      </c>
      <c r="C139" s="0" t="s">
        <v>2769</v>
      </c>
      <c r="D139" s="0" t="n">
        <v>1</v>
      </c>
      <c r="E139" s="5" t="s">
        <v>2770</v>
      </c>
      <c r="F139" s="0" t="s">
        <v>2598</v>
      </c>
      <c r="G139" s="0" t="s">
        <v>33</v>
      </c>
      <c r="H139" s="0" t="s">
        <v>2771</v>
      </c>
      <c r="K139" s="4" t="n">
        <v>143364.79</v>
      </c>
      <c r="L139" s="9" t="s">
        <v>503</v>
      </c>
      <c r="M139" s="0" t="n">
        <v>1070</v>
      </c>
    </row>
    <row r="140" customFormat="false" ht="12.75" hidden="true" customHeight="false" outlineLevel="0" collapsed="false">
      <c r="A140" s="0" t="s">
        <v>2772</v>
      </c>
      <c r="B140" s="3" t="n">
        <v>41284</v>
      </c>
      <c r="C140" s="0" t="s">
        <v>2773</v>
      </c>
      <c r="D140" s="0" t="n">
        <v>1</v>
      </c>
      <c r="E140" s="5" t="s">
        <v>2774</v>
      </c>
      <c r="F140" s="0" t="s">
        <v>2598</v>
      </c>
      <c r="G140" s="0" t="s">
        <v>33</v>
      </c>
      <c r="H140" s="0" t="s">
        <v>2775</v>
      </c>
      <c r="K140" s="4" t="n">
        <v>199946</v>
      </c>
      <c r="L140" s="9" t="s">
        <v>503</v>
      </c>
      <c r="M140" s="0" t="n">
        <v>1070</v>
      </c>
    </row>
    <row r="141" customFormat="false" ht="12.75" hidden="true" customHeight="false" outlineLevel="0" collapsed="false">
      <c r="A141" s="0" t="s">
        <v>2776</v>
      </c>
      <c r="B141" s="3" t="n">
        <v>41284</v>
      </c>
      <c r="C141" s="0" t="s">
        <v>2777</v>
      </c>
      <c r="D141" s="0" t="n">
        <v>1</v>
      </c>
      <c r="E141" s="5" t="s">
        <v>2778</v>
      </c>
      <c r="F141" s="0" t="s">
        <v>2598</v>
      </c>
      <c r="G141" s="0" t="s">
        <v>33</v>
      </c>
      <c r="H141" s="0" t="s">
        <v>2779</v>
      </c>
      <c r="K141" s="4" t="n">
        <v>129043.56</v>
      </c>
      <c r="L141" s="9" t="s">
        <v>503</v>
      </c>
      <c r="M141" s="0" t="n">
        <v>1070</v>
      </c>
    </row>
    <row r="142" customFormat="false" ht="12.75" hidden="true" customHeight="false" outlineLevel="0" collapsed="false">
      <c r="A142" s="0" t="s">
        <v>2780</v>
      </c>
      <c r="B142" s="3" t="n">
        <v>41284</v>
      </c>
      <c r="C142" s="0" t="s">
        <v>2781</v>
      </c>
      <c r="D142" s="0" t="n">
        <v>1</v>
      </c>
      <c r="E142" s="5" t="s">
        <v>2782</v>
      </c>
      <c r="F142" s="0" t="s">
        <v>2598</v>
      </c>
      <c r="G142" s="0" t="s">
        <v>33</v>
      </c>
      <c r="H142" s="0" t="s">
        <v>2783</v>
      </c>
      <c r="K142" s="4" t="n">
        <v>129041</v>
      </c>
      <c r="L142" s="9" t="s">
        <v>503</v>
      </c>
      <c r="M142" s="0" t="n">
        <v>1070</v>
      </c>
    </row>
    <row r="143" customFormat="false" ht="12.75" hidden="true" customHeight="false" outlineLevel="0" collapsed="false">
      <c r="A143" s="0" t="s">
        <v>2784</v>
      </c>
      <c r="B143" s="3" t="n">
        <v>41284</v>
      </c>
      <c r="C143" s="0" t="s">
        <v>2785</v>
      </c>
      <c r="D143" s="0" t="n">
        <v>1</v>
      </c>
      <c r="E143" s="5" t="s">
        <v>2786</v>
      </c>
      <c r="F143" s="0" t="s">
        <v>2598</v>
      </c>
      <c r="G143" s="0" t="s">
        <v>33</v>
      </c>
      <c r="H143" s="0" t="s">
        <v>2787</v>
      </c>
      <c r="K143" s="4" t="n">
        <v>114299</v>
      </c>
      <c r="L143" s="9" t="s">
        <v>503</v>
      </c>
      <c r="M143" s="0" t="n">
        <v>1070</v>
      </c>
    </row>
    <row r="144" customFormat="false" ht="12.75" hidden="true" customHeight="false" outlineLevel="0" collapsed="false">
      <c r="A144" s="0" t="s">
        <v>2788</v>
      </c>
      <c r="B144" s="3" t="n">
        <v>41284</v>
      </c>
      <c r="C144" s="0" t="s">
        <v>2789</v>
      </c>
      <c r="D144" s="0" t="n">
        <v>1</v>
      </c>
      <c r="E144" s="5" t="s">
        <v>2790</v>
      </c>
      <c r="F144" s="0" t="s">
        <v>2598</v>
      </c>
      <c r="G144" s="0" t="s">
        <v>33</v>
      </c>
      <c r="H144" s="0" t="s">
        <v>2791</v>
      </c>
      <c r="K144" s="4" t="n">
        <v>126713</v>
      </c>
      <c r="L144" s="9" t="s">
        <v>503</v>
      </c>
      <c r="M144" s="0" t="n">
        <v>1070</v>
      </c>
    </row>
    <row r="145" customFormat="false" ht="12.75" hidden="true" customHeight="false" outlineLevel="0" collapsed="false">
      <c r="A145" s="0" t="s">
        <v>2792</v>
      </c>
      <c r="B145" s="3" t="n">
        <v>41284</v>
      </c>
      <c r="C145" s="0" t="s">
        <v>2793</v>
      </c>
      <c r="D145" s="0" t="n">
        <v>1</v>
      </c>
      <c r="E145" s="5" t="s">
        <v>2794</v>
      </c>
      <c r="F145" s="0" t="s">
        <v>2598</v>
      </c>
      <c r="G145" s="0" t="s">
        <v>33</v>
      </c>
      <c r="H145" s="0" t="s">
        <v>2795</v>
      </c>
      <c r="K145" s="4" t="n">
        <v>231287</v>
      </c>
      <c r="L145" s="9" t="s">
        <v>503</v>
      </c>
      <c r="M145" s="0" t="n">
        <v>1070</v>
      </c>
    </row>
    <row r="146" customFormat="false" ht="12.75" hidden="true" customHeight="false" outlineLevel="0" collapsed="false">
      <c r="A146" s="0" t="s">
        <v>2796</v>
      </c>
      <c r="B146" s="3" t="n">
        <v>41284</v>
      </c>
      <c r="C146" s="0" t="s">
        <v>2797</v>
      </c>
      <c r="D146" s="0" t="n">
        <v>1</v>
      </c>
      <c r="E146" s="5" t="s">
        <v>2798</v>
      </c>
      <c r="F146" s="0" t="s">
        <v>2598</v>
      </c>
      <c r="G146" s="0" t="s">
        <v>33</v>
      </c>
      <c r="H146" s="0" t="s">
        <v>2799</v>
      </c>
      <c r="K146" s="4" t="n">
        <v>199950.09</v>
      </c>
      <c r="L146" s="9" t="s">
        <v>503</v>
      </c>
      <c r="M146" s="0" t="n">
        <v>1070</v>
      </c>
    </row>
    <row r="147" customFormat="false" ht="12.75" hidden="true" customHeight="false" outlineLevel="0" collapsed="false">
      <c r="A147" s="0" t="s">
        <v>2800</v>
      </c>
      <c r="B147" s="3" t="n">
        <v>41284</v>
      </c>
      <c r="C147" s="0" t="s">
        <v>2688</v>
      </c>
      <c r="D147" s="0" t="n">
        <v>1</v>
      </c>
      <c r="E147" s="5" t="s">
        <v>2801</v>
      </c>
      <c r="F147" s="0" t="s">
        <v>2598</v>
      </c>
      <c r="G147" s="0" t="s">
        <v>33</v>
      </c>
      <c r="H147" s="0" t="s">
        <v>2677</v>
      </c>
      <c r="K147" s="4" t="n">
        <v>81946</v>
      </c>
      <c r="L147" s="9" t="s">
        <v>503</v>
      </c>
      <c r="M147" s="0" t="n">
        <v>1070</v>
      </c>
    </row>
    <row r="148" customFormat="false" ht="12.75" hidden="true" customHeight="false" outlineLevel="0" collapsed="false">
      <c r="A148" s="0" t="s">
        <v>2802</v>
      </c>
      <c r="B148" s="3" t="n">
        <v>41285</v>
      </c>
      <c r="C148" s="0" t="s">
        <v>2803</v>
      </c>
      <c r="D148" s="0" t="n">
        <v>1</v>
      </c>
      <c r="E148" s="5" t="s">
        <v>2804</v>
      </c>
      <c r="F148" s="0" t="s">
        <v>2598</v>
      </c>
      <c r="G148" s="0" t="s">
        <v>33</v>
      </c>
      <c r="H148" s="0" t="s">
        <v>2805</v>
      </c>
      <c r="K148" s="4" t="n">
        <v>266509</v>
      </c>
      <c r="L148" s="9" t="s">
        <v>503</v>
      </c>
      <c r="M148" s="0" t="n">
        <v>1070</v>
      </c>
    </row>
    <row r="149" customFormat="false" ht="12.75" hidden="true" customHeight="false" outlineLevel="0" collapsed="false">
      <c r="A149" s="0" t="s">
        <v>2806</v>
      </c>
      <c r="B149" s="3" t="n">
        <v>41289</v>
      </c>
      <c r="C149" s="0" t="s">
        <v>2617</v>
      </c>
      <c r="D149" s="0" t="n">
        <v>1</v>
      </c>
      <c r="E149" s="5" t="s">
        <v>2807</v>
      </c>
      <c r="F149" s="0" t="s">
        <v>2598</v>
      </c>
      <c r="G149" s="0" t="s">
        <v>33</v>
      </c>
      <c r="H149" s="0" t="s">
        <v>2619</v>
      </c>
      <c r="K149" s="4" t="n">
        <v>186309</v>
      </c>
      <c r="L149" s="9" t="s">
        <v>503</v>
      </c>
      <c r="M149" s="0" t="n">
        <v>1070</v>
      </c>
    </row>
    <row r="150" customFormat="false" ht="12.75" hidden="true" customHeight="false" outlineLevel="0" collapsed="false">
      <c r="A150" s="0" t="s">
        <v>2808</v>
      </c>
      <c r="B150" s="3" t="n">
        <v>41289</v>
      </c>
      <c r="C150" s="0" t="s">
        <v>2621</v>
      </c>
      <c r="D150" s="0" t="n">
        <v>1</v>
      </c>
      <c r="E150" s="5" t="s">
        <v>2809</v>
      </c>
      <c r="F150" s="0" t="s">
        <v>2598</v>
      </c>
      <c r="G150" s="0" t="s">
        <v>33</v>
      </c>
      <c r="H150" s="0" t="s">
        <v>2623</v>
      </c>
      <c r="K150" s="4" t="n">
        <v>410251.98</v>
      </c>
      <c r="L150" s="9" t="s">
        <v>503</v>
      </c>
      <c r="M150" s="0" t="n">
        <v>1070</v>
      </c>
    </row>
    <row r="151" customFormat="false" ht="12.75" hidden="true" customHeight="false" outlineLevel="0" collapsed="false">
      <c r="A151" s="0" t="s">
        <v>2810</v>
      </c>
      <c r="B151" s="3" t="n">
        <v>41289</v>
      </c>
      <c r="C151" s="0" t="s">
        <v>2633</v>
      </c>
      <c r="D151" s="0" t="n">
        <v>1</v>
      </c>
      <c r="E151" s="5" t="s">
        <v>2811</v>
      </c>
      <c r="F151" s="0" t="s">
        <v>2598</v>
      </c>
      <c r="G151" s="0" t="s">
        <v>33</v>
      </c>
      <c r="H151" s="0" t="s">
        <v>2635</v>
      </c>
      <c r="K151" s="4" t="n">
        <v>199946</v>
      </c>
      <c r="L151" s="9" t="s">
        <v>503</v>
      </c>
      <c r="M151" s="0" t="n">
        <v>1070</v>
      </c>
    </row>
    <row r="152" customFormat="false" ht="12.75" hidden="true" customHeight="false" outlineLevel="0" collapsed="false">
      <c r="A152" s="0" t="s">
        <v>2812</v>
      </c>
      <c r="B152" s="3" t="n">
        <v>41289</v>
      </c>
      <c r="C152" s="0" t="s">
        <v>2710</v>
      </c>
      <c r="D152" s="0" t="n">
        <v>1</v>
      </c>
      <c r="E152" s="5" t="s">
        <v>2813</v>
      </c>
      <c r="F152" s="0" t="s">
        <v>2598</v>
      </c>
      <c r="G152" s="0" t="s">
        <v>33</v>
      </c>
      <c r="H152" s="0" t="s">
        <v>2712</v>
      </c>
      <c r="K152" s="4" t="n">
        <v>126713</v>
      </c>
      <c r="L152" s="9" t="s">
        <v>503</v>
      </c>
      <c r="M152" s="0" t="n">
        <v>1070</v>
      </c>
    </row>
    <row r="153" customFormat="false" ht="12.75" hidden="true" customHeight="false" outlineLevel="0" collapsed="false">
      <c r="A153" s="0" t="s">
        <v>2814</v>
      </c>
      <c r="B153" s="3" t="n">
        <v>41289</v>
      </c>
      <c r="C153" s="0" t="s">
        <v>2815</v>
      </c>
      <c r="D153" s="0" t="n">
        <v>1</v>
      </c>
      <c r="E153" s="5" t="s">
        <v>2816</v>
      </c>
      <c r="F153" s="0" t="s">
        <v>2598</v>
      </c>
      <c r="G153" s="0" t="s">
        <v>33</v>
      </c>
      <c r="H153" s="0" t="s">
        <v>2817</v>
      </c>
      <c r="K153" s="4" t="n">
        <v>126713</v>
      </c>
      <c r="L153" s="9" t="s">
        <v>503</v>
      </c>
      <c r="M153" s="0" t="n">
        <v>1070</v>
      </c>
    </row>
    <row r="154" customFormat="false" ht="12.75" hidden="true" customHeight="false" outlineLevel="0" collapsed="false">
      <c r="A154" s="0" t="s">
        <v>2818</v>
      </c>
      <c r="B154" s="3" t="n">
        <v>41289</v>
      </c>
      <c r="C154" s="0" t="s">
        <v>2819</v>
      </c>
      <c r="D154" s="0" t="n">
        <v>1</v>
      </c>
      <c r="E154" s="5" t="s">
        <v>2820</v>
      </c>
      <c r="F154" s="0" t="s">
        <v>2598</v>
      </c>
      <c r="G154" s="0" t="s">
        <v>33</v>
      </c>
      <c r="H154" s="0" t="s">
        <v>2821</v>
      </c>
      <c r="K154" s="4" t="n">
        <v>126713</v>
      </c>
      <c r="L154" s="9" t="s">
        <v>503</v>
      </c>
    </row>
    <row r="155" customFormat="false" ht="12.75" hidden="true" customHeight="false" outlineLevel="0" collapsed="false">
      <c r="A155" s="0" t="s">
        <v>2822</v>
      </c>
      <c r="B155" s="3" t="n">
        <v>41290</v>
      </c>
      <c r="C155" s="0" t="s">
        <v>2655</v>
      </c>
      <c r="D155" s="0" t="n">
        <v>1</v>
      </c>
      <c r="E155" s="5" t="s">
        <v>2823</v>
      </c>
      <c r="F155" s="0" t="s">
        <v>2598</v>
      </c>
      <c r="G155" s="0" t="s">
        <v>33</v>
      </c>
      <c r="H155" s="0" t="s">
        <v>2657</v>
      </c>
      <c r="K155" s="4" t="n">
        <v>126713</v>
      </c>
      <c r="L155" s="9" t="s">
        <v>503</v>
      </c>
    </row>
    <row r="156" customFormat="false" ht="12.75" hidden="true" customHeight="false" outlineLevel="0" collapsed="false">
      <c r="A156" s="0" t="s">
        <v>2824</v>
      </c>
      <c r="B156" s="3" t="n">
        <v>41290</v>
      </c>
      <c r="C156" s="0" t="s">
        <v>15</v>
      </c>
      <c r="D156" s="0" t="n">
        <v>1</v>
      </c>
      <c r="E156" s="5" t="s">
        <v>2825</v>
      </c>
      <c r="F156" s="0" t="s">
        <v>2598</v>
      </c>
      <c r="G156" s="0" t="s">
        <v>33</v>
      </c>
      <c r="H156" s="0" t="s">
        <v>2826</v>
      </c>
      <c r="K156" s="4" t="n">
        <v>81946</v>
      </c>
      <c r="L156" s="9" t="s">
        <v>503</v>
      </c>
    </row>
    <row r="157" customFormat="false" ht="12.75" hidden="true" customHeight="false" outlineLevel="0" collapsed="false">
      <c r="A157" s="0" t="s">
        <v>2827</v>
      </c>
      <c r="B157" s="3" t="n">
        <v>41290</v>
      </c>
      <c r="C157" s="0" t="s">
        <v>2828</v>
      </c>
      <c r="D157" s="0" t="n">
        <v>1</v>
      </c>
      <c r="E157" s="5" t="s">
        <v>2829</v>
      </c>
      <c r="F157" s="0" t="s">
        <v>2598</v>
      </c>
      <c r="G157" s="0" t="s">
        <v>33</v>
      </c>
      <c r="H157" s="0" t="s">
        <v>2826</v>
      </c>
      <c r="K157" s="4" t="n">
        <v>81946</v>
      </c>
      <c r="L157" s="9" t="s">
        <v>503</v>
      </c>
    </row>
    <row r="158" customFormat="false" ht="12.75" hidden="true" customHeight="false" outlineLevel="0" collapsed="false">
      <c r="A158" s="0" t="s">
        <v>2830</v>
      </c>
      <c r="B158" s="3" t="n">
        <v>41290</v>
      </c>
      <c r="C158" s="0" t="s">
        <v>2688</v>
      </c>
      <c r="D158" s="0" t="n">
        <v>1</v>
      </c>
      <c r="E158" s="5" t="s">
        <v>2831</v>
      </c>
      <c r="F158" s="0" t="s">
        <v>2598</v>
      </c>
      <c r="G158" s="0" t="s">
        <v>33</v>
      </c>
      <c r="H158" s="0" t="s">
        <v>2826</v>
      </c>
      <c r="K158" s="4" t="n">
        <v>81946</v>
      </c>
      <c r="L158" s="9" t="s">
        <v>503</v>
      </c>
    </row>
    <row r="159" customFormat="false" ht="12.75" hidden="true" customHeight="false" outlineLevel="0" collapsed="false">
      <c r="A159" s="0" t="s">
        <v>2832</v>
      </c>
      <c r="B159" s="3" t="n">
        <v>41290</v>
      </c>
      <c r="C159" s="0" t="s">
        <v>389</v>
      </c>
      <c r="D159" s="0" t="n">
        <v>1</v>
      </c>
      <c r="E159" s="5" t="s">
        <v>2833</v>
      </c>
      <c r="F159" s="0" t="s">
        <v>2598</v>
      </c>
      <c r="G159" s="0" t="s">
        <v>33</v>
      </c>
      <c r="H159" s="0" t="s">
        <v>2826</v>
      </c>
      <c r="K159" s="4" t="n">
        <v>126790.56</v>
      </c>
      <c r="L159" s="9" t="s">
        <v>503</v>
      </c>
    </row>
    <row r="160" customFormat="false" ht="12.75" hidden="true" customHeight="false" outlineLevel="0" collapsed="false">
      <c r="A160" s="0" t="s">
        <v>2834</v>
      </c>
      <c r="B160" s="3" t="n">
        <v>41290</v>
      </c>
      <c r="C160" s="0" t="s">
        <v>64</v>
      </c>
      <c r="D160" s="0" t="n">
        <v>1</v>
      </c>
      <c r="E160" s="5" t="s">
        <v>2835</v>
      </c>
      <c r="F160" s="0" t="s">
        <v>2598</v>
      </c>
      <c r="G160" s="0" t="s">
        <v>33</v>
      </c>
      <c r="H160" s="0" t="s">
        <v>2826</v>
      </c>
      <c r="K160" s="4" t="n">
        <v>126790.56</v>
      </c>
      <c r="L160" s="9" t="s">
        <v>503</v>
      </c>
    </row>
    <row r="161" customFormat="false" ht="12.75" hidden="true" customHeight="false" outlineLevel="0" collapsed="false">
      <c r="A161" s="0" t="s">
        <v>2836</v>
      </c>
      <c r="B161" s="3" t="n">
        <v>41290</v>
      </c>
      <c r="C161" s="0" t="s">
        <v>2655</v>
      </c>
      <c r="D161" s="0" t="n">
        <v>1</v>
      </c>
      <c r="E161" s="5" t="s">
        <v>2837</v>
      </c>
      <c r="F161" s="0" t="s">
        <v>2598</v>
      </c>
      <c r="G161" s="0" t="s">
        <v>33</v>
      </c>
      <c r="H161" s="0" t="s">
        <v>2657</v>
      </c>
      <c r="K161" s="4" t="n">
        <v>126713</v>
      </c>
      <c r="L161" s="9" t="s">
        <v>503</v>
      </c>
    </row>
    <row r="162" customFormat="false" ht="12.75" hidden="true" customHeight="false" outlineLevel="0" collapsed="false">
      <c r="A162" s="0" t="s">
        <v>2838</v>
      </c>
      <c r="B162" s="3" t="n">
        <v>41292</v>
      </c>
      <c r="C162" s="0" t="s">
        <v>2839</v>
      </c>
      <c r="D162" s="0" t="n">
        <v>1</v>
      </c>
      <c r="E162" s="5" t="s">
        <v>2840</v>
      </c>
      <c r="F162" s="0" t="s">
        <v>2598</v>
      </c>
      <c r="G162" s="0" t="s">
        <v>33</v>
      </c>
      <c r="H162" s="0" t="s">
        <v>2841</v>
      </c>
      <c r="K162" s="4" t="n">
        <v>107703.75</v>
      </c>
      <c r="L162" s="9" t="s">
        <v>503</v>
      </c>
    </row>
    <row r="163" customFormat="false" ht="12.75" hidden="true" customHeight="false" outlineLevel="0" collapsed="false">
      <c r="A163" s="0" t="s">
        <v>2842</v>
      </c>
      <c r="B163" s="3" t="n">
        <v>41292</v>
      </c>
      <c r="C163" s="0" t="s">
        <v>2843</v>
      </c>
      <c r="D163" s="0" t="n">
        <v>1</v>
      </c>
      <c r="E163" s="5" t="s">
        <v>2844</v>
      </c>
      <c r="F163" s="0" t="s">
        <v>2598</v>
      </c>
      <c r="G163" s="0" t="s">
        <v>33</v>
      </c>
      <c r="H163" s="0" t="s">
        <v>2845</v>
      </c>
      <c r="K163" s="4" t="n">
        <v>131425.08</v>
      </c>
      <c r="L163" s="9" t="s">
        <v>503</v>
      </c>
    </row>
    <row r="164" customFormat="false" ht="12.75" hidden="true" customHeight="false" outlineLevel="0" collapsed="false">
      <c r="A164" s="0" t="s">
        <v>2846</v>
      </c>
      <c r="B164" s="3" t="n">
        <v>41292</v>
      </c>
      <c r="C164" s="0" t="s">
        <v>64</v>
      </c>
      <c r="D164" s="0" t="n">
        <v>1</v>
      </c>
      <c r="E164" s="5" t="s">
        <v>2847</v>
      </c>
      <c r="F164" s="0" t="s">
        <v>2598</v>
      </c>
      <c r="G164" s="0" t="s">
        <v>33</v>
      </c>
      <c r="H164" s="0" t="s">
        <v>2826</v>
      </c>
      <c r="K164" s="4" t="n">
        <v>126790.56</v>
      </c>
      <c r="L164" s="9" t="s">
        <v>503</v>
      </c>
    </row>
    <row r="165" customFormat="false" ht="12.75" hidden="true" customHeight="false" outlineLevel="0" collapsed="false">
      <c r="A165" s="0" t="s">
        <v>2848</v>
      </c>
      <c r="B165" s="3" t="n">
        <v>41293</v>
      </c>
      <c r="C165" s="0" t="s">
        <v>2706</v>
      </c>
      <c r="D165" s="0" t="n">
        <v>1</v>
      </c>
      <c r="E165" s="5" t="s">
        <v>2849</v>
      </c>
      <c r="F165" s="0" t="s">
        <v>2598</v>
      </c>
      <c r="G165" s="0" t="s">
        <v>33</v>
      </c>
      <c r="H165" s="0" t="s">
        <v>2850</v>
      </c>
      <c r="K165" s="4" t="n">
        <v>246055.98</v>
      </c>
      <c r="L165" s="9" t="s">
        <v>503</v>
      </c>
    </row>
    <row r="166" customFormat="false" ht="12.75" hidden="true" customHeight="false" outlineLevel="0" collapsed="false">
      <c r="A166" s="0" t="s">
        <v>2851</v>
      </c>
      <c r="B166" s="3" t="n">
        <v>41293</v>
      </c>
      <c r="C166" s="0" t="s">
        <v>2757</v>
      </c>
      <c r="D166" s="0" t="n">
        <v>1</v>
      </c>
      <c r="E166" s="5" t="s">
        <v>2852</v>
      </c>
      <c r="F166" s="0" t="s">
        <v>2598</v>
      </c>
      <c r="G166" s="0" t="s">
        <v>33</v>
      </c>
      <c r="H166" s="0" t="s">
        <v>2759</v>
      </c>
      <c r="K166" s="4" t="n">
        <v>99948.73</v>
      </c>
      <c r="L166" s="9" t="s">
        <v>503</v>
      </c>
    </row>
    <row r="167" customFormat="false" ht="12.75" hidden="true" customHeight="false" outlineLevel="0" collapsed="false">
      <c r="A167" s="0" t="s">
        <v>2853</v>
      </c>
      <c r="B167" s="3" t="n">
        <v>41293</v>
      </c>
      <c r="C167" s="0" t="s">
        <v>2722</v>
      </c>
      <c r="D167" s="0" t="n">
        <v>1</v>
      </c>
      <c r="E167" s="5" t="s">
        <v>2854</v>
      </c>
      <c r="F167" s="0" t="s">
        <v>2598</v>
      </c>
      <c r="G167" s="0" t="s">
        <v>33</v>
      </c>
      <c r="H167" s="0" t="s">
        <v>2724</v>
      </c>
      <c r="K167" s="4" t="n">
        <v>157747</v>
      </c>
      <c r="L167" s="9" t="s">
        <v>503</v>
      </c>
    </row>
    <row r="168" customFormat="false" ht="12.75" hidden="true" customHeight="false" outlineLevel="0" collapsed="false">
      <c r="A168" s="0" t="s">
        <v>2855</v>
      </c>
      <c r="B168" s="3" t="n">
        <v>41293</v>
      </c>
      <c r="C168" s="0" t="s">
        <v>2761</v>
      </c>
      <c r="D168" s="0" t="n">
        <v>1</v>
      </c>
      <c r="E168" s="5" t="s">
        <v>2856</v>
      </c>
      <c r="F168" s="0" t="s">
        <v>2598</v>
      </c>
      <c r="G168" s="0" t="s">
        <v>33</v>
      </c>
      <c r="H168" s="0" t="s">
        <v>2763</v>
      </c>
      <c r="K168" s="4" t="n">
        <v>113080.01</v>
      </c>
      <c r="L168" s="9" t="s">
        <v>503</v>
      </c>
    </row>
    <row r="169" customFormat="false" ht="12.75" hidden="true" customHeight="false" outlineLevel="0" collapsed="false">
      <c r="A169" s="0" t="s">
        <v>2857</v>
      </c>
      <c r="B169" s="3" t="n">
        <v>41293</v>
      </c>
      <c r="C169" s="0" t="s">
        <v>2797</v>
      </c>
      <c r="D169" s="0" t="n">
        <v>1</v>
      </c>
      <c r="E169" s="5" t="s">
        <v>2858</v>
      </c>
      <c r="F169" s="0" t="s">
        <v>2598</v>
      </c>
      <c r="G169" s="0" t="s">
        <v>33</v>
      </c>
      <c r="H169" s="0" t="s">
        <v>2799</v>
      </c>
      <c r="K169" s="4" t="n">
        <v>199950.09</v>
      </c>
      <c r="L169" s="9" t="s">
        <v>503</v>
      </c>
    </row>
    <row r="170" customFormat="false" ht="12.75" hidden="true" customHeight="false" outlineLevel="0" collapsed="false">
      <c r="A170" s="0" t="s">
        <v>2859</v>
      </c>
      <c r="B170" s="3" t="n">
        <v>41295</v>
      </c>
      <c r="C170" s="0" t="s">
        <v>2757</v>
      </c>
      <c r="D170" s="0" t="n">
        <v>1</v>
      </c>
      <c r="E170" s="5" t="s">
        <v>2860</v>
      </c>
      <c r="F170" s="0" t="s">
        <v>2598</v>
      </c>
      <c r="G170" s="0" t="s">
        <v>33</v>
      </c>
      <c r="H170" s="0" t="s">
        <v>2759</v>
      </c>
      <c r="K170" s="4" t="n">
        <v>99948.73</v>
      </c>
      <c r="L170" s="9" t="s">
        <v>503</v>
      </c>
    </row>
    <row r="171" customFormat="false" ht="12.75" hidden="true" customHeight="false" outlineLevel="0" collapsed="false">
      <c r="A171" s="0" t="s">
        <v>2861</v>
      </c>
      <c r="B171" s="3" t="n">
        <v>41295</v>
      </c>
      <c r="C171" s="0" t="s">
        <v>2722</v>
      </c>
      <c r="D171" s="0" t="n">
        <v>1</v>
      </c>
      <c r="E171" s="5" t="s">
        <v>2862</v>
      </c>
      <c r="F171" s="0" t="s">
        <v>2598</v>
      </c>
      <c r="G171" s="0" t="s">
        <v>33</v>
      </c>
      <c r="H171" s="0" t="s">
        <v>2724</v>
      </c>
      <c r="K171" s="4" t="n">
        <v>157747</v>
      </c>
      <c r="L171" s="9" t="s">
        <v>503</v>
      </c>
    </row>
    <row r="172" customFormat="false" ht="12.75" hidden="true" customHeight="false" outlineLevel="0" collapsed="false">
      <c r="A172" s="0" t="s">
        <v>2863</v>
      </c>
      <c r="B172" s="3" t="n">
        <v>41295</v>
      </c>
      <c r="C172" s="0" t="s">
        <v>2761</v>
      </c>
      <c r="D172" s="0" t="n">
        <v>1</v>
      </c>
      <c r="E172" s="5" t="s">
        <v>2864</v>
      </c>
      <c r="F172" s="0" t="s">
        <v>2598</v>
      </c>
      <c r="G172" s="0" t="s">
        <v>33</v>
      </c>
      <c r="H172" s="0" t="s">
        <v>2763</v>
      </c>
      <c r="K172" s="4" t="n">
        <v>113080.01</v>
      </c>
      <c r="L172" s="9" t="s">
        <v>503</v>
      </c>
    </row>
    <row r="173" customFormat="false" ht="12.75" hidden="true" customHeight="false" outlineLevel="0" collapsed="false">
      <c r="A173" s="0" t="s">
        <v>2865</v>
      </c>
      <c r="B173" s="3" t="n">
        <v>41295</v>
      </c>
      <c r="C173" s="0" t="s">
        <v>2839</v>
      </c>
      <c r="D173" s="0" t="n">
        <v>1</v>
      </c>
      <c r="E173" s="5" t="s">
        <v>2866</v>
      </c>
      <c r="F173" s="0" t="s">
        <v>2598</v>
      </c>
      <c r="G173" s="0" t="s">
        <v>33</v>
      </c>
      <c r="H173" s="0" t="s">
        <v>2841</v>
      </c>
      <c r="K173" s="4" t="n">
        <v>107703.75</v>
      </c>
      <c r="L173" s="9" t="s">
        <v>503</v>
      </c>
    </row>
    <row r="174" customFormat="false" ht="12.75" hidden="true" customHeight="false" outlineLevel="0" collapsed="false">
      <c r="A174" s="0" t="s">
        <v>2867</v>
      </c>
      <c r="B174" s="3" t="n">
        <v>41295</v>
      </c>
      <c r="C174" s="0" t="s">
        <v>2637</v>
      </c>
      <c r="D174" s="0" t="n">
        <v>1</v>
      </c>
      <c r="E174" s="5" t="s">
        <v>2868</v>
      </c>
      <c r="F174" s="0" t="s">
        <v>2598</v>
      </c>
      <c r="G174" s="0" t="s">
        <v>33</v>
      </c>
      <c r="H174" s="0" t="s">
        <v>2639</v>
      </c>
      <c r="K174" s="4" t="n">
        <v>155355</v>
      </c>
      <c r="L174" s="9" t="s">
        <v>503</v>
      </c>
    </row>
    <row r="175" customFormat="false" ht="12.75" hidden="true" customHeight="false" outlineLevel="0" collapsed="false">
      <c r="A175" s="0" t="s">
        <v>2869</v>
      </c>
      <c r="B175" s="3" t="n">
        <v>41296</v>
      </c>
      <c r="C175" s="0" t="s">
        <v>2870</v>
      </c>
      <c r="D175" s="0" t="n">
        <v>1</v>
      </c>
      <c r="E175" s="5" t="s">
        <v>2871</v>
      </c>
      <c r="F175" s="0" t="s">
        <v>2598</v>
      </c>
      <c r="G175" s="0" t="s">
        <v>33</v>
      </c>
      <c r="H175" s="0" t="s">
        <v>2872</v>
      </c>
      <c r="K175" s="4" t="n">
        <v>140756</v>
      </c>
      <c r="L175" s="9" t="s">
        <v>503</v>
      </c>
    </row>
    <row r="176" customFormat="false" ht="12.75" hidden="true" customHeight="false" outlineLevel="0" collapsed="false">
      <c r="A176" s="0" t="s">
        <v>2873</v>
      </c>
      <c r="B176" s="3" t="n">
        <v>41296</v>
      </c>
      <c r="C176" s="0" t="s">
        <v>2874</v>
      </c>
      <c r="D176" s="0" t="n">
        <v>1</v>
      </c>
      <c r="E176" s="5" t="s">
        <v>2875</v>
      </c>
      <c r="F176" s="0" t="s">
        <v>2598</v>
      </c>
      <c r="G176" s="0" t="s">
        <v>33</v>
      </c>
      <c r="H176" s="0" t="s">
        <v>2876</v>
      </c>
      <c r="K176" s="4" t="n">
        <v>129041</v>
      </c>
      <c r="L176" s="9" t="s">
        <v>503</v>
      </c>
    </row>
    <row r="177" customFormat="false" ht="12.75" hidden="true" customHeight="false" outlineLevel="0" collapsed="false">
      <c r="A177" s="0" t="s">
        <v>2877</v>
      </c>
      <c r="B177" s="3" t="n">
        <v>41296</v>
      </c>
      <c r="C177" s="0" t="s">
        <v>2781</v>
      </c>
      <c r="D177" s="0" t="n">
        <v>1</v>
      </c>
      <c r="E177" s="5" t="s">
        <v>2878</v>
      </c>
      <c r="F177" s="0" t="s">
        <v>2598</v>
      </c>
      <c r="G177" s="0" t="s">
        <v>33</v>
      </c>
      <c r="H177" s="0" t="s">
        <v>2783</v>
      </c>
      <c r="K177" s="4" t="n">
        <v>129041</v>
      </c>
      <c r="L177" s="9" t="s">
        <v>503</v>
      </c>
    </row>
    <row r="178" customFormat="false" ht="12.75" hidden="true" customHeight="false" outlineLevel="0" collapsed="false">
      <c r="A178" s="0" t="s">
        <v>2879</v>
      </c>
      <c r="B178" s="3" t="n">
        <v>41297</v>
      </c>
      <c r="C178" s="0" t="s">
        <v>2753</v>
      </c>
      <c r="D178" s="0" t="n">
        <v>1</v>
      </c>
      <c r="E178" s="5" t="s">
        <v>2880</v>
      </c>
      <c r="F178" s="0" t="s">
        <v>2598</v>
      </c>
      <c r="G178" s="0" t="s">
        <v>33</v>
      </c>
      <c r="H178" s="0" t="s">
        <v>2755</v>
      </c>
      <c r="K178" s="4" t="n">
        <v>140759.07</v>
      </c>
      <c r="L178" s="9" t="s">
        <v>503</v>
      </c>
    </row>
    <row r="179" customFormat="false" ht="12.75" hidden="true" customHeight="false" outlineLevel="0" collapsed="false">
      <c r="A179" s="0" t="s">
        <v>2881</v>
      </c>
      <c r="B179" s="3" t="n">
        <v>41297</v>
      </c>
      <c r="C179" s="0" t="s">
        <v>2655</v>
      </c>
      <c r="D179" s="0" t="n">
        <v>1</v>
      </c>
      <c r="E179" s="5" t="s">
        <v>2882</v>
      </c>
      <c r="F179" s="0" t="s">
        <v>2598</v>
      </c>
      <c r="G179" s="0" t="s">
        <v>33</v>
      </c>
      <c r="H179" s="0" t="s">
        <v>2883</v>
      </c>
      <c r="K179" s="4" t="n">
        <v>126713</v>
      </c>
      <c r="L179" s="9" t="s">
        <v>503</v>
      </c>
    </row>
    <row r="180" customFormat="false" ht="12.75" hidden="true" customHeight="false" outlineLevel="0" collapsed="false">
      <c r="A180" s="0" t="s">
        <v>2884</v>
      </c>
      <c r="B180" s="3" t="n">
        <v>41297</v>
      </c>
      <c r="C180" s="0" t="s">
        <v>403</v>
      </c>
      <c r="D180" s="0" t="n">
        <v>1</v>
      </c>
      <c r="E180" s="5" t="s">
        <v>2885</v>
      </c>
      <c r="F180" s="0" t="s">
        <v>2598</v>
      </c>
      <c r="G180" s="0" t="s">
        <v>33</v>
      </c>
      <c r="H180" s="0" t="s">
        <v>2886</v>
      </c>
      <c r="K180" s="4" t="n">
        <v>114369</v>
      </c>
      <c r="L180" s="9" t="s">
        <v>503</v>
      </c>
    </row>
    <row r="181" customFormat="false" ht="12.75" hidden="true" customHeight="false" outlineLevel="0" collapsed="false">
      <c r="A181" s="0" t="s">
        <v>2887</v>
      </c>
      <c r="B181" s="3" t="n">
        <v>41297</v>
      </c>
      <c r="C181" s="0" t="s">
        <v>142</v>
      </c>
      <c r="D181" s="0" t="n">
        <v>1</v>
      </c>
      <c r="E181" s="5" t="s">
        <v>2888</v>
      </c>
      <c r="F181" s="0" t="s">
        <v>2598</v>
      </c>
      <c r="G181" s="0" t="s">
        <v>33</v>
      </c>
      <c r="H181" s="0" t="s">
        <v>2889</v>
      </c>
      <c r="K181" s="4" t="n">
        <v>129118.14</v>
      </c>
      <c r="L181" s="9" t="s">
        <v>503</v>
      </c>
    </row>
    <row r="182" customFormat="false" ht="12.75" hidden="true" customHeight="false" outlineLevel="0" collapsed="false">
      <c r="A182" s="0" t="s">
        <v>2890</v>
      </c>
      <c r="B182" s="3" t="n">
        <v>41297</v>
      </c>
      <c r="C182" s="0" t="s">
        <v>2839</v>
      </c>
      <c r="D182" s="0" t="n">
        <v>1</v>
      </c>
      <c r="E182" s="5" t="s">
        <v>2891</v>
      </c>
      <c r="F182" s="0" t="s">
        <v>2598</v>
      </c>
      <c r="G182" s="0" t="s">
        <v>33</v>
      </c>
      <c r="H182" s="0" t="s">
        <v>2841</v>
      </c>
      <c r="K182" s="4" t="n">
        <v>107703.75</v>
      </c>
      <c r="L182" s="9" t="s">
        <v>503</v>
      </c>
    </row>
    <row r="183" customFormat="false" ht="12.75" hidden="true" customHeight="false" outlineLevel="0" collapsed="false">
      <c r="A183" s="0" t="s">
        <v>2892</v>
      </c>
      <c r="B183" s="3" t="n">
        <v>41298</v>
      </c>
      <c r="C183" s="0" t="s">
        <v>2874</v>
      </c>
      <c r="D183" s="0" t="n">
        <v>1</v>
      </c>
      <c r="E183" s="5" t="s">
        <v>2893</v>
      </c>
      <c r="F183" s="0" t="s">
        <v>2598</v>
      </c>
      <c r="G183" s="0" t="s">
        <v>33</v>
      </c>
      <c r="H183" s="0" t="s">
        <v>2876</v>
      </c>
      <c r="K183" s="4" t="n">
        <v>129041</v>
      </c>
      <c r="L183" s="9" t="s">
        <v>503</v>
      </c>
    </row>
    <row r="184" customFormat="false" ht="12.75" hidden="true" customHeight="false" outlineLevel="0" collapsed="false">
      <c r="A184" s="0" t="s">
        <v>2894</v>
      </c>
      <c r="B184" s="3" t="n">
        <v>41299</v>
      </c>
      <c r="C184" s="0" t="s">
        <v>2655</v>
      </c>
      <c r="D184" s="0" t="n">
        <v>1</v>
      </c>
      <c r="E184" s="5" t="s">
        <v>2895</v>
      </c>
      <c r="F184" s="0" t="s">
        <v>2598</v>
      </c>
      <c r="G184" s="0" t="s">
        <v>33</v>
      </c>
      <c r="H184" s="0" t="s">
        <v>2896</v>
      </c>
      <c r="K184" s="4" t="n">
        <v>126713</v>
      </c>
      <c r="L184" s="9" t="s">
        <v>503</v>
      </c>
    </row>
    <row r="185" customFormat="false" ht="12.75" hidden="true" customHeight="false" outlineLevel="0" collapsed="false">
      <c r="A185" s="0" t="s">
        <v>2897</v>
      </c>
      <c r="B185" s="3" t="n">
        <v>41299</v>
      </c>
      <c r="C185" s="0" t="s">
        <v>2898</v>
      </c>
      <c r="D185" s="0" t="n">
        <v>1</v>
      </c>
      <c r="E185" s="5" t="s">
        <v>2899</v>
      </c>
      <c r="F185" s="0" t="s">
        <v>2598</v>
      </c>
      <c r="G185" s="0" t="s">
        <v>33</v>
      </c>
      <c r="H185" s="0" t="s">
        <v>2900</v>
      </c>
      <c r="K185" s="4" t="n">
        <v>182972</v>
      </c>
      <c r="L185" s="9" t="s">
        <v>503</v>
      </c>
    </row>
    <row r="186" customFormat="false" ht="12.75" hidden="true" customHeight="false" outlineLevel="0" collapsed="false">
      <c r="A186" s="0" t="s">
        <v>2901</v>
      </c>
      <c r="B186" s="3" t="n">
        <v>41300</v>
      </c>
      <c r="C186" s="0" t="s">
        <v>2902</v>
      </c>
      <c r="D186" s="0" t="n">
        <v>1</v>
      </c>
      <c r="E186" s="5" t="s">
        <v>2903</v>
      </c>
      <c r="F186" s="0" t="s">
        <v>2598</v>
      </c>
      <c r="G186" s="0" t="s">
        <v>33</v>
      </c>
      <c r="H186" s="0" t="s">
        <v>2904</v>
      </c>
      <c r="K186" s="4" t="n">
        <v>182972</v>
      </c>
      <c r="L186" s="9" t="s">
        <v>503</v>
      </c>
    </row>
    <row r="187" customFormat="false" ht="12.75" hidden="true" customHeight="false" outlineLevel="0" collapsed="false">
      <c r="A187" s="0" t="s">
        <v>2905</v>
      </c>
      <c r="B187" s="3" t="n">
        <v>41300</v>
      </c>
      <c r="C187" s="0" t="s">
        <v>74</v>
      </c>
      <c r="D187" s="0" t="n">
        <v>1</v>
      </c>
      <c r="E187" s="5" t="s">
        <v>2906</v>
      </c>
      <c r="F187" s="0" t="s">
        <v>2598</v>
      </c>
      <c r="G187" s="0" t="s">
        <v>33</v>
      </c>
      <c r="H187" s="0" t="s">
        <v>2677</v>
      </c>
      <c r="K187" s="4" t="n">
        <v>92342.28</v>
      </c>
      <c r="L187" s="9" t="s">
        <v>503</v>
      </c>
    </row>
    <row r="188" customFormat="false" ht="12.75" hidden="true" customHeight="false" outlineLevel="0" collapsed="false">
      <c r="A188" s="0" t="s">
        <v>2907</v>
      </c>
      <c r="B188" s="3" t="n">
        <v>41302</v>
      </c>
      <c r="C188" s="0" t="s">
        <v>2651</v>
      </c>
      <c r="D188" s="0" t="n">
        <v>1</v>
      </c>
      <c r="E188" s="5" t="s">
        <v>2908</v>
      </c>
      <c r="F188" s="0" t="s">
        <v>2598</v>
      </c>
      <c r="G188" s="0" t="s">
        <v>33</v>
      </c>
      <c r="H188" s="0" t="s">
        <v>2909</v>
      </c>
      <c r="K188" s="4" t="n">
        <v>157747</v>
      </c>
      <c r="L188" s="9" t="s">
        <v>503</v>
      </c>
    </row>
    <row r="189" customFormat="false" ht="12.75" hidden="true" customHeight="false" outlineLevel="0" collapsed="false">
      <c r="A189" s="0" t="s">
        <v>2910</v>
      </c>
      <c r="B189" s="3" t="n">
        <v>41302</v>
      </c>
      <c r="C189" s="0" t="s">
        <v>2706</v>
      </c>
      <c r="D189" s="0" t="n">
        <v>1</v>
      </c>
      <c r="E189" s="5" t="s">
        <v>2911</v>
      </c>
      <c r="F189" s="0" t="s">
        <v>2598</v>
      </c>
      <c r="G189" s="0" t="s">
        <v>33</v>
      </c>
      <c r="H189" s="0" t="s">
        <v>2850</v>
      </c>
      <c r="K189" s="4" t="n">
        <v>246055.98</v>
      </c>
      <c r="L189" s="9" t="s">
        <v>503</v>
      </c>
    </row>
    <row r="190" customFormat="false" ht="12.75" hidden="true" customHeight="false" outlineLevel="0" collapsed="false">
      <c r="A190" s="0" t="s">
        <v>2912</v>
      </c>
      <c r="B190" s="3" t="n">
        <v>41302</v>
      </c>
      <c r="C190" s="0" t="s">
        <v>18</v>
      </c>
      <c r="D190" s="0" t="n">
        <v>1</v>
      </c>
      <c r="E190" s="5" t="s">
        <v>2913</v>
      </c>
      <c r="F190" s="0" t="s">
        <v>2598</v>
      </c>
      <c r="G190" s="0" t="s">
        <v>33</v>
      </c>
      <c r="H190" s="0" t="s">
        <v>2914</v>
      </c>
      <c r="K190" s="4" t="n">
        <v>105765</v>
      </c>
      <c r="L190" s="9" t="s">
        <v>503</v>
      </c>
    </row>
    <row r="191" customFormat="false" ht="12.75" hidden="true" customHeight="false" outlineLevel="0" collapsed="false">
      <c r="A191" s="0" t="s">
        <v>2915</v>
      </c>
      <c r="B191" s="3" t="n">
        <v>41303</v>
      </c>
      <c r="C191" s="0" t="s">
        <v>2916</v>
      </c>
      <c r="D191" s="0" t="n">
        <v>1</v>
      </c>
      <c r="E191" s="5" t="s">
        <v>2917</v>
      </c>
      <c r="F191" s="0" t="s">
        <v>2598</v>
      </c>
      <c r="G191" s="0" t="s">
        <v>33</v>
      </c>
      <c r="H191" s="0" t="s">
        <v>2918</v>
      </c>
      <c r="K191" s="4" t="n">
        <v>199946</v>
      </c>
      <c r="L191" s="9" t="s">
        <v>503</v>
      </c>
    </row>
    <row r="192" customFormat="false" ht="12.75" hidden="true" customHeight="false" outlineLevel="0" collapsed="false">
      <c r="A192" s="0" t="s">
        <v>2919</v>
      </c>
      <c r="B192" s="3" t="n">
        <v>41304</v>
      </c>
      <c r="C192" s="0" t="s">
        <v>54</v>
      </c>
      <c r="D192" s="0" t="n">
        <v>1</v>
      </c>
      <c r="E192" s="5" t="s">
        <v>2920</v>
      </c>
      <c r="F192" s="0" t="s">
        <v>2598</v>
      </c>
      <c r="G192" s="0" t="s">
        <v>33</v>
      </c>
      <c r="H192" s="0" t="s">
        <v>2876</v>
      </c>
      <c r="K192" s="4" t="n">
        <v>129118.14</v>
      </c>
      <c r="L192" s="9" t="s">
        <v>503</v>
      </c>
    </row>
    <row r="193" customFormat="false" ht="12.75" hidden="true" customHeight="false" outlineLevel="0" collapsed="false">
      <c r="A193" s="0" t="s">
        <v>2921</v>
      </c>
      <c r="B193" s="3" t="n">
        <v>41304</v>
      </c>
      <c r="C193" s="0" t="s">
        <v>2757</v>
      </c>
      <c r="D193" s="0" t="n">
        <v>1</v>
      </c>
      <c r="E193" s="5" t="s">
        <v>2922</v>
      </c>
      <c r="F193" s="0" t="s">
        <v>2598</v>
      </c>
      <c r="G193" s="0" t="s">
        <v>33</v>
      </c>
      <c r="H193" s="0" t="s">
        <v>2759</v>
      </c>
      <c r="K193" s="4" t="n">
        <v>99948.73</v>
      </c>
      <c r="L193" s="9" t="s">
        <v>503</v>
      </c>
    </row>
    <row r="194" customFormat="false" ht="12.75" hidden="true" customHeight="false" outlineLevel="0" collapsed="false">
      <c r="A194" s="0" t="s">
        <v>2923</v>
      </c>
      <c r="B194" s="3" t="n">
        <v>41304</v>
      </c>
      <c r="C194" s="0" t="s">
        <v>2637</v>
      </c>
      <c r="D194" s="0" t="n">
        <v>1</v>
      </c>
      <c r="E194" s="5" t="s">
        <v>2924</v>
      </c>
      <c r="F194" s="0" t="s">
        <v>2598</v>
      </c>
      <c r="G194" s="0" t="s">
        <v>33</v>
      </c>
      <c r="H194" s="0" t="s">
        <v>2639</v>
      </c>
      <c r="K194" s="4" t="n">
        <v>155355</v>
      </c>
      <c r="L194" s="9" t="s">
        <v>503</v>
      </c>
    </row>
    <row r="195" customFormat="false" ht="12.75" hidden="true" customHeight="false" outlineLevel="0" collapsed="false">
      <c r="A195" s="0" t="s">
        <v>2925</v>
      </c>
      <c r="B195" s="3" t="n">
        <v>41304</v>
      </c>
      <c r="C195" s="0" t="s">
        <v>2898</v>
      </c>
      <c r="D195" s="0" t="n">
        <v>1</v>
      </c>
      <c r="E195" s="5" t="s">
        <v>2926</v>
      </c>
      <c r="F195" s="0" t="s">
        <v>2598</v>
      </c>
      <c r="G195" s="0" t="s">
        <v>33</v>
      </c>
      <c r="H195" s="0" t="s">
        <v>2900</v>
      </c>
      <c r="K195" s="4" t="n">
        <v>182972</v>
      </c>
      <c r="L195" s="9" t="s">
        <v>503</v>
      </c>
    </row>
    <row r="196" customFormat="false" ht="12.75" hidden="true" customHeight="false" outlineLevel="0" collapsed="false">
      <c r="A196" s="0" t="s">
        <v>2927</v>
      </c>
      <c r="B196" s="3" t="n">
        <v>41304</v>
      </c>
      <c r="C196" s="0" t="s">
        <v>106</v>
      </c>
      <c r="D196" s="0" t="n">
        <v>1</v>
      </c>
      <c r="E196" s="5" t="s">
        <v>2928</v>
      </c>
      <c r="F196" s="0" t="s">
        <v>2598</v>
      </c>
      <c r="G196" s="0" t="s">
        <v>33</v>
      </c>
      <c r="H196" s="0" t="s">
        <v>2929</v>
      </c>
      <c r="K196" s="4" t="n">
        <v>200068.84</v>
      </c>
      <c r="L196" s="9" t="s">
        <v>503</v>
      </c>
    </row>
    <row r="197" customFormat="false" ht="12.75" hidden="true" customHeight="false" outlineLevel="0" collapsed="false">
      <c r="A197" s="0" t="s">
        <v>2930</v>
      </c>
      <c r="B197" s="3" t="n">
        <v>41305</v>
      </c>
      <c r="C197" s="0" t="s">
        <v>74</v>
      </c>
      <c r="D197" s="0" t="n">
        <v>1</v>
      </c>
      <c r="E197" s="5" t="s">
        <v>2931</v>
      </c>
      <c r="F197" s="0" t="s">
        <v>2598</v>
      </c>
      <c r="G197" s="0" t="s">
        <v>33</v>
      </c>
      <c r="H197" s="0" t="s">
        <v>2932</v>
      </c>
      <c r="K197" s="4" t="n">
        <v>92342.28</v>
      </c>
      <c r="L197" s="9" t="s">
        <v>503</v>
      </c>
    </row>
    <row r="198" customFormat="false" ht="12.75" hidden="true" customHeight="false" outlineLevel="0" collapsed="false">
      <c r="A198" s="0" t="s">
        <v>2933</v>
      </c>
      <c r="B198" s="3" t="n">
        <v>41305</v>
      </c>
      <c r="C198" s="0" t="s">
        <v>2934</v>
      </c>
      <c r="D198" s="0" t="n">
        <v>1</v>
      </c>
      <c r="E198" s="5" t="s">
        <v>2935</v>
      </c>
      <c r="F198" s="0" t="s">
        <v>2598</v>
      </c>
      <c r="G198" s="0" t="s">
        <v>33</v>
      </c>
      <c r="H198" s="0" t="s">
        <v>2936</v>
      </c>
      <c r="K198" s="4" t="n">
        <v>370052</v>
      </c>
      <c r="L198" s="9" t="s">
        <v>503</v>
      </c>
    </row>
    <row r="199" customFormat="false" ht="12.75" hidden="true" customHeight="false" outlineLevel="0" collapsed="false">
      <c r="A199" s="0" t="s">
        <v>2937</v>
      </c>
      <c r="B199" s="3" t="n">
        <v>41305</v>
      </c>
      <c r="C199" s="0" t="s">
        <v>2938</v>
      </c>
      <c r="D199" s="0" t="n">
        <v>1</v>
      </c>
      <c r="E199" s="5" t="s">
        <v>2939</v>
      </c>
      <c r="F199" s="0" t="s">
        <v>2598</v>
      </c>
      <c r="G199" s="0" t="s">
        <v>33</v>
      </c>
      <c r="H199" s="0" t="s">
        <v>2940</v>
      </c>
      <c r="K199" s="4" t="n">
        <v>169773</v>
      </c>
      <c r="L199" s="9" t="s">
        <v>503</v>
      </c>
    </row>
    <row r="200" customFormat="false" ht="12.75" hidden="true" customHeight="false" outlineLevel="0" collapsed="false">
      <c r="A200" s="0" t="s">
        <v>2941</v>
      </c>
      <c r="B200" s="3" t="n">
        <v>41305</v>
      </c>
      <c r="C200" s="0" t="s">
        <v>2942</v>
      </c>
      <c r="D200" s="0" t="n">
        <v>1</v>
      </c>
      <c r="E200" s="5" t="s">
        <v>2943</v>
      </c>
      <c r="F200" s="0" t="s">
        <v>2598</v>
      </c>
      <c r="G200" s="0" t="s">
        <v>33</v>
      </c>
      <c r="H200" s="0" t="s">
        <v>2909</v>
      </c>
      <c r="K200" s="4" t="n">
        <v>157747</v>
      </c>
      <c r="L200" s="9" t="s">
        <v>503</v>
      </c>
    </row>
    <row r="201" customFormat="false" ht="12.75" hidden="true" customHeight="false" outlineLevel="0" collapsed="false">
      <c r="A201" s="0" t="s">
        <v>2944</v>
      </c>
      <c r="B201" s="3" t="n">
        <v>41305</v>
      </c>
      <c r="C201" s="0" t="s">
        <v>160</v>
      </c>
      <c r="D201" s="0" t="n">
        <v>1</v>
      </c>
      <c r="E201" s="5" t="s">
        <v>2945</v>
      </c>
      <c r="F201" s="0" t="s">
        <v>2598</v>
      </c>
      <c r="G201" s="0" t="s">
        <v>33</v>
      </c>
      <c r="H201" s="0" t="s">
        <v>2909</v>
      </c>
      <c r="K201" s="4" t="n">
        <v>138475.7</v>
      </c>
      <c r="L201" s="9" t="s">
        <v>503</v>
      </c>
    </row>
    <row r="202" customFormat="false" ht="12.75" hidden="true" customHeight="false" outlineLevel="0" collapsed="false">
      <c r="A202" s="0" t="s">
        <v>2946</v>
      </c>
      <c r="B202" s="3" t="n">
        <v>41305</v>
      </c>
      <c r="C202" s="0" t="s">
        <v>108</v>
      </c>
      <c r="D202" s="0" t="n">
        <v>1</v>
      </c>
      <c r="E202" s="5" t="s">
        <v>2947</v>
      </c>
      <c r="F202" s="0" t="s">
        <v>2598</v>
      </c>
      <c r="G202" s="0" t="s">
        <v>33</v>
      </c>
      <c r="H202" s="0" t="s">
        <v>2948</v>
      </c>
      <c r="K202" s="4" t="n">
        <v>200068.84</v>
      </c>
      <c r="L202" s="9" t="s">
        <v>503</v>
      </c>
    </row>
    <row r="203" customFormat="false" ht="12.75" hidden="true" customHeight="false" outlineLevel="0" collapsed="false">
      <c r="A203" s="0" t="s">
        <v>2949</v>
      </c>
      <c r="B203" s="3" t="n">
        <v>41305</v>
      </c>
      <c r="C203" s="0" t="s">
        <v>2815</v>
      </c>
      <c r="D203" s="0" t="n">
        <v>1</v>
      </c>
      <c r="E203" s="5" t="s">
        <v>2950</v>
      </c>
      <c r="F203" s="0" t="s">
        <v>2598</v>
      </c>
      <c r="G203" s="0" t="s">
        <v>33</v>
      </c>
      <c r="H203" s="0" t="s">
        <v>2951</v>
      </c>
      <c r="K203" s="4" t="n">
        <v>126713</v>
      </c>
      <c r="L203" s="9" t="s">
        <v>503</v>
      </c>
    </row>
    <row r="204" customFormat="false" ht="12.75" hidden="true" customHeight="false" outlineLevel="0" collapsed="false">
      <c r="A204" s="0" t="s">
        <v>2952</v>
      </c>
      <c r="B204" s="3" t="n">
        <v>41305</v>
      </c>
      <c r="C204" s="0" t="s">
        <v>2691</v>
      </c>
      <c r="D204" s="0" t="n">
        <v>1</v>
      </c>
      <c r="E204" s="5" t="s">
        <v>2953</v>
      </c>
      <c r="F204" s="0" t="s">
        <v>2598</v>
      </c>
      <c r="G204" s="0" t="s">
        <v>33</v>
      </c>
      <c r="H204" s="0" t="s">
        <v>2677</v>
      </c>
      <c r="K204" s="4" t="n">
        <v>92265</v>
      </c>
      <c r="L204" s="9" t="s">
        <v>503</v>
      </c>
    </row>
    <row r="205" customFormat="false" ht="12.75" hidden="true" customHeight="false" outlineLevel="0" collapsed="false">
      <c r="A205" s="0" t="s">
        <v>2954</v>
      </c>
      <c r="B205" s="3" t="n">
        <v>41305</v>
      </c>
      <c r="C205" s="0" t="s">
        <v>2682</v>
      </c>
      <c r="D205" s="0" t="n">
        <v>1</v>
      </c>
      <c r="E205" s="5" t="s">
        <v>2955</v>
      </c>
      <c r="F205" s="0" t="s">
        <v>2598</v>
      </c>
      <c r="G205" s="0" t="s">
        <v>33</v>
      </c>
      <c r="H205" s="0" t="s">
        <v>2677</v>
      </c>
      <c r="K205" s="4" t="n">
        <v>92265</v>
      </c>
      <c r="L205" s="9" t="s">
        <v>503</v>
      </c>
    </row>
    <row r="206" customFormat="false" ht="12.75" hidden="true" customHeight="false" outlineLevel="0" collapsed="false">
      <c r="A206" s="0" t="s">
        <v>2956</v>
      </c>
      <c r="B206" s="3" t="n">
        <v>41305</v>
      </c>
      <c r="C206" s="0" t="s">
        <v>2675</v>
      </c>
      <c r="D206" s="0" t="n">
        <v>1</v>
      </c>
      <c r="E206" s="5" t="s">
        <v>2957</v>
      </c>
      <c r="F206" s="0" t="s">
        <v>2598</v>
      </c>
      <c r="G206" s="0" t="s">
        <v>33</v>
      </c>
      <c r="H206" s="0" t="s">
        <v>2677</v>
      </c>
      <c r="K206" s="4" t="n">
        <v>92267.69</v>
      </c>
      <c r="L206" s="9" t="s">
        <v>503</v>
      </c>
    </row>
    <row r="207" customFormat="false" ht="12.75" hidden="true" customHeight="false" outlineLevel="0" collapsed="false">
      <c r="A207" s="0" t="s">
        <v>2958</v>
      </c>
      <c r="B207" s="3" t="n">
        <v>41305</v>
      </c>
      <c r="C207" s="0" t="s">
        <v>2559</v>
      </c>
      <c r="D207" s="0" t="n">
        <v>1</v>
      </c>
      <c r="E207" s="5" t="s">
        <v>2959</v>
      </c>
      <c r="F207" s="0" t="s">
        <v>2598</v>
      </c>
      <c r="G207" s="0" t="s">
        <v>33</v>
      </c>
      <c r="H207" s="0" t="s">
        <v>2677</v>
      </c>
      <c r="K207" s="4" t="n">
        <v>92265</v>
      </c>
      <c r="L207" s="9" t="s">
        <v>503</v>
      </c>
    </row>
    <row r="208" customFormat="false" ht="12.75" hidden="true" customHeight="false" outlineLevel="0" collapsed="false">
      <c r="A208" s="0" t="s">
        <v>2960</v>
      </c>
      <c r="B208" s="3" t="n">
        <v>41305</v>
      </c>
      <c r="C208" s="0" t="s">
        <v>2685</v>
      </c>
      <c r="D208" s="0" t="n">
        <v>1</v>
      </c>
      <c r="E208" s="5" t="s">
        <v>2961</v>
      </c>
      <c r="F208" s="0" t="s">
        <v>2598</v>
      </c>
      <c r="G208" s="0" t="s">
        <v>33</v>
      </c>
      <c r="H208" s="0" t="s">
        <v>2677</v>
      </c>
      <c r="K208" s="4" t="n">
        <v>81946</v>
      </c>
      <c r="L208" s="9" t="s">
        <v>503</v>
      </c>
    </row>
    <row r="209" customFormat="false" ht="12.75" hidden="true" customHeight="false" outlineLevel="0" collapsed="false">
      <c r="A209" s="0" t="s">
        <v>2962</v>
      </c>
      <c r="B209" s="3" t="n">
        <v>41305</v>
      </c>
      <c r="C209" s="0" t="s">
        <v>2679</v>
      </c>
      <c r="D209" s="0" t="n">
        <v>1</v>
      </c>
      <c r="E209" s="5" t="s">
        <v>2963</v>
      </c>
      <c r="F209" s="0" t="s">
        <v>2598</v>
      </c>
      <c r="G209" s="0" t="s">
        <v>33</v>
      </c>
      <c r="H209" s="0" t="s">
        <v>2677</v>
      </c>
      <c r="K209" s="4" t="n">
        <v>92265</v>
      </c>
      <c r="L209" s="9" t="s">
        <v>503</v>
      </c>
    </row>
    <row r="210" customFormat="false" ht="12.75" hidden="true" customHeight="false" outlineLevel="0" collapsed="false">
      <c r="A210" s="0" t="s">
        <v>2964</v>
      </c>
      <c r="B210" s="3" t="n">
        <v>41305</v>
      </c>
      <c r="C210" s="0" t="s">
        <v>2965</v>
      </c>
      <c r="D210" s="0" t="n">
        <v>1</v>
      </c>
      <c r="E210" s="5" t="s">
        <v>2966</v>
      </c>
      <c r="F210" s="0" t="s">
        <v>2598</v>
      </c>
      <c r="G210" s="0" t="s">
        <v>33</v>
      </c>
      <c r="H210" s="0" t="s">
        <v>2967</v>
      </c>
      <c r="K210" s="4" t="n">
        <v>182972</v>
      </c>
      <c r="L210" s="9" t="s">
        <v>503</v>
      </c>
    </row>
    <row r="211" customFormat="false" ht="12.75" hidden="true" customHeight="false" outlineLevel="0" collapsed="false">
      <c r="A211" s="0" t="s">
        <v>2968</v>
      </c>
      <c r="B211" s="3" t="n">
        <v>41277</v>
      </c>
      <c r="C211" s="0" t="s">
        <v>2969</v>
      </c>
      <c r="D211" s="0" t="n">
        <v>1</v>
      </c>
      <c r="E211" s="5" t="s">
        <v>2970</v>
      </c>
      <c r="F211" s="0" t="s">
        <v>2971</v>
      </c>
      <c r="G211" s="0" t="s">
        <v>33</v>
      </c>
      <c r="H211" s="0" t="s">
        <v>2972</v>
      </c>
      <c r="I211" s="4" t="n">
        <v>113526.31</v>
      </c>
      <c r="J211" s="9" t="s">
        <v>503</v>
      </c>
    </row>
    <row r="212" customFormat="false" ht="12.75" hidden="true" customHeight="false" outlineLevel="0" collapsed="false">
      <c r="A212" s="0" t="s">
        <v>2973</v>
      </c>
      <c r="B212" s="3" t="n">
        <v>41278</v>
      </c>
      <c r="C212" s="0" t="s">
        <v>2974</v>
      </c>
      <c r="D212" s="0" t="n">
        <v>1</v>
      </c>
      <c r="E212" s="5" t="s">
        <v>2975</v>
      </c>
      <c r="F212" s="0" t="s">
        <v>2971</v>
      </c>
      <c r="G212" s="0" t="s">
        <v>33</v>
      </c>
      <c r="H212" s="0" t="s">
        <v>2603</v>
      </c>
      <c r="I212" s="4" t="n">
        <v>182972</v>
      </c>
      <c r="J212" s="9" t="s">
        <v>503</v>
      </c>
    </row>
    <row r="213" customFormat="false" ht="12.75" hidden="true" customHeight="false" outlineLevel="0" collapsed="false">
      <c r="A213" s="0" t="s">
        <v>2976</v>
      </c>
      <c r="B213" s="3" t="n">
        <v>41278</v>
      </c>
      <c r="C213" s="0" t="s">
        <v>2605</v>
      </c>
      <c r="D213" s="0" t="n">
        <v>1</v>
      </c>
      <c r="E213" s="5" t="s">
        <v>2977</v>
      </c>
      <c r="F213" s="0" t="s">
        <v>2971</v>
      </c>
      <c r="G213" s="0" t="s">
        <v>33</v>
      </c>
      <c r="H213" s="0" t="s">
        <v>2607</v>
      </c>
      <c r="I213" s="4" t="n">
        <v>126890.35</v>
      </c>
      <c r="J213" s="9" t="s">
        <v>503</v>
      </c>
    </row>
    <row r="214" customFormat="false" ht="12.75" hidden="true" customHeight="false" outlineLevel="0" collapsed="false">
      <c r="A214" s="0" t="s">
        <v>2978</v>
      </c>
      <c r="B214" s="3" t="n">
        <v>41278</v>
      </c>
      <c r="C214" s="0" t="s">
        <v>2979</v>
      </c>
      <c r="D214" s="0" t="n">
        <v>1</v>
      </c>
      <c r="E214" s="5" t="s">
        <v>2980</v>
      </c>
      <c r="F214" s="0" t="s">
        <v>2971</v>
      </c>
      <c r="G214" s="0" t="s">
        <v>33</v>
      </c>
      <c r="H214" s="0" t="s">
        <v>2611</v>
      </c>
      <c r="I214" s="4" t="n">
        <v>129041</v>
      </c>
      <c r="J214" s="9" t="s">
        <v>503</v>
      </c>
    </row>
    <row r="215" customFormat="false" ht="12.75" hidden="true" customHeight="false" outlineLevel="0" collapsed="false">
      <c r="A215" s="0" t="s">
        <v>2981</v>
      </c>
      <c r="B215" s="3" t="n">
        <v>41278</v>
      </c>
      <c r="C215" s="0" t="s">
        <v>31</v>
      </c>
      <c r="D215" s="0" t="n">
        <v>1</v>
      </c>
      <c r="E215" s="5" t="s">
        <v>2982</v>
      </c>
      <c r="F215" s="0" t="s">
        <v>2971</v>
      </c>
      <c r="G215" s="0" t="s">
        <v>33</v>
      </c>
      <c r="H215" s="0" t="s">
        <v>2983</v>
      </c>
      <c r="I215" s="4" t="n">
        <v>247634</v>
      </c>
      <c r="J215" s="9" t="s">
        <v>503</v>
      </c>
    </row>
    <row r="216" customFormat="false" ht="12.75" hidden="true" customHeight="false" outlineLevel="0" collapsed="false">
      <c r="A216" s="0" t="s">
        <v>2984</v>
      </c>
      <c r="B216" s="3" t="n">
        <v>41278</v>
      </c>
      <c r="C216" s="0" t="s">
        <v>2617</v>
      </c>
      <c r="D216" s="0" t="n">
        <v>1</v>
      </c>
      <c r="E216" s="5" t="s">
        <v>2985</v>
      </c>
      <c r="F216" s="0" t="s">
        <v>2971</v>
      </c>
      <c r="G216" s="0" t="s">
        <v>33</v>
      </c>
      <c r="H216" s="0" t="s">
        <v>2619</v>
      </c>
      <c r="I216" s="4" t="n">
        <v>186309</v>
      </c>
      <c r="J216" s="9" t="s">
        <v>503</v>
      </c>
    </row>
    <row r="217" customFormat="false" ht="12.75" hidden="true" customHeight="false" outlineLevel="0" collapsed="false">
      <c r="A217" s="0" t="s">
        <v>2986</v>
      </c>
      <c r="B217" s="3" t="n">
        <v>41278</v>
      </c>
      <c r="C217" s="0" t="s">
        <v>2621</v>
      </c>
      <c r="D217" s="0" t="n">
        <v>1</v>
      </c>
      <c r="E217" s="5" t="s">
        <v>2987</v>
      </c>
      <c r="F217" s="0" t="s">
        <v>2971</v>
      </c>
      <c r="G217" s="0" t="s">
        <v>33</v>
      </c>
      <c r="H217" s="0" t="s">
        <v>2623</v>
      </c>
      <c r="I217" s="4" t="n">
        <v>410251.98</v>
      </c>
      <c r="J217" s="9" t="s">
        <v>503</v>
      </c>
    </row>
    <row r="218" customFormat="false" ht="12.75" hidden="true" customHeight="false" outlineLevel="0" collapsed="false">
      <c r="A218" s="0" t="s">
        <v>2988</v>
      </c>
      <c r="B218" s="3" t="n">
        <v>41279</v>
      </c>
      <c r="C218" s="0" t="s">
        <v>2629</v>
      </c>
      <c r="D218" s="0" t="n">
        <v>1</v>
      </c>
      <c r="E218" s="5" t="s">
        <v>2989</v>
      </c>
      <c r="F218" s="0" t="s">
        <v>2971</v>
      </c>
      <c r="G218" s="0" t="s">
        <v>33</v>
      </c>
      <c r="H218" s="0" t="s">
        <v>2631</v>
      </c>
      <c r="I218" s="4" t="n">
        <v>81946</v>
      </c>
      <c r="J218" s="9" t="s">
        <v>503</v>
      </c>
    </row>
    <row r="219" customFormat="false" ht="12.75" hidden="true" customHeight="false" outlineLevel="0" collapsed="false">
      <c r="A219" s="0" t="s">
        <v>2990</v>
      </c>
      <c r="B219" s="3" t="n">
        <v>41279</v>
      </c>
      <c r="C219" s="0" t="s">
        <v>2991</v>
      </c>
      <c r="D219" s="0" t="n">
        <v>1</v>
      </c>
      <c r="E219" s="5" t="s">
        <v>2992</v>
      </c>
      <c r="F219" s="0" t="s">
        <v>2971</v>
      </c>
      <c r="G219" s="0" t="s">
        <v>33</v>
      </c>
      <c r="H219" s="0" t="s">
        <v>2993</v>
      </c>
      <c r="I219" s="4" t="n">
        <v>143364.79</v>
      </c>
      <c r="J219" s="9" t="s">
        <v>503</v>
      </c>
    </row>
    <row r="220" customFormat="false" ht="12.75" hidden="true" customHeight="false" outlineLevel="0" collapsed="false">
      <c r="A220" s="0" t="s">
        <v>2994</v>
      </c>
      <c r="B220" s="3" t="n">
        <v>41279</v>
      </c>
      <c r="C220" s="0" t="s">
        <v>2667</v>
      </c>
      <c r="D220" s="0" t="n">
        <v>1</v>
      </c>
      <c r="E220" s="5" t="s">
        <v>2995</v>
      </c>
      <c r="F220" s="0" t="s">
        <v>2971</v>
      </c>
      <c r="G220" s="0" t="s">
        <v>33</v>
      </c>
      <c r="H220" s="0" t="s">
        <v>2669</v>
      </c>
      <c r="I220" s="4" t="n">
        <v>126713</v>
      </c>
      <c r="J220" s="9" t="s">
        <v>503</v>
      </c>
    </row>
    <row r="221" customFormat="false" ht="12.75" hidden="true" customHeight="false" outlineLevel="0" collapsed="false">
      <c r="A221" s="0" t="s">
        <v>2996</v>
      </c>
      <c r="B221" s="3" t="n">
        <v>41279</v>
      </c>
      <c r="C221" s="0" t="s">
        <v>2633</v>
      </c>
      <c r="D221" s="0" t="n">
        <v>1</v>
      </c>
      <c r="E221" s="5" t="s">
        <v>2997</v>
      </c>
      <c r="F221" s="0" t="s">
        <v>2971</v>
      </c>
      <c r="G221" s="0" t="s">
        <v>33</v>
      </c>
      <c r="H221" s="0" t="s">
        <v>2635</v>
      </c>
      <c r="I221" s="4" t="n">
        <v>199946</v>
      </c>
      <c r="J221" s="9" t="s">
        <v>503</v>
      </c>
    </row>
    <row r="222" customFormat="false" ht="12.75" hidden="true" customHeight="false" outlineLevel="0" collapsed="false">
      <c r="A222" s="0" t="s">
        <v>2998</v>
      </c>
      <c r="B222" s="3" t="n">
        <v>41279</v>
      </c>
      <c r="C222" s="0" t="s">
        <v>2637</v>
      </c>
      <c r="D222" s="0" t="n">
        <v>1</v>
      </c>
      <c r="E222" s="5" t="s">
        <v>2999</v>
      </c>
      <c r="F222" s="0" t="s">
        <v>2971</v>
      </c>
      <c r="G222" s="0" t="s">
        <v>33</v>
      </c>
      <c r="H222" s="0" t="s">
        <v>2639</v>
      </c>
      <c r="I222" s="4" t="n">
        <v>155355</v>
      </c>
      <c r="J222" s="9" t="s">
        <v>503</v>
      </c>
    </row>
    <row r="223" customFormat="false" ht="12.75" hidden="true" customHeight="false" outlineLevel="0" collapsed="false">
      <c r="A223" s="0" t="s">
        <v>3000</v>
      </c>
      <c r="B223" s="3" t="n">
        <v>41281</v>
      </c>
      <c r="C223" s="0" t="s">
        <v>2671</v>
      </c>
      <c r="D223" s="0" t="n">
        <v>1</v>
      </c>
      <c r="E223" s="5" t="s">
        <v>3001</v>
      </c>
      <c r="F223" s="0" t="s">
        <v>2971</v>
      </c>
      <c r="G223" s="0" t="s">
        <v>33</v>
      </c>
      <c r="H223" s="0" t="s">
        <v>2673</v>
      </c>
      <c r="I223" s="4" t="n">
        <v>140756</v>
      </c>
      <c r="J223" s="9" t="s">
        <v>503</v>
      </c>
    </row>
    <row r="224" customFormat="false" ht="12.75" hidden="true" customHeight="false" outlineLevel="0" collapsed="false">
      <c r="A224" s="0" t="s">
        <v>3002</v>
      </c>
      <c r="B224" s="3" t="n">
        <v>41281</v>
      </c>
      <c r="C224" s="0" t="s">
        <v>3003</v>
      </c>
      <c r="D224" s="0" t="n">
        <v>1</v>
      </c>
      <c r="E224" s="5" t="s">
        <v>3004</v>
      </c>
      <c r="F224" s="0" t="s">
        <v>2971</v>
      </c>
      <c r="G224" s="0" t="s">
        <v>33</v>
      </c>
      <c r="H224" s="0" t="s">
        <v>3005</v>
      </c>
      <c r="I224" s="4" t="n">
        <v>123671.24</v>
      </c>
      <c r="J224" s="9" t="s">
        <v>503</v>
      </c>
    </row>
    <row r="225" customFormat="false" ht="12.75" hidden="true" customHeight="false" outlineLevel="0" collapsed="false">
      <c r="A225" s="0" t="s">
        <v>3006</v>
      </c>
      <c r="B225" s="3" t="n">
        <v>41281</v>
      </c>
      <c r="C225" s="0" t="s">
        <v>2641</v>
      </c>
      <c r="D225" s="0" t="n">
        <v>1</v>
      </c>
      <c r="E225" s="5" t="s">
        <v>3007</v>
      </c>
      <c r="F225" s="0" t="s">
        <v>2971</v>
      </c>
      <c r="G225" s="0" t="s">
        <v>33</v>
      </c>
      <c r="H225" s="0" t="s">
        <v>2643</v>
      </c>
      <c r="I225" s="4" t="n">
        <v>316203</v>
      </c>
      <c r="J225" s="9" t="s">
        <v>503</v>
      </c>
    </row>
    <row r="226" customFormat="false" ht="12.75" hidden="true" customHeight="false" outlineLevel="0" collapsed="false">
      <c r="A226" s="0" t="s">
        <v>3008</v>
      </c>
      <c r="B226" s="3" t="n">
        <v>41281</v>
      </c>
      <c r="C226" s="0" t="s">
        <v>2671</v>
      </c>
      <c r="D226" s="0" t="n">
        <v>1</v>
      </c>
      <c r="E226" s="5" t="s">
        <v>3009</v>
      </c>
      <c r="F226" s="0" t="s">
        <v>2971</v>
      </c>
      <c r="G226" s="0" t="s">
        <v>33</v>
      </c>
      <c r="H226" s="0" t="s">
        <v>2673</v>
      </c>
      <c r="I226" s="4" t="n">
        <v>140756</v>
      </c>
      <c r="J226" s="9" t="s">
        <v>503</v>
      </c>
    </row>
    <row r="227" customFormat="false" ht="12.75" hidden="true" customHeight="false" outlineLevel="0" collapsed="false">
      <c r="A227" s="0" t="s">
        <v>3010</v>
      </c>
      <c r="B227" s="3" t="n">
        <v>41281</v>
      </c>
      <c r="C227" s="0" t="s">
        <v>2659</v>
      </c>
      <c r="D227" s="0" t="n">
        <v>1</v>
      </c>
      <c r="E227" s="5" t="s">
        <v>3011</v>
      </c>
      <c r="F227" s="0" t="s">
        <v>2971</v>
      </c>
      <c r="G227" s="0" t="s">
        <v>33</v>
      </c>
      <c r="H227" s="0" t="s">
        <v>2661</v>
      </c>
      <c r="I227" s="4" t="n">
        <v>114302.18</v>
      </c>
      <c r="J227" s="9" t="s">
        <v>503</v>
      </c>
    </row>
    <row r="228" customFormat="false" ht="12.75" hidden="true" customHeight="false" outlineLevel="0" collapsed="false">
      <c r="A228" s="0" t="s">
        <v>3012</v>
      </c>
      <c r="B228" s="3" t="n">
        <v>41281</v>
      </c>
      <c r="C228" s="0" t="s">
        <v>11</v>
      </c>
      <c r="D228" s="0" t="n">
        <v>1</v>
      </c>
      <c r="E228" s="5" t="s">
        <v>3013</v>
      </c>
      <c r="F228" s="0" t="s">
        <v>2971</v>
      </c>
      <c r="G228" s="0" t="s">
        <v>33</v>
      </c>
      <c r="H228" s="0" t="s">
        <v>3014</v>
      </c>
      <c r="I228" s="4" t="n">
        <v>142286.84</v>
      </c>
      <c r="J228" s="9" t="s">
        <v>503</v>
      </c>
    </row>
    <row r="229" customFormat="false" ht="12.75" hidden="true" customHeight="false" outlineLevel="0" collapsed="false">
      <c r="A229" s="0" t="s">
        <v>3015</v>
      </c>
      <c r="B229" s="3" t="n">
        <v>41281</v>
      </c>
      <c r="C229" s="0" t="s">
        <v>2667</v>
      </c>
      <c r="D229" s="0" t="n">
        <v>1</v>
      </c>
      <c r="E229" s="5" t="s">
        <v>3016</v>
      </c>
      <c r="F229" s="0" t="s">
        <v>2971</v>
      </c>
      <c r="G229" s="0" t="s">
        <v>33</v>
      </c>
      <c r="H229" s="0" t="s">
        <v>2669</v>
      </c>
      <c r="I229" s="4" t="n">
        <v>126713</v>
      </c>
      <c r="J229" s="9" t="s">
        <v>503</v>
      </c>
    </row>
    <row r="230" customFormat="false" ht="12.75" hidden="true" customHeight="false" outlineLevel="0" collapsed="false">
      <c r="A230" s="0" t="s">
        <v>3017</v>
      </c>
      <c r="B230" s="3" t="n">
        <v>41282</v>
      </c>
      <c r="C230" s="0" t="s">
        <v>3018</v>
      </c>
      <c r="D230" s="0" t="n">
        <v>1</v>
      </c>
      <c r="E230" s="5" t="s">
        <v>3019</v>
      </c>
      <c r="F230" s="0" t="s">
        <v>2971</v>
      </c>
      <c r="G230" s="0" t="s">
        <v>33</v>
      </c>
      <c r="H230" s="0" t="s">
        <v>3020</v>
      </c>
      <c r="I230" s="4" t="n">
        <v>178169.45</v>
      </c>
      <c r="J230" s="9" t="s">
        <v>503</v>
      </c>
    </row>
    <row r="231" customFormat="false" ht="12.75" hidden="true" customHeight="false" outlineLevel="0" collapsed="false">
      <c r="A231" s="0" t="s">
        <v>3021</v>
      </c>
      <c r="B231" s="3" t="n">
        <v>41282</v>
      </c>
      <c r="C231" s="0" t="s">
        <v>2675</v>
      </c>
      <c r="D231" s="0" t="n">
        <v>1</v>
      </c>
      <c r="E231" s="5" t="s">
        <v>3022</v>
      </c>
      <c r="F231" s="0" t="s">
        <v>2971</v>
      </c>
      <c r="G231" s="0" t="s">
        <v>33</v>
      </c>
      <c r="H231" s="0" t="s">
        <v>2677</v>
      </c>
      <c r="I231" s="4" t="n">
        <v>92267.69</v>
      </c>
      <c r="J231" s="9" t="s">
        <v>503</v>
      </c>
    </row>
    <row r="232" customFormat="false" ht="12.75" hidden="true" customHeight="false" outlineLevel="0" collapsed="false">
      <c r="A232" s="0" t="s">
        <v>3023</v>
      </c>
      <c r="B232" s="3" t="n">
        <v>41282</v>
      </c>
      <c r="C232" s="0" t="s">
        <v>2679</v>
      </c>
      <c r="D232" s="0" t="n">
        <v>1</v>
      </c>
      <c r="E232" s="5" t="s">
        <v>3024</v>
      </c>
      <c r="F232" s="0" t="s">
        <v>2971</v>
      </c>
      <c r="G232" s="0" t="s">
        <v>33</v>
      </c>
      <c r="H232" s="0" t="s">
        <v>2677</v>
      </c>
      <c r="I232" s="4" t="n">
        <v>92265</v>
      </c>
      <c r="J232" s="9" t="s">
        <v>503</v>
      </c>
    </row>
    <row r="233" customFormat="false" ht="12.75" hidden="true" customHeight="false" outlineLevel="0" collapsed="false">
      <c r="A233" s="0" t="s">
        <v>3025</v>
      </c>
      <c r="B233" s="3" t="n">
        <v>41282</v>
      </c>
      <c r="C233" s="0" t="s">
        <v>2682</v>
      </c>
      <c r="D233" s="0" t="n">
        <v>1</v>
      </c>
      <c r="E233" s="5" t="s">
        <v>3026</v>
      </c>
      <c r="F233" s="0" t="s">
        <v>2971</v>
      </c>
      <c r="G233" s="0" t="s">
        <v>33</v>
      </c>
      <c r="H233" s="0" t="s">
        <v>2677</v>
      </c>
      <c r="I233" s="4" t="n">
        <v>92265</v>
      </c>
      <c r="J233" s="9" t="s">
        <v>503</v>
      </c>
    </row>
    <row r="234" customFormat="false" ht="12.75" hidden="true" customHeight="false" outlineLevel="0" collapsed="false">
      <c r="A234" s="0" t="s">
        <v>3027</v>
      </c>
      <c r="B234" s="3" t="n">
        <v>41282</v>
      </c>
      <c r="C234" s="0" t="s">
        <v>2685</v>
      </c>
      <c r="D234" s="0" t="n">
        <v>1</v>
      </c>
      <c r="E234" s="5" t="s">
        <v>3028</v>
      </c>
      <c r="F234" s="0" t="s">
        <v>2971</v>
      </c>
      <c r="G234" s="0" t="s">
        <v>33</v>
      </c>
      <c r="H234" s="0" t="s">
        <v>2677</v>
      </c>
      <c r="I234" s="4" t="n">
        <v>81946</v>
      </c>
      <c r="J234" s="9" t="s">
        <v>503</v>
      </c>
    </row>
    <row r="235" customFormat="false" ht="12.75" hidden="true" customHeight="false" outlineLevel="0" collapsed="false">
      <c r="A235" s="0" t="s">
        <v>3029</v>
      </c>
      <c r="B235" s="3" t="n">
        <v>41282</v>
      </c>
      <c r="C235" s="0" t="s">
        <v>2688</v>
      </c>
      <c r="D235" s="0" t="n">
        <v>1</v>
      </c>
      <c r="E235" s="5" t="s">
        <v>3030</v>
      </c>
      <c r="F235" s="0" t="s">
        <v>2971</v>
      </c>
      <c r="G235" s="0" t="s">
        <v>33</v>
      </c>
      <c r="H235" s="0" t="s">
        <v>2677</v>
      </c>
      <c r="I235" s="4" t="n">
        <v>81946</v>
      </c>
      <c r="J235" s="9" t="s">
        <v>503</v>
      </c>
    </row>
    <row r="236" customFormat="false" ht="12.75" hidden="true" customHeight="false" outlineLevel="0" collapsed="false">
      <c r="A236" s="0" t="s">
        <v>3031</v>
      </c>
      <c r="B236" s="3" t="n">
        <v>41282</v>
      </c>
      <c r="C236" s="0" t="s">
        <v>2691</v>
      </c>
      <c r="D236" s="0" t="n">
        <v>1</v>
      </c>
      <c r="E236" s="5" t="s">
        <v>3032</v>
      </c>
      <c r="F236" s="0" t="s">
        <v>2971</v>
      </c>
      <c r="G236" s="0" t="s">
        <v>33</v>
      </c>
      <c r="H236" s="0" t="s">
        <v>2677</v>
      </c>
      <c r="I236" s="4" t="n">
        <v>92265</v>
      </c>
      <c r="J236" s="9" t="s">
        <v>503</v>
      </c>
    </row>
    <row r="237" customFormat="false" ht="12.75" hidden="true" customHeight="false" outlineLevel="0" collapsed="false">
      <c r="A237" s="0" t="s">
        <v>3033</v>
      </c>
      <c r="B237" s="3" t="n">
        <v>41283</v>
      </c>
      <c r="C237" s="0" t="s">
        <v>3034</v>
      </c>
      <c r="D237" s="0" t="n">
        <v>1</v>
      </c>
      <c r="E237" s="5" t="s">
        <v>3035</v>
      </c>
      <c r="F237" s="0" t="s">
        <v>2971</v>
      </c>
      <c r="G237" s="0" t="s">
        <v>33</v>
      </c>
      <c r="H237" s="0" t="s">
        <v>3036</v>
      </c>
      <c r="I237" s="4" t="n">
        <v>199946</v>
      </c>
      <c r="J237" s="9" t="s">
        <v>503</v>
      </c>
    </row>
    <row r="238" customFormat="false" ht="12.75" hidden="true" customHeight="false" outlineLevel="0" collapsed="false">
      <c r="A238" s="0" t="s">
        <v>3037</v>
      </c>
      <c r="B238" s="3" t="n">
        <v>41283</v>
      </c>
      <c r="C238" s="0" t="s">
        <v>2605</v>
      </c>
      <c r="D238" s="0" t="n">
        <v>1</v>
      </c>
      <c r="E238" s="5" t="s">
        <v>3038</v>
      </c>
      <c r="F238" s="0" t="s">
        <v>2971</v>
      </c>
      <c r="G238" s="0" t="s">
        <v>33</v>
      </c>
      <c r="H238" s="0" t="s">
        <v>2607</v>
      </c>
      <c r="I238" s="4" t="n">
        <v>126890.35</v>
      </c>
      <c r="J238" s="9" t="s">
        <v>503</v>
      </c>
    </row>
    <row r="239" customFormat="false" ht="12.75" hidden="true" customHeight="false" outlineLevel="0" collapsed="false">
      <c r="A239" s="0" t="s">
        <v>3039</v>
      </c>
      <c r="B239" s="3" t="n">
        <v>41283</v>
      </c>
      <c r="C239" s="0" t="s">
        <v>2722</v>
      </c>
      <c r="D239" s="0" t="n">
        <v>1</v>
      </c>
      <c r="E239" s="5" t="s">
        <v>3040</v>
      </c>
      <c r="F239" s="0" t="s">
        <v>2971</v>
      </c>
      <c r="G239" s="0" t="s">
        <v>33</v>
      </c>
      <c r="H239" s="0" t="s">
        <v>2724</v>
      </c>
      <c r="I239" s="4" t="n">
        <v>157747</v>
      </c>
      <c r="J239" s="9" t="s">
        <v>503</v>
      </c>
    </row>
    <row r="240" customFormat="false" ht="12.75" hidden="true" customHeight="false" outlineLevel="0" collapsed="false">
      <c r="A240" s="0" t="s">
        <v>3041</v>
      </c>
      <c r="B240" s="3" t="n">
        <v>41283</v>
      </c>
      <c r="C240" s="0" t="s">
        <v>2732</v>
      </c>
      <c r="D240" s="0" t="n">
        <v>1</v>
      </c>
      <c r="E240" s="5" t="s">
        <v>3042</v>
      </c>
      <c r="F240" s="0" t="s">
        <v>2971</v>
      </c>
      <c r="G240" s="0" t="s">
        <v>33</v>
      </c>
      <c r="H240" s="0" t="s">
        <v>3043</v>
      </c>
      <c r="I240" s="4" t="n">
        <v>114302.18</v>
      </c>
      <c r="J240" s="9" t="s">
        <v>503</v>
      </c>
    </row>
    <row r="241" customFormat="false" ht="12.75" hidden="true" customHeight="false" outlineLevel="0" collapsed="false">
      <c r="A241" s="0" t="s">
        <v>3044</v>
      </c>
      <c r="B241" s="3" t="n">
        <v>41283</v>
      </c>
      <c r="C241" s="0" t="s">
        <v>2706</v>
      </c>
      <c r="D241" s="0" t="n">
        <v>1</v>
      </c>
      <c r="E241" s="5" t="s">
        <v>3045</v>
      </c>
      <c r="F241" s="0" t="s">
        <v>2971</v>
      </c>
      <c r="G241" s="0" t="s">
        <v>33</v>
      </c>
      <c r="H241" s="0" t="s">
        <v>2850</v>
      </c>
      <c r="I241" s="4" t="n">
        <v>246055.98</v>
      </c>
      <c r="J241" s="9" t="s">
        <v>503</v>
      </c>
    </row>
    <row r="242" customFormat="false" ht="12.75" hidden="true" customHeight="false" outlineLevel="0" collapsed="false">
      <c r="A242" s="0" t="s">
        <v>3046</v>
      </c>
      <c r="B242" s="3" t="n">
        <v>41283</v>
      </c>
      <c r="C242" s="0" t="s">
        <v>3047</v>
      </c>
      <c r="D242" s="0" t="n">
        <v>1</v>
      </c>
      <c r="E242" s="5" t="s">
        <v>3048</v>
      </c>
      <c r="F242" s="0" t="s">
        <v>2971</v>
      </c>
      <c r="G242" s="0" t="s">
        <v>33</v>
      </c>
      <c r="H242" s="0" t="s">
        <v>2744</v>
      </c>
      <c r="I242" s="4" t="n">
        <v>92265</v>
      </c>
      <c r="J242" s="9" t="s">
        <v>503</v>
      </c>
    </row>
    <row r="243" customFormat="false" ht="12.75" hidden="true" customHeight="false" outlineLevel="0" collapsed="false">
      <c r="A243" s="0" t="s">
        <v>3049</v>
      </c>
      <c r="B243" s="3" t="n">
        <v>41284</v>
      </c>
      <c r="C243" s="0" t="s">
        <v>279</v>
      </c>
      <c r="D243" s="0" t="n">
        <v>1</v>
      </c>
      <c r="E243" s="5" t="s">
        <v>3050</v>
      </c>
      <c r="F243" s="0" t="s">
        <v>2971</v>
      </c>
      <c r="G243" s="0" t="s">
        <v>33</v>
      </c>
      <c r="H243" s="0" t="s">
        <v>2740</v>
      </c>
      <c r="I243" s="4" t="n">
        <v>210519.52</v>
      </c>
      <c r="J243" s="9" t="s">
        <v>503</v>
      </c>
    </row>
    <row r="244" customFormat="false" ht="12.75" hidden="true" customHeight="false" outlineLevel="0" collapsed="false">
      <c r="A244" s="0" t="s">
        <v>3051</v>
      </c>
      <c r="B244" s="3" t="n">
        <v>41284</v>
      </c>
      <c r="C244" s="0" t="s">
        <v>15</v>
      </c>
      <c r="D244" s="0" t="n">
        <v>1</v>
      </c>
      <c r="E244" s="5" t="s">
        <v>3052</v>
      </c>
      <c r="F244" s="0" t="s">
        <v>2971</v>
      </c>
      <c r="G244" s="0" t="s">
        <v>33</v>
      </c>
      <c r="H244" s="0" t="s">
        <v>2826</v>
      </c>
      <c r="I244" s="4" t="n">
        <v>81946</v>
      </c>
      <c r="J244" s="9" t="s">
        <v>503</v>
      </c>
    </row>
    <row r="245" customFormat="false" ht="12.75" hidden="true" customHeight="false" outlineLevel="0" collapsed="false">
      <c r="A245" s="0" t="s">
        <v>3053</v>
      </c>
      <c r="B245" s="3" t="n">
        <v>41284</v>
      </c>
      <c r="C245" s="0" t="s">
        <v>2828</v>
      </c>
      <c r="D245" s="0" t="n">
        <v>1</v>
      </c>
      <c r="E245" s="5" t="s">
        <v>3054</v>
      </c>
      <c r="F245" s="0" t="s">
        <v>2971</v>
      </c>
      <c r="G245" s="0" t="s">
        <v>33</v>
      </c>
      <c r="H245" s="0" t="s">
        <v>2826</v>
      </c>
      <c r="I245" s="4" t="n">
        <v>81946</v>
      </c>
      <c r="J245" s="9" t="s">
        <v>503</v>
      </c>
    </row>
    <row r="246" customFormat="false" ht="12.75" hidden="true" customHeight="false" outlineLevel="0" collapsed="false">
      <c r="A246" s="0" t="s">
        <v>3055</v>
      </c>
      <c r="B246" s="3" t="n">
        <v>41284</v>
      </c>
      <c r="C246" s="0" t="s">
        <v>2688</v>
      </c>
      <c r="D246" s="0" t="n">
        <v>1</v>
      </c>
      <c r="E246" s="5" t="s">
        <v>3056</v>
      </c>
      <c r="F246" s="0" t="s">
        <v>2971</v>
      </c>
      <c r="G246" s="0" t="s">
        <v>33</v>
      </c>
      <c r="H246" s="0" t="s">
        <v>2826</v>
      </c>
      <c r="I246" s="4" t="n">
        <v>81946</v>
      </c>
      <c r="J246" s="9" t="s">
        <v>503</v>
      </c>
    </row>
    <row r="247" customFormat="false" ht="12.75" hidden="true" customHeight="false" outlineLevel="0" collapsed="false">
      <c r="A247" s="0" t="s">
        <v>3057</v>
      </c>
      <c r="B247" s="3" t="n">
        <v>41284</v>
      </c>
      <c r="C247" s="0" t="s">
        <v>2710</v>
      </c>
      <c r="D247" s="0" t="n">
        <v>1</v>
      </c>
      <c r="E247" s="5" t="s">
        <v>3058</v>
      </c>
      <c r="F247" s="0" t="s">
        <v>2971</v>
      </c>
      <c r="G247" s="0" t="s">
        <v>33</v>
      </c>
      <c r="H247" s="0" t="s">
        <v>2712</v>
      </c>
      <c r="I247" s="4" t="n">
        <v>126713</v>
      </c>
      <c r="J247" s="9" t="s">
        <v>503</v>
      </c>
    </row>
    <row r="248" customFormat="false" ht="12.75" hidden="true" customHeight="false" outlineLevel="0" collapsed="false">
      <c r="A248" s="0" t="s">
        <v>3059</v>
      </c>
      <c r="B248" s="3" t="n">
        <v>41284</v>
      </c>
      <c r="C248" s="0" t="s">
        <v>2797</v>
      </c>
      <c r="D248" s="0" t="n">
        <v>1</v>
      </c>
      <c r="E248" s="5" t="s">
        <v>3060</v>
      </c>
      <c r="F248" s="0" t="s">
        <v>2971</v>
      </c>
      <c r="G248" s="0" t="s">
        <v>33</v>
      </c>
      <c r="H248" s="0" t="s">
        <v>2799</v>
      </c>
      <c r="I248" s="4" t="n">
        <v>199950.09</v>
      </c>
      <c r="J248" s="9" t="s">
        <v>503</v>
      </c>
    </row>
    <row r="249" customFormat="false" ht="12.75" hidden="true" customHeight="false" outlineLevel="0" collapsed="false">
      <c r="A249" s="0" t="s">
        <v>3061</v>
      </c>
      <c r="B249" s="3" t="n">
        <v>41284</v>
      </c>
      <c r="C249" s="0" t="s">
        <v>2785</v>
      </c>
      <c r="D249" s="0" t="n">
        <v>1</v>
      </c>
      <c r="E249" s="5" t="s">
        <v>3062</v>
      </c>
      <c r="F249" s="0" t="s">
        <v>2971</v>
      </c>
      <c r="G249" s="0" t="s">
        <v>33</v>
      </c>
      <c r="H249" s="0" t="s">
        <v>2787</v>
      </c>
      <c r="I249" s="4" t="n">
        <v>114299</v>
      </c>
      <c r="J249" s="9" t="s">
        <v>503</v>
      </c>
    </row>
    <row r="250" customFormat="false" ht="12.75" hidden="true" customHeight="false" outlineLevel="0" collapsed="false">
      <c r="A250" s="0" t="s">
        <v>3063</v>
      </c>
      <c r="B250" s="3" t="n">
        <v>41284</v>
      </c>
      <c r="C250" s="0" t="s">
        <v>2757</v>
      </c>
      <c r="D250" s="0" t="n">
        <v>1</v>
      </c>
      <c r="E250" s="5" t="s">
        <v>3064</v>
      </c>
      <c r="F250" s="0" t="s">
        <v>2971</v>
      </c>
      <c r="G250" s="0" t="s">
        <v>33</v>
      </c>
      <c r="H250" s="0" t="s">
        <v>2759</v>
      </c>
      <c r="I250" s="4" t="n">
        <v>99948.73</v>
      </c>
      <c r="J250" s="9" t="s">
        <v>503</v>
      </c>
    </row>
    <row r="251" customFormat="false" ht="12.75" hidden="true" customHeight="false" outlineLevel="0" collapsed="false">
      <c r="A251" s="0" t="s">
        <v>3065</v>
      </c>
      <c r="B251" s="3" t="n">
        <v>41284</v>
      </c>
      <c r="C251" s="0" t="s">
        <v>2761</v>
      </c>
      <c r="D251" s="0" t="n">
        <v>1</v>
      </c>
      <c r="E251" s="5" t="s">
        <v>3066</v>
      </c>
      <c r="F251" s="0" t="s">
        <v>2971</v>
      </c>
      <c r="G251" s="0" t="s">
        <v>33</v>
      </c>
      <c r="H251" s="0" t="s">
        <v>2763</v>
      </c>
      <c r="I251" s="4" t="n">
        <v>113080.01</v>
      </c>
      <c r="J251" s="9" t="s">
        <v>503</v>
      </c>
    </row>
    <row r="252" customFormat="false" ht="12.75" hidden="true" customHeight="false" outlineLevel="0" collapsed="false">
      <c r="A252" s="0" t="s">
        <v>3067</v>
      </c>
      <c r="B252" s="3" t="n">
        <v>41284</v>
      </c>
      <c r="C252" s="0" t="s">
        <v>2655</v>
      </c>
      <c r="D252" s="0" t="n">
        <v>1</v>
      </c>
      <c r="E252" s="5" t="s">
        <v>3068</v>
      </c>
      <c r="F252" s="0" t="s">
        <v>2971</v>
      </c>
      <c r="G252" s="0" t="s">
        <v>33</v>
      </c>
      <c r="H252" s="0" t="s">
        <v>2657</v>
      </c>
      <c r="I252" s="4" t="n">
        <v>126713</v>
      </c>
      <c r="J252" s="9" t="s">
        <v>503</v>
      </c>
    </row>
    <row r="253" customFormat="false" ht="12.75" hidden="true" customHeight="false" outlineLevel="0" collapsed="false">
      <c r="A253" s="0" t="s">
        <v>3069</v>
      </c>
      <c r="B253" s="3" t="n">
        <v>41284</v>
      </c>
      <c r="C253" s="0" t="s">
        <v>2803</v>
      </c>
      <c r="D253" s="0" t="n">
        <v>1</v>
      </c>
      <c r="E253" s="5" t="s">
        <v>3070</v>
      </c>
      <c r="F253" s="0" t="s">
        <v>2971</v>
      </c>
      <c r="G253" s="0" t="s">
        <v>33</v>
      </c>
      <c r="H253" s="0" t="s">
        <v>2805</v>
      </c>
      <c r="I253" s="4" t="n">
        <v>266509</v>
      </c>
      <c r="J253" s="9" t="s">
        <v>503</v>
      </c>
    </row>
    <row r="254" customFormat="false" ht="12.75" hidden="true" customHeight="false" outlineLevel="0" collapsed="false">
      <c r="A254" s="0" t="s">
        <v>3071</v>
      </c>
      <c r="B254" s="3" t="n">
        <v>41284</v>
      </c>
      <c r="C254" s="0" t="s">
        <v>2750</v>
      </c>
      <c r="D254" s="0" t="n">
        <v>1</v>
      </c>
      <c r="E254" s="5" t="s">
        <v>3072</v>
      </c>
      <c r="F254" s="0" t="s">
        <v>2971</v>
      </c>
      <c r="G254" s="0" t="s">
        <v>33</v>
      </c>
      <c r="H254" s="0" t="s">
        <v>3073</v>
      </c>
      <c r="I254" s="4" t="n">
        <v>123671.24</v>
      </c>
      <c r="J254" s="9" t="s">
        <v>503</v>
      </c>
    </row>
    <row r="255" customFormat="false" ht="12.75" hidden="true" customHeight="false" outlineLevel="0" collapsed="false">
      <c r="A255" s="0" t="s">
        <v>3074</v>
      </c>
      <c r="B255" s="3" t="n">
        <v>41285</v>
      </c>
      <c r="C255" s="0" t="s">
        <v>2483</v>
      </c>
      <c r="D255" s="0" t="n">
        <v>1</v>
      </c>
      <c r="E255" s="5" t="s">
        <v>3075</v>
      </c>
      <c r="F255" s="0" t="s">
        <v>2971</v>
      </c>
      <c r="G255" s="0" t="s">
        <v>33</v>
      </c>
      <c r="H255" s="0" t="s">
        <v>3076</v>
      </c>
      <c r="I255" s="4" t="n">
        <v>126890.35</v>
      </c>
      <c r="J255" s="9" t="s">
        <v>503</v>
      </c>
    </row>
    <row r="256" customFormat="false" ht="12.75" hidden="true" customHeight="false" outlineLevel="0" collapsed="false">
      <c r="A256" s="0" t="s">
        <v>3077</v>
      </c>
      <c r="B256" s="3" t="n">
        <v>41285</v>
      </c>
      <c r="C256" s="0" t="s">
        <v>2803</v>
      </c>
      <c r="D256" s="0" t="n">
        <v>1</v>
      </c>
      <c r="E256" s="5" t="s">
        <v>3078</v>
      </c>
      <c r="F256" s="0" t="s">
        <v>2971</v>
      </c>
      <c r="G256" s="0" t="s">
        <v>33</v>
      </c>
      <c r="H256" s="0" t="s">
        <v>3079</v>
      </c>
      <c r="I256" s="4" t="n">
        <v>266509</v>
      </c>
      <c r="J256" s="9" t="s">
        <v>503</v>
      </c>
    </row>
    <row r="257" customFormat="false" ht="12.75" hidden="true" customHeight="false" outlineLevel="0" collapsed="false">
      <c r="A257" s="0" t="s">
        <v>3080</v>
      </c>
      <c r="B257" s="3" t="n">
        <v>41285</v>
      </c>
      <c r="C257" s="0" t="s">
        <v>2781</v>
      </c>
      <c r="D257" s="0" t="n">
        <v>1</v>
      </c>
      <c r="E257" s="5" t="s">
        <v>3081</v>
      </c>
      <c r="F257" s="0" t="s">
        <v>2971</v>
      </c>
      <c r="G257" s="0" t="s">
        <v>33</v>
      </c>
      <c r="H257" s="0" t="s">
        <v>2783</v>
      </c>
      <c r="I257" s="4" t="n">
        <v>129041</v>
      </c>
      <c r="J257" s="9" t="s">
        <v>503</v>
      </c>
    </row>
    <row r="258" customFormat="false" ht="12.75" hidden="true" customHeight="false" outlineLevel="0" collapsed="false">
      <c r="A258" s="0" t="s">
        <v>3082</v>
      </c>
      <c r="B258" s="3" t="n">
        <v>41285</v>
      </c>
      <c r="C258" s="0" t="s">
        <v>389</v>
      </c>
      <c r="D258" s="0" t="n">
        <v>1</v>
      </c>
      <c r="E258" s="5" t="s">
        <v>3083</v>
      </c>
      <c r="F258" s="0" t="s">
        <v>2971</v>
      </c>
      <c r="G258" s="0" t="s">
        <v>33</v>
      </c>
      <c r="H258" s="0" t="s">
        <v>2826</v>
      </c>
      <c r="I258" s="4" t="n">
        <v>126790.56</v>
      </c>
      <c r="J258" s="9" t="s">
        <v>503</v>
      </c>
    </row>
    <row r="259" customFormat="false" ht="12.75" hidden="true" customHeight="false" outlineLevel="0" collapsed="false">
      <c r="A259" s="0" t="s">
        <v>3084</v>
      </c>
      <c r="B259" s="3" t="n">
        <v>41285</v>
      </c>
      <c r="C259" s="0" t="s">
        <v>3085</v>
      </c>
      <c r="D259" s="0" t="n">
        <v>1</v>
      </c>
      <c r="E259" s="5" t="s">
        <v>3086</v>
      </c>
      <c r="F259" s="0" t="s">
        <v>2971</v>
      </c>
      <c r="G259" s="0" t="s">
        <v>33</v>
      </c>
      <c r="H259" s="0" t="s">
        <v>3087</v>
      </c>
      <c r="I259" s="4" t="n">
        <v>123671.24</v>
      </c>
      <c r="J259" s="9" t="s">
        <v>503</v>
      </c>
    </row>
    <row r="260" customFormat="false" ht="12.75" hidden="true" customHeight="false" outlineLevel="0" collapsed="false">
      <c r="A260" s="0" t="s">
        <v>3088</v>
      </c>
      <c r="B260" s="3" t="n">
        <v>41286</v>
      </c>
      <c r="C260" s="0" t="s">
        <v>3089</v>
      </c>
      <c r="D260" s="0" t="n">
        <v>1</v>
      </c>
      <c r="E260" s="5" t="s">
        <v>3090</v>
      </c>
      <c r="F260" s="0" t="s">
        <v>2971</v>
      </c>
      <c r="G260" s="0" t="s">
        <v>33</v>
      </c>
      <c r="H260" s="0" t="s">
        <v>3091</v>
      </c>
      <c r="I260" s="4" t="n">
        <v>245289</v>
      </c>
      <c r="J260" s="9" t="s">
        <v>503</v>
      </c>
    </row>
    <row r="261" customFormat="false" ht="12.75" hidden="true" customHeight="false" outlineLevel="0" collapsed="false">
      <c r="A261" s="0" t="s">
        <v>3092</v>
      </c>
      <c r="B261" s="3" t="n">
        <v>41286</v>
      </c>
      <c r="C261" s="0" t="s">
        <v>3093</v>
      </c>
      <c r="D261" s="0" t="n">
        <v>1</v>
      </c>
      <c r="E261" s="5" t="s">
        <v>3094</v>
      </c>
      <c r="F261" s="0" t="s">
        <v>2971</v>
      </c>
      <c r="G261" s="0" t="s">
        <v>33</v>
      </c>
      <c r="H261" s="0" t="s">
        <v>3095</v>
      </c>
      <c r="I261" s="4" t="n">
        <v>266509</v>
      </c>
      <c r="J261" s="9" t="s">
        <v>503</v>
      </c>
    </row>
    <row r="262" customFormat="false" ht="12.75" hidden="true" customHeight="false" outlineLevel="0" collapsed="false">
      <c r="A262" s="0" t="s">
        <v>3096</v>
      </c>
      <c r="B262" s="3" t="n">
        <v>41286</v>
      </c>
      <c r="C262" s="0" t="s">
        <v>2728</v>
      </c>
      <c r="D262" s="0" t="n">
        <v>1</v>
      </c>
      <c r="E262" s="5" t="s">
        <v>3097</v>
      </c>
      <c r="F262" s="0" t="s">
        <v>2971</v>
      </c>
      <c r="G262" s="0" t="s">
        <v>33</v>
      </c>
      <c r="H262" s="0" t="s">
        <v>3098</v>
      </c>
      <c r="I262" s="4" t="n">
        <v>114302.18</v>
      </c>
      <c r="J262" s="9" t="s">
        <v>503</v>
      </c>
    </row>
    <row r="263" customFormat="false" ht="12.75" hidden="true" customHeight="false" outlineLevel="0" collapsed="false">
      <c r="A263" s="0" t="s">
        <v>3099</v>
      </c>
      <c r="B263" s="3" t="n">
        <v>41286</v>
      </c>
      <c r="C263" s="0" t="s">
        <v>3100</v>
      </c>
      <c r="D263" s="0" t="n">
        <v>1</v>
      </c>
      <c r="E263" s="5" t="s">
        <v>3101</v>
      </c>
      <c r="F263" s="0" t="s">
        <v>2971</v>
      </c>
      <c r="G263" s="0" t="s">
        <v>33</v>
      </c>
      <c r="H263" s="0" t="s">
        <v>3102</v>
      </c>
      <c r="I263" s="4" t="n">
        <v>99948.73</v>
      </c>
      <c r="J263" s="9" t="s">
        <v>503</v>
      </c>
    </row>
    <row r="264" customFormat="false" ht="12.75" hidden="true" customHeight="false" outlineLevel="0" collapsed="false">
      <c r="A264" s="0" t="s">
        <v>3103</v>
      </c>
      <c r="B264" s="3" t="n">
        <v>41286</v>
      </c>
      <c r="C264" s="0" t="s">
        <v>64</v>
      </c>
      <c r="D264" s="0" t="n">
        <v>1</v>
      </c>
      <c r="E264" s="5" t="s">
        <v>3104</v>
      </c>
      <c r="F264" s="0" t="s">
        <v>2971</v>
      </c>
      <c r="G264" s="0" t="s">
        <v>33</v>
      </c>
      <c r="H264" s="0" t="s">
        <v>2826</v>
      </c>
      <c r="I264" s="4" t="n">
        <v>126790.56</v>
      </c>
      <c r="J264" s="9" t="s">
        <v>503</v>
      </c>
    </row>
    <row r="265" customFormat="false" ht="12.75" hidden="true" customHeight="false" outlineLevel="0" collapsed="false">
      <c r="A265" s="0" t="s">
        <v>3105</v>
      </c>
      <c r="B265" s="3" t="n">
        <v>41288</v>
      </c>
      <c r="C265" s="0" t="s">
        <v>3106</v>
      </c>
      <c r="D265" s="0" t="n">
        <v>1</v>
      </c>
      <c r="E265" s="5" t="s">
        <v>3107</v>
      </c>
      <c r="F265" s="0" t="s">
        <v>2971</v>
      </c>
      <c r="G265" s="0" t="s">
        <v>33</v>
      </c>
      <c r="H265" s="0" t="s">
        <v>3108</v>
      </c>
      <c r="I265" s="4" t="n">
        <v>113080.01</v>
      </c>
      <c r="J265" s="9" t="s">
        <v>503</v>
      </c>
    </row>
    <row r="266" customFormat="false" ht="12.75" hidden="true" customHeight="false" outlineLevel="0" collapsed="false">
      <c r="A266" s="0" t="s">
        <v>3109</v>
      </c>
      <c r="B266" s="3" t="n">
        <v>41288</v>
      </c>
      <c r="C266" s="0" t="s">
        <v>74</v>
      </c>
      <c r="D266" s="0" t="n">
        <v>1</v>
      </c>
      <c r="E266" s="5" t="s">
        <v>3110</v>
      </c>
      <c r="F266" s="0" t="s">
        <v>2971</v>
      </c>
      <c r="G266" s="0" t="s">
        <v>33</v>
      </c>
      <c r="H266" s="0" t="s">
        <v>2677</v>
      </c>
      <c r="I266" s="4" t="n">
        <v>92342.28</v>
      </c>
      <c r="J266" s="9" t="s">
        <v>503</v>
      </c>
    </row>
    <row r="267" customFormat="false" ht="12.75" hidden="true" customHeight="false" outlineLevel="0" collapsed="false">
      <c r="A267" s="0" t="s">
        <v>3111</v>
      </c>
      <c r="B267" s="3" t="n">
        <v>41288</v>
      </c>
      <c r="C267" s="0" t="s">
        <v>3112</v>
      </c>
      <c r="D267" s="0" t="n">
        <v>1</v>
      </c>
      <c r="E267" s="5" t="s">
        <v>3113</v>
      </c>
      <c r="F267" s="0" t="s">
        <v>2971</v>
      </c>
      <c r="G267" s="0" t="s">
        <v>33</v>
      </c>
      <c r="H267" s="0" t="s">
        <v>3114</v>
      </c>
      <c r="I267" s="4" t="n">
        <v>199946</v>
      </c>
      <c r="J267" s="9" t="s">
        <v>503</v>
      </c>
    </row>
    <row r="268" customFormat="false" ht="12.75" hidden="true" customHeight="false" outlineLevel="0" collapsed="false">
      <c r="A268" s="0" t="s">
        <v>3115</v>
      </c>
      <c r="B268" s="3" t="n">
        <v>41288</v>
      </c>
      <c r="C268" s="0" t="s">
        <v>3116</v>
      </c>
      <c r="D268" s="0" t="n">
        <v>1</v>
      </c>
      <c r="E268" s="5" t="s">
        <v>3117</v>
      </c>
      <c r="F268" s="0" t="s">
        <v>2971</v>
      </c>
      <c r="G268" s="0" t="s">
        <v>33</v>
      </c>
      <c r="H268" s="0" t="s">
        <v>3118</v>
      </c>
      <c r="I268" s="4" t="n">
        <v>81946</v>
      </c>
      <c r="J268" s="9" t="s">
        <v>503</v>
      </c>
    </row>
    <row r="269" customFormat="false" ht="12.75" hidden="true" customHeight="false" outlineLevel="0" collapsed="false">
      <c r="A269" s="0" t="s">
        <v>3119</v>
      </c>
      <c r="B269" s="3" t="n">
        <v>41289</v>
      </c>
      <c r="C269" s="0" t="s">
        <v>82</v>
      </c>
      <c r="D269" s="0" t="n">
        <v>1</v>
      </c>
      <c r="E269" s="5" t="s">
        <v>3120</v>
      </c>
      <c r="F269" s="0" t="s">
        <v>2971</v>
      </c>
      <c r="G269" s="0" t="s">
        <v>33</v>
      </c>
      <c r="H269" s="0" t="s">
        <v>2619</v>
      </c>
      <c r="I269" s="4" t="n">
        <v>186385.98</v>
      </c>
      <c r="J269" s="9" t="s">
        <v>503</v>
      </c>
    </row>
    <row r="270" customFormat="false" ht="12.75" hidden="true" customHeight="false" outlineLevel="0" collapsed="false">
      <c r="A270" s="0" t="s">
        <v>3121</v>
      </c>
      <c r="B270" s="3" t="n">
        <v>41289</v>
      </c>
      <c r="C270" s="0" t="s">
        <v>2621</v>
      </c>
      <c r="D270" s="0" t="n">
        <v>1</v>
      </c>
      <c r="E270" s="5" t="s">
        <v>3122</v>
      </c>
      <c r="F270" s="0" t="s">
        <v>2971</v>
      </c>
      <c r="G270" s="0" t="s">
        <v>33</v>
      </c>
      <c r="H270" s="0" t="s">
        <v>2623</v>
      </c>
      <c r="I270" s="4" t="n">
        <v>410251.98</v>
      </c>
      <c r="J270" s="9" t="s">
        <v>503</v>
      </c>
    </row>
    <row r="271" customFormat="false" ht="12.75" hidden="true" customHeight="false" outlineLevel="0" collapsed="false">
      <c r="A271" s="0" t="s">
        <v>3123</v>
      </c>
      <c r="B271" s="3" t="n">
        <v>41289</v>
      </c>
      <c r="C271" s="0" t="s">
        <v>80</v>
      </c>
      <c r="D271" s="0" t="n">
        <v>1</v>
      </c>
      <c r="E271" s="5" t="s">
        <v>3124</v>
      </c>
      <c r="F271" s="0" t="s">
        <v>2971</v>
      </c>
      <c r="G271" s="0" t="s">
        <v>33</v>
      </c>
      <c r="H271" s="0" t="s">
        <v>3125</v>
      </c>
      <c r="I271" s="4" t="n">
        <v>248318.19</v>
      </c>
      <c r="J271" s="9" t="s">
        <v>503</v>
      </c>
    </row>
    <row r="272" customFormat="false" ht="12.75" hidden="true" customHeight="false" outlineLevel="0" collapsed="false">
      <c r="A272" s="0" t="s">
        <v>3126</v>
      </c>
      <c r="B272" s="3" t="n">
        <v>41289</v>
      </c>
      <c r="C272" s="0" t="s">
        <v>2753</v>
      </c>
      <c r="D272" s="0" t="n">
        <v>1</v>
      </c>
      <c r="E272" s="5" t="s">
        <v>3127</v>
      </c>
      <c r="F272" s="0" t="s">
        <v>2971</v>
      </c>
      <c r="G272" s="0" t="s">
        <v>33</v>
      </c>
      <c r="H272" s="0" t="s">
        <v>2755</v>
      </c>
      <c r="I272" s="4" t="n">
        <v>140759.07</v>
      </c>
      <c r="J272" s="9" t="s">
        <v>503</v>
      </c>
    </row>
    <row r="273" customFormat="false" ht="12.75" hidden="true" customHeight="false" outlineLevel="0" collapsed="false">
      <c r="A273" s="0" t="s">
        <v>3128</v>
      </c>
      <c r="B273" s="3" t="n">
        <v>41289</v>
      </c>
      <c r="C273" s="0" t="s">
        <v>2870</v>
      </c>
      <c r="D273" s="0" t="n">
        <v>1</v>
      </c>
      <c r="E273" s="5" t="s">
        <v>3129</v>
      </c>
      <c r="F273" s="0" t="s">
        <v>2971</v>
      </c>
      <c r="G273" s="0" t="s">
        <v>33</v>
      </c>
      <c r="H273" s="0" t="s">
        <v>2872</v>
      </c>
      <c r="I273" s="4" t="n">
        <v>140756</v>
      </c>
      <c r="J273" s="9" t="s">
        <v>503</v>
      </c>
    </row>
    <row r="274" customFormat="false" ht="12.75" hidden="true" customHeight="false" outlineLevel="0" collapsed="false">
      <c r="A274" s="0" t="s">
        <v>3130</v>
      </c>
      <c r="B274" s="3" t="n">
        <v>41290</v>
      </c>
      <c r="C274" s="0" t="s">
        <v>3131</v>
      </c>
      <c r="D274" s="0" t="n">
        <v>1</v>
      </c>
      <c r="E274" s="5" t="s">
        <v>3132</v>
      </c>
      <c r="F274" s="0" t="s">
        <v>2971</v>
      </c>
      <c r="G274" s="0" t="s">
        <v>33</v>
      </c>
      <c r="H274" s="0" t="s">
        <v>3133</v>
      </c>
      <c r="I274" s="4" t="n">
        <v>113080.01</v>
      </c>
      <c r="J274" s="9" t="s">
        <v>503</v>
      </c>
    </row>
    <row r="275" customFormat="false" ht="12.75" hidden="true" customHeight="false" outlineLevel="0" collapsed="false">
      <c r="A275" s="0" t="s">
        <v>3134</v>
      </c>
      <c r="B275" s="3" t="n">
        <v>41290</v>
      </c>
      <c r="C275" s="0" t="s">
        <v>2655</v>
      </c>
      <c r="D275" s="0" t="n">
        <v>1</v>
      </c>
      <c r="E275" s="5" t="s">
        <v>3135</v>
      </c>
      <c r="F275" s="0" t="s">
        <v>2971</v>
      </c>
      <c r="G275" s="0" t="s">
        <v>33</v>
      </c>
      <c r="H275" s="0" t="s">
        <v>2657</v>
      </c>
      <c r="I275" s="4" t="n">
        <v>126713</v>
      </c>
      <c r="J275" s="9" t="s">
        <v>503</v>
      </c>
    </row>
    <row r="276" customFormat="false" ht="12.75" hidden="true" customHeight="false" outlineLevel="0" collapsed="false">
      <c r="A276" s="0" t="s">
        <v>3136</v>
      </c>
      <c r="B276" s="3" t="n">
        <v>41290</v>
      </c>
      <c r="C276" s="0" t="s">
        <v>52</v>
      </c>
      <c r="D276" s="0" t="n">
        <v>1</v>
      </c>
      <c r="E276" s="5" t="s">
        <v>3137</v>
      </c>
      <c r="F276" s="0" t="s">
        <v>2971</v>
      </c>
      <c r="G276" s="0" t="s">
        <v>33</v>
      </c>
      <c r="H276" s="0" t="s">
        <v>3138</v>
      </c>
      <c r="I276" s="4" t="n">
        <v>129118.14</v>
      </c>
      <c r="J276" s="9" t="s">
        <v>503</v>
      </c>
    </row>
    <row r="277" customFormat="false" ht="12.75" hidden="true" customHeight="false" outlineLevel="0" collapsed="false">
      <c r="A277" s="0" t="s">
        <v>3139</v>
      </c>
      <c r="B277" s="3" t="n">
        <v>41290</v>
      </c>
      <c r="C277" s="0" t="s">
        <v>102</v>
      </c>
      <c r="D277" s="0" t="n">
        <v>1</v>
      </c>
      <c r="E277" s="5" t="s">
        <v>3140</v>
      </c>
      <c r="F277" s="0" t="s">
        <v>2971</v>
      </c>
      <c r="G277" s="0" t="s">
        <v>33</v>
      </c>
      <c r="H277" s="0" t="s">
        <v>3141</v>
      </c>
      <c r="I277" s="4" t="n">
        <v>114369</v>
      </c>
      <c r="J277" s="9" t="s">
        <v>503</v>
      </c>
    </row>
    <row r="278" customFormat="false" ht="12.75" hidden="true" customHeight="false" outlineLevel="0" collapsed="false">
      <c r="A278" s="0" t="s">
        <v>3142</v>
      </c>
      <c r="B278" s="3" t="n">
        <v>41290</v>
      </c>
      <c r="C278" s="0" t="s">
        <v>2902</v>
      </c>
      <c r="D278" s="0" t="n">
        <v>1</v>
      </c>
      <c r="E278" s="5" t="s">
        <v>3143</v>
      </c>
      <c r="F278" s="0" t="s">
        <v>2971</v>
      </c>
      <c r="G278" s="0" t="s">
        <v>33</v>
      </c>
      <c r="H278" s="0" t="s">
        <v>2904</v>
      </c>
      <c r="I278" s="4" t="n">
        <v>182972</v>
      </c>
      <c r="J278" s="9" t="s">
        <v>503</v>
      </c>
    </row>
    <row r="279" customFormat="false" ht="12.75" hidden="true" customHeight="false" outlineLevel="0" collapsed="false">
      <c r="A279" s="0" t="s">
        <v>3144</v>
      </c>
      <c r="B279" s="3" t="n">
        <v>41290</v>
      </c>
      <c r="C279" s="0" t="s">
        <v>292</v>
      </c>
      <c r="D279" s="0" t="n">
        <v>1</v>
      </c>
      <c r="E279" s="5" t="s">
        <v>3145</v>
      </c>
      <c r="F279" s="0" t="s">
        <v>2971</v>
      </c>
      <c r="G279" s="0" t="s">
        <v>33</v>
      </c>
      <c r="H279" s="0" t="s">
        <v>3146</v>
      </c>
      <c r="I279" s="4" t="n">
        <v>248318.19</v>
      </c>
      <c r="J279" s="9" t="s">
        <v>503</v>
      </c>
    </row>
    <row r="280" customFormat="false" ht="12.75" hidden="true" customHeight="false" outlineLevel="0" collapsed="false">
      <c r="A280" s="0" t="s">
        <v>3147</v>
      </c>
      <c r="B280" s="3" t="n">
        <v>41290</v>
      </c>
      <c r="C280" s="0" t="s">
        <v>3148</v>
      </c>
      <c r="D280" s="0" t="n">
        <v>1</v>
      </c>
      <c r="E280" s="5" t="s">
        <v>3149</v>
      </c>
      <c r="F280" s="0" t="s">
        <v>2971</v>
      </c>
      <c r="G280" s="0" t="s">
        <v>33</v>
      </c>
      <c r="H280" s="0" t="s">
        <v>3150</v>
      </c>
      <c r="I280" s="4" t="n">
        <v>126890.35</v>
      </c>
      <c r="J280" s="9" t="s">
        <v>503</v>
      </c>
    </row>
    <row r="281" customFormat="false" ht="12.75" hidden="true" customHeight="false" outlineLevel="0" collapsed="false">
      <c r="A281" s="0" t="s">
        <v>3151</v>
      </c>
      <c r="B281" s="3" t="n">
        <v>41290</v>
      </c>
      <c r="C281" s="0" t="s">
        <v>3152</v>
      </c>
      <c r="D281" s="0" t="n">
        <v>1</v>
      </c>
      <c r="E281" s="5" t="s">
        <v>3153</v>
      </c>
      <c r="F281" s="0" t="s">
        <v>2971</v>
      </c>
      <c r="G281" s="0" t="s">
        <v>33</v>
      </c>
      <c r="H281" s="0" t="s">
        <v>3154</v>
      </c>
      <c r="I281" s="4" t="n">
        <v>157747</v>
      </c>
      <c r="J281" s="9" t="s">
        <v>503</v>
      </c>
    </row>
    <row r="282" customFormat="false" ht="12.75" hidden="true" customHeight="false" outlineLevel="0" collapsed="false">
      <c r="A282" s="0" t="s">
        <v>3155</v>
      </c>
      <c r="B282" s="3" t="n">
        <v>41290</v>
      </c>
      <c r="C282" s="0" t="s">
        <v>15</v>
      </c>
      <c r="D282" s="0" t="n">
        <v>1</v>
      </c>
      <c r="E282" s="5" t="s">
        <v>3156</v>
      </c>
      <c r="F282" s="0" t="s">
        <v>2971</v>
      </c>
      <c r="G282" s="0" t="s">
        <v>33</v>
      </c>
      <c r="H282" s="0" t="s">
        <v>2826</v>
      </c>
      <c r="I282" s="4" t="n">
        <v>81946</v>
      </c>
      <c r="J282" s="9" t="s">
        <v>503</v>
      </c>
    </row>
    <row r="283" customFormat="false" ht="12.75" hidden="true" customHeight="false" outlineLevel="0" collapsed="false">
      <c r="A283" s="0" t="s">
        <v>3157</v>
      </c>
      <c r="B283" s="3" t="n">
        <v>41290</v>
      </c>
      <c r="C283" s="0" t="s">
        <v>2828</v>
      </c>
      <c r="D283" s="0" t="n">
        <v>1</v>
      </c>
      <c r="E283" s="5" t="s">
        <v>3158</v>
      </c>
      <c r="F283" s="0" t="s">
        <v>2971</v>
      </c>
      <c r="G283" s="0" t="s">
        <v>33</v>
      </c>
      <c r="H283" s="0" t="s">
        <v>2826</v>
      </c>
      <c r="I283" s="4" t="n">
        <v>81946</v>
      </c>
      <c r="J283" s="9" t="s">
        <v>503</v>
      </c>
    </row>
    <row r="284" customFormat="false" ht="12.75" hidden="true" customHeight="false" outlineLevel="0" collapsed="false">
      <c r="A284" s="0" t="s">
        <v>3159</v>
      </c>
      <c r="B284" s="3" t="n">
        <v>41290</v>
      </c>
      <c r="C284" s="0" t="s">
        <v>2688</v>
      </c>
      <c r="D284" s="0" t="n">
        <v>1</v>
      </c>
      <c r="E284" s="5" t="s">
        <v>3160</v>
      </c>
      <c r="F284" s="0" t="s">
        <v>2971</v>
      </c>
      <c r="G284" s="0" t="s">
        <v>33</v>
      </c>
      <c r="H284" s="0" t="s">
        <v>2826</v>
      </c>
      <c r="I284" s="4" t="n">
        <v>81946</v>
      </c>
      <c r="J284" s="9" t="s">
        <v>503</v>
      </c>
    </row>
    <row r="285" customFormat="false" ht="12.75" hidden="true" customHeight="false" outlineLevel="0" collapsed="false">
      <c r="A285" s="0" t="s">
        <v>3161</v>
      </c>
      <c r="B285" s="3" t="n">
        <v>41290</v>
      </c>
      <c r="C285" s="0" t="s">
        <v>389</v>
      </c>
      <c r="D285" s="0" t="n">
        <v>1</v>
      </c>
      <c r="E285" s="5" t="s">
        <v>3162</v>
      </c>
      <c r="F285" s="0" t="s">
        <v>2971</v>
      </c>
      <c r="G285" s="0" t="s">
        <v>33</v>
      </c>
      <c r="H285" s="0" t="s">
        <v>2826</v>
      </c>
      <c r="I285" s="4" t="n">
        <v>126790.56</v>
      </c>
      <c r="J285" s="9" t="s">
        <v>503</v>
      </c>
    </row>
    <row r="286" customFormat="false" ht="12.75" hidden="true" customHeight="false" outlineLevel="0" collapsed="false">
      <c r="A286" s="0" t="s">
        <v>3163</v>
      </c>
      <c r="B286" s="3" t="n">
        <v>41290</v>
      </c>
      <c r="C286" s="0" t="s">
        <v>64</v>
      </c>
      <c r="D286" s="0" t="n">
        <v>1</v>
      </c>
      <c r="E286" s="5" t="s">
        <v>3164</v>
      </c>
      <c r="F286" s="0" t="s">
        <v>2971</v>
      </c>
      <c r="G286" s="0" t="s">
        <v>33</v>
      </c>
      <c r="H286" s="0" t="s">
        <v>2826</v>
      </c>
      <c r="I286" s="4" t="n">
        <v>126790.56</v>
      </c>
      <c r="J286" s="9" t="s">
        <v>503</v>
      </c>
    </row>
    <row r="287" customFormat="false" ht="12.75" hidden="true" customHeight="false" outlineLevel="0" collapsed="false">
      <c r="A287" s="0" t="s">
        <v>3165</v>
      </c>
      <c r="B287" s="3" t="n">
        <v>41291</v>
      </c>
      <c r="C287" s="0" t="s">
        <v>42</v>
      </c>
      <c r="D287" s="0" t="n">
        <v>1</v>
      </c>
      <c r="E287" s="5" t="s">
        <v>3166</v>
      </c>
      <c r="F287" s="0" t="s">
        <v>2971</v>
      </c>
      <c r="G287" s="0" t="s">
        <v>33</v>
      </c>
      <c r="H287" s="0" t="s">
        <v>2716</v>
      </c>
      <c r="I287" s="4" t="n">
        <v>411717.43</v>
      </c>
      <c r="J287" s="9" t="s">
        <v>503</v>
      </c>
    </row>
    <row r="288" customFormat="false" ht="12.75" hidden="true" customHeight="false" outlineLevel="0" collapsed="false">
      <c r="A288" s="0" t="s">
        <v>3167</v>
      </c>
      <c r="B288" s="3" t="n">
        <v>41291</v>
      </c>
      <c r="C288" s="0" t="s">
        <v>2898</v>
      </c>
      <c r="D288" s="0" t="n">
        <v>1</v>
      </c>
      <c r="E288" s="5" t="s">
        <v>3168</v>
      </c>
      <c r="F288" s="0" t="s">
        <v>2971</v>
      </c>
      <c r="G288" s="0" t="s">
        <v>33</v>
      </c>
      <c r="H288" s="0" t="s">
        <v>2900</v>
      </c>
      <c r="I288" s="4" t="n">
        <v>182972</v>
      </c>
      <c r="J288" s="9" t="s">
        <v>503</v>
      </c>
    </row>
    <row r="289" customFormat="false" ht="12.75" hidden="true" customHeight="false" outlineLevel="0" collapsed="false">
      <c r="A289" s="0" t="s">
        <v>3169</v>
      </c>
      <c r="B289" s="3" t="n">
        <v>41291</v>
      </c>
      <c r="C289" s="0" t="s">
        <v>403</v>
      </c>
      <c r="D289" s="0" t="n">
        <v>1</v>
      </c>
      <c r="E289" s="5" t="s">
        <v>3170</v>
      </c>
      <c r="F289" s="0" t="s">
        <v>2971</v>
      </c>
      <c r="G289" s="0" t="s">
        <v>33</v>
      </c>
      <c r="H289" s="0" t="s">
        <v>2886</v>
      </c>
      <c r="I289" s="4" t="n">
        <v>114369</v>
      </c>
      <c r="J289" s="9" t="s">
        <v>503</v>
      </c>
    </row>
    <row r="290" customFormat="false" ht="12.75" hidden="true" customHeight="false" outlineLevel="0" collapsed="false">
      <c r="A290" s="0" t="s">
        <v>3171</v>
      </c>
      <c r="B290" s="3" t="n">
        <v>41291</v>
      </c>
      <c r="C290" s="0" t="s">
        <v>2819</v>
      </c>
      <c r="D290" s="0" t="n">
        <v>1</v>
      </c>
      <c r="E290" s="5" t="s">
        <v>3172</v>
      </c>
      <c r="F290" s="0" t="s">
        <v>2971</v>
      </c>
      <c r="G290" s="0" t="s">
        <v>33</v>
      </c>
      <c r="H290" s="0" t="s">
        <v>2657</v>
      </c>
      <c r="I290" s="4" t="n">
        <v>126713</v>
      </c>
      <c r="J290" s="9" t="s">
        <v>503</v>
      </c>
    </row>
    <row r="291" customFormat="false" ht="12.75" hidden="true" customHeight="false" outlineLevel="0" collapsed="false">
      <c r="A291" s="0" t="s">
        <v>3173</v>
      </c>
      <c r="B291" s="3" t="n">
        <v>41292</v>
      </c>
      <c r="C291" s="0" t="s">
        <v>64</v>
      </c>
      <c r="D291" s="0" t="n">
        <v>1</v>
      </c>
      <c r="E291" s="5" t="s">
        <v>3174</v>
      </c>
      <c r="F291" s="0" t="s">
        <v>2971</v>
      </c>
      <c r="G291" s="0" t="s">
        <v>33</v>
      </c>
      <c r="H291" s="0" t="s">
        <v>2826</v>
      </c>
      <c r="I291" s="4" t="n">
        <v>126790.56</v>
      </c>
      <c r="J291" s="9" t="s">
        <v>503</v>
      </c>
    </row>
    <row r="292" customFormat="false" ht="12.75" hidden="true" customHeight="false" outlineLevel="0" collapsed="false">
      <c r="A292" s="0" t="s">
        <v>3175</v>
      </c>
      <c r="B292" s="3" t="n">
        <v>41292</v>
      </c>
      <c r="C292" s="0" t="s">
        <v>21</v>
      </c>
      <c r="D292" s="0" t="n">
        <v>1</v>
      </c>
      <c r="E292" s="5" t="s">
        <v>3176</v>
      </c>
      <c r="F292" s="0" t="s">
        <v>2971</v>
      </c>
      <c r="G292" s="0" t="s">
        <v>33</v>
      </c>
      <c r="H292" s="0" t="s">
        <v>3177</v>
      </c>
      <c r="I292" s="4" t="n">
        <v>107780.34</v>
      </c>
      <c r="J292" s="9" t="s">
        <v>503</v>
      </c>
    </row>
    <row r="293" customFormat="false" ht="12.75" hidden="true" customHeight="false" outlineLevel="0" collapsed="false">
      <c r="A293" s="0" t="s">
        <v>3178</v>
      </c>
      <c r="B293" s="3" t="n">
        <v>41292</v>
      </c>
      <c r="C293" s="0" t="s">
        <v>3179</v>
      </c>
      <c r="D293" s="0" t="n">
        <v>1</v>
      </c>
      <c r="E293" s="5" t="s">
        <v>3180</v>
      </c>
      <c r="F293" s="0" t="s">
        <v>2971</v>
      </c>
      <c r="G293" s="0" t="s">
        <v>33</v>
      </c>
      <c r="H293" s="0" t="s">
        <v>3181</v>
      </c>
      <c r="I293" s="4" t="n">
        <v>126890.35</v>
      </c>
      <c r="J293" s="9" t="s">
        <v>503</v>
      </c>
    </row>
    <row r="294" customFormat="false" ht="12.75" hidden="true" customHeight="false" outlineLevel="0" collapsed="false">
      <c r="A294" s="0" t="s">
        <v>3182</v>
      </c>
      <c r="B294" s="3" t="n">
        <v>41292</v>
      </c>
      <c r="C294" s="0" t="s">
        <v>2655</v>
      </c>
      <c r="D294" s="0" t="n">
        <v>1</v>
      </c>
      <c r="E294" s="5" t="s">
        <v>3183</v>
      </c>
      <c r="F294" s="0" t="s">
        <v>2971</v>
      </c>
      <c r="G294" s="0" t="s">
        <v>33</v>
      </c>
      <c r="H294" s="0" t="s">
        <v>2883</v>
      </c>
      <c r="I294" s="4" t="n">
        <v>126713</v>
      </c>
      <c r="J294" s="9" t="s">
        <v>503</v>
      </c>
    </row>
    <row r="295" customFormat="false" ht="12.75" hidden="true" customHeight="false" outlineLevel="0" collapsed="false">
      <c r="A295" s="0" t="s">
        <v>3184</v>
      </c>
      <c r="B295" s="3" t="n">
        <v>41292</v>
      </c>
      <c r="C295" s="0" t="s">
        <v>18</v>
      </c>
      <c r="D295" s="0" t="n">
        <v>1</v>
      </c>
      <c r="E295" s="5" t="s">
        <v>3185</v>
      </c>
      <c r="F295" s="0" t="s">
        <v>2971</v>
      </c>
      <c r="G295" s="0" t="s">
        <v>33</v>
      </c>
      <c r="H295" s="0" t="s">
        <v>2914</v>
      </c>
      <c r="I295" s="4" t="n">
        <v>105765</v>
      </c>
      <c r="J295" s="9" t="s">
        <v>503</v>
      </c>
    </row>
    <row r="296" customFormat="false" ht="12.75" hidden="true" customHeight="false" outlineLevel="0" collapsed="false">
      <c r="A296" s="0" t="s">
        <v>3186</v>
      </c>
      <c r="B296" s="3" t="n">
        <v>41292</v>
      </c>
      <c r="C296" s="0" t="s">
        <v>3187</v>
      </c>
      <c r="D296" s="0" t="n">
        <v>1</v>
      </c>
      <c r="E296" s="5" t="s">
        <v>3188</v>
      </c>
      <c r="F296" s="0" t="s">
        <v>2971</v>
      </c>
      <c r="G296" s="0" t="s">
        <v>33</v>
      </c>
      <c r="H296" s="0" t="s">
        <v>3189</v>
      </c>
      <c r="I296" s="4" t="n">
        <v>157747</v>
      </c>
      <c r="J296" s="9" t="s">
        <v>503</v>
      </c>
    </row>
    <row r="297" customFormat="false" ht="12.75" hidden="true" customHeight="false" outlineLevel="0" collapsed="false">
      <c r="A297" s="0" t="s">
        <v>3190</v>
      </c>
      <c r="B297" s="3" t="n">
        <v>41292</v>
      </c>
      <c r="C297" s="0" t="s">
        <v>2637</v>
      </c>
      <c r="D297" s="0" t="n">
        <v>1</v>
      </c>
      <c r="E297" s="5" t="s">
        <v>3191</v>
      </c>
      <c r="F297" s="0" t="s">
        <v>2971</v>
      </c>
      <c r="G297" s="0" t="s">
        <v>33</v>
      </c>
      <c r="H297" s="0" t="s">
        <v>2639</v>
      </c>
      <c r="I297" s="4" t="n">
        <v>155355</v>
      </c>
      <c r="J297" s="9" t="s">
        <v>503</v>
      </c>
    </row>
    <row r="298" customFormat="false" ht="12.75" hidden="true" customHeight="false" outlineLevel="0" collapsed="false">
      <c r="A298" s="0" t="s">
        <v>3192</v>
      </c>
      <c r="B298" s="3" t="n">
        <v>41292</v>
      </c>
      <c r="C298" s="0" t="s">
        <v>2839</v>
      </c>
      <c r="D298" s="0" t="n">
        <v>1</v>
      </c>
      <c r="E298" s="5" t="s">
        <v>3193</v>
      </c>
      <c r="F298" s="0" t="s">
        <v>2971</v>
      </c>
      <c r="G298" s="0" t="s">
        <v>33</v>
      </c>
      <c r="H298" s="0" t="s">
        <v>2841</v>
      </c>
      <c r="I298" s="4" t="n">
        <v>107703.75</v>
      </c>
      <c r="J298" s="9" t="s">
        <v>503</v>
      </c>
    </row>
    <row r="299" customFormat="false" ht="12.75" hidden="true" customHeight="false" outlineLevel="0" collapsed="false">
      <c r="A299" s="0" t="s">
        <v>3194</v>
      </c>
      <c r="B299" s="3" t="n">
        <v>41293</v>
      </c>
      <c r="C299" s="0" t="s">
        <v>2706</v>
      </c>
      <c r="D299" s="0" t="n">
        <v>1</v>
      </c>
      <c r="E299" s="5" t="s">
        <v>3195</v>
      </c>
      <c r="F299" s="0" t="s">
        <v>2971</v>
      </c>
      <c r="G299" s="0" t="s">
        <v>33</v>
      </c>
      <c r="H299" s="0" t="s">
        <v>2850</v>
      </c>
      <c r="I299" s="4" t="n">
        <v>246055.98</v>
      </c>
      <c r="J299" s="9" t="s">
        <v>503</v>
      </c>
    </row>
    <row r="300" customFormat="false" ht="12.75" hidden="true" customHeight="false" outlineLevel="0" collapsed="false">
      <c r="A300" s="0" t="s">
        <v>3196</v>
      </c>
      <c r="B300" s="3" t="n">
        <v>41293</v>
      </c>
      <c r="C300" s="0" t="s">
        <v>2757</v>
      </c>
      <c r="D300" s="0" t="n">
        <v>1</v>
      </c>
      <c r="E300" s="5" t="s">
        <v>3197</v>
      </c>
      <c r="F300" s="0" t="s">
        <v>2971</v>
      </c>
      <c r="G300" s="0" t="s">
        <v>33</v>
      </c>
      <c r="H300" s="0" t="s">
        <v>2759</v>
      </c>
      <c r="I300" s="4" t="n">
        <v>99948.73</v>
      </c>
      <c r="J300" s="9" t="s">
        <v>503</v>
      </c>
    </row>
    <row r="301" customFormat="false" ht="12.75" hidden="true" customHeight="false" outlineLevel="0" collapsed="false">
      <c r="A301" s="0" t="s">
        <v>3198</v>
      </c>
      <c r="B301" s="3" t="n">
        <v>41293</v>
      </c>
      <c r="C301" s="0" t="s">
        <v>2722</v>
      </c>
      <c r="D301" s="0" t="n">
        <v>1</v>
      </c>
      <c r="E301" s="5" t="s">
        <v>3199</v>
      </c>
      <c r="F301" s="0" t="s">
        <v>2971</v>
      </c>
      <c r="G301" s="0" t="s">
        <v>33</v>
      </c>
      <c r="H301" s="0" t="s">
        <v>2724</v>
      </c>
      <c r="I301" s="4" t="n">
        <v>157747</v>
      </c>
      <c r="J301" s="9" t="s">
        <v>503</v>
      </c>
    </row>
    <row r="302" customFormat="false" ht="12.75" hidden="true" customHeight="false" outlineLevel="0" collapsed="false">
      <c r="A302" s="0" t="s">
        <v>3200</v>
      </c>
      <c r="B302" s="3" t="n">
        <v>41293</v>
      </c>
      <c r="C302" s="0" t="s">
        <v>2761</v>
      </c>
      <c r="D302" s="0" t="n">
        <v>1</v>
      </c>
      <c r="E302" s="5" t="s">
        <v>3201</v>
      </c>
      <c r="F302" s="0" t="s">
        <v>2971</v>
      </c>
      <c r="G302" s="0" t="s">
        <v>33</v>
      </c>
      <c r="H302" s="0" t="s">
        <v>2763</v>
      </c>
      <c r="I302" s="4" t="n">
        <v>113080.01</v>
      </c>
      <c r="J302" s="9" t="s">
        <v>503</v>
      </c>
    </row>
    <row r="303" customFormat="false" ht="12.75" hidden="true" customHeight="false" outlineLevel="0" collapsed="false">
      <c r="A303" s="0" t="s">
        <v>3202</v>
      </c>
      <c r="B303" s="3" t="n">
        <v>41293</v>
      </c>
      <c r="C303" s="0" t="s">
        <v>142</v>
      </c>
      <c r="D303" s="0" t="n">
        <v>1</v>
      </c>
      <c r="E303" s="5" t="s">
        <v>3203</v>
      </c>
      <c r="F303" s="0" t="s">
        <v>2971</v>
      </c>
      <c r="G303" s="0" t="s">
        <v>33</v>
      </c>
      <c r="H303" s="0" t="s">
        <v>2889</v>
      </c>
      <c r="I303" s="4" t="n">
        <v>129118.14</v>
      </c>
      <c r="J303" s="9" t="s">
        <v>503</v>
      </c>
    </row>
    <row r="304" customFormat="false" ht="12.75" hidden="true" customHeight="false" outlineLevel="0" collapsed="false">
      <c r="A304" s="0" t="s">
        <v>3204</v>
      </c>
      <c r="B304" s="3" t="n">
        <v>41293</v>
      </c>
      <c r="C304" s="0" t="s">
        <v>423</v>
      </c>
      <c r="D304" s="0" t="n">
        <v>1</v>
      </c>
      <c r="E304" s="5" t="s">
        <v>3205</v>
      </c>
      <c r="F304" s="0" t="s">
        <v>2971</v>
      </c>
      <c r="G304" s="0" t="s">
        <v>33</v>
      </c>
      <c r="H304" s="0" t="s">
        <v>3206</v>
      </c>
      <c r="I304" s="4" t="n">
        <v>114369</v>
      </c>
      <c r="J304" s="9" t="s">
        <v>503</v>
      </c>
    </row>
    <row r="305" customFormat="false" ht="12.75" hidden="true" customHeight="false" outlineLevel="0" collapsed="false">
      <c r="A305" s="0" t="s">
        <v>3207</v>
      </c>
      <c r="B305" s="3" t="n">
        <v>41293</v>
      </c>
      <c r="C305" s="0" t="s">
        <v>296</v>
      </c>
      <c r="D305" s="0" t="n">
        <v>1</v>
      </c>
      <c r="E305" s="5" t="s">
        <v>3208</v>
      </c>
      <c r="F305" s="0" t="s">
        <v>2971</v>
      </c>
      <c r="G305" s="0" t="s">
        <v>33</v>
      </c>
      <c r="H305" s="0" t="s">
        <v>3209</v>
      </c>
      <c r="I305" s="4" t="n">
        <v>209673.15</v>
      </c>
      <c r="J305" s="9" t="s">
        <v>503</v>
      </c>
    </row>
    <row r="306" customFormat="false" ht="12.75" hidden="true" customHeight="false" outlineLevel="0" collapsed="false">
      <c r="A306" s="0" t="s">
        <v>3210</v>
      </c>
      <c r="B306" s="3" t="n">
        <v>41296</v>
      </c>
      <c r="C306" s="0" t="s">
        <v>106</v>
      </c>
      <c r="D306" s="0" t="n">
        <v>1</v>
      </c>
      <c r="E306" s="5" t="s">
        <v>3211</v>
      </c>
      <c r="F306" s="0" t="s">
        <v>2971</v>
      </c>
      <c r="G306" s="0" t="s">
        <v>33</v>
      </c>
      <c r="H306" s="0" t="s">
        <v>2929</v>
      </c>
      <c r="I306" s="4" t="n">
        <v>200068.84</v>
      </c>
      <c r="J306" s="9" t="s">
        <v>503</v>
      </c>
    </row>
    <row r="307" customFormat="false" ht="12.75" hidden="true" customHeight="false" outlineLevel="0" collapsed="false">
      <c r="A307" s="0" t="s">
        <v>3212</v>
      </c>
      <c r="B307" s="3" t="n">
        <v>41296</v>
      </c>
      <c r="C307" s="0" t="s">
        <v>2637</v>
      </c>
      <c r="D307" s="0" t="n">
        <v>1</v>
      </c>
      <c r="E307" s="5" t="s">
        <v>3213</v>
      </c>
      <c r="F307" s="0" t="s">
        <v>2971</v>
      </c>
      <c r="G307" s="0" t="s">
        <v>33</v>
      </c>
      <c r="H307" s="0" t="s">
        <v>2639</v>
      </c>
      <c r="I307" s="4" t="n">
        <v>155355</v>
      </c>
      <c r="J307" s="9" t="s">
        <v>503</v>
      </c>
    </row>
    <row r="308" customFormat="false" ht="12.75" hidden="true" customHeight="false" outlineLevel="0" collapsed="false">
      <c r="A308" s="0" t="s">
        <v>3214</v>
      </c>
      <c r="B308" s="3" t="n">
        <v>41296</v>
      </c>
      <c r="C308" s="0" t="s">
        <v>2797</v>
      </c>
      <c r="D308" s="0" t="n">
        <v>1</v>
      </c>
      <c r="E308" s="5" t="s">
        <v>3215</v>
      </c>
      <c r="F308" s="0" t="s">
        <v>2971</v>
      </c>
      <c r="G308" s="0" t="s">
        <v>33</v>
      </c>
      <c r="H308" s="0" t="s">
        <v>2799</v>
      </c>
      <c r="I308" s="4" t="n">
        <v>199950.09</v>
      </c>
      <c r="J308" s="9" t="s">
        <v>503</v>
      </c>
    </row>
    <row r="309" customFormat="false" ht="12.75" hidden="true" customHeight="false" outlineLevel="0" collapsed="false">
      <c r="A309" s="0" t="s">
        <v>3216</v>
      </c>
      <c r="B309" s="3" t="n">
        <v>41296</v>
      </c>
      <c r="C309" s="0" t="s">
        <v>2870</v>
      </c>
      <c r="D309" s="0" t="n">
        <v>1</v>
      </c>
      <c r="E309" s="5" t="s">
        <v>3217</v>
      </c>
      <c r="F309" s="0" t="s">
        <v>2971</v>
      </c>
      <c r="G309" s="0" t="s">
        <v>33</v>
      </c>
      <c r="H309" s="0" t="s">
        <v>3218</v>
      </c>
      <c r="I309" s="4" t="n">
        <v>140756</v>
      </c>
      <c r="J309" s="9" t="s">
        <v>503</v>
      </c>
    </row>
    <row r="310" customFormat="false" ht="12.75" hidden="true" customHeight="false" outlineLevel="0" collapsed="false">
      <c r="A310" s="0" t="s">
        <v>3219</v>
      </c>
      <c r="B310" s="3" t="n">
        <v>41296</v>
      </c>
      <c r="C310" s="0" t="s">
        <v>2761</v>
      </c>
      <c r="D310" s="0" t="n">
        <v>1</v>
      </c>
      <c r="E310" s="5" t="s">
        <v>3220</v>
      </c>
      <c r="F310" s="0" t="s">
        <v>2971</v>
      </c>
      <c r="G310" s="0" t="s">
        <v>33</v>
      </c>
      <c r="H310" s="0" t="s">
        <v>2763</v>
      </c>
      <c r="I310" s="4" t="n">
        <v>113080.01</v>
      </c>
      <c r="J310" s="9" t="s">
        <v>503</v>
      </c>
    </row>
    <row r="311" customFormat="false" ht="12.75" hidden="true" customHeight="false" outlineLevel="0" collapsed="false">
      <c r="A311" s="0" t="s">
        <v>3221</v>
      </c>
      <c r="B311" s="3" t="n">
        <v>41296</v>
      </c>
      <c r="C311" s="0" t="s">
        <v>2839</v>
      </c>
      <c r="D311" s="0" t="n">
        <v>1</v>
      </c>
      <c r="E311" s="5" t="s">
        <v>3222</v>
      </c>
      <c r="F311" s="0" t="s">
        <v>2971</v>
      </c>
      <c r="G311" s="0" t="s">
        <v>33</v>
      </c>
      <c r="H311" s="0" t="s">
        <v>2841</v>
      </c>
      <c r="I311" s="4" t="n">
        <v>107703.75</v>
      </c>
      <c r="J311" s="9" t="s">
        <v>503</v>
      </c>
    </row>
    <row r="312" customFormat="false" ht="12.75" hidden="true" customHeight="false" outlineLevel="0" collapsed="false">
      <c r="A312" s="0" t="s">
        <v>3223</v>
      </c>
      <c r="B312" s="3" t="n">
        <v>41296</v>
      </c>
      <c r="C312" s="0" t="s">
        <v>2757</v>
      </c>
      <c r="D312" s="0" t="n">
        <v>1</v>
      </c>
      <c r="E312" s="5" t="s">
        <v>3224</v>
      </c>
      <c r="F312" s="0" t="s">
        <v>2971</v>
      </c>
      <c r="G312" s="0" t="s">
        <v>33</v>
      </c>
      <c r="H312" s="0" t="s">
        <v>2759</v>
      </c>
      <c r="I312" s="4" t="n">
        <v>99948.73</v>
      </c>
      <c r="J312" s="9" t="s">
        <v>503</v>
      </c>
    </row>
    <row r="313" customFormat="false" ht="12.75" hidden="true" customHeight="false" outlineLevel="0" collapsed="false">
      <c r="A313" s="0" t="s">
        <v>3225</v>
      </c>
      <c r="B313" s="3" t="n">
        <v>41296</v>
      </c>
      <c r="C313" s="0" t="s">
        <v>2777</v>
      </c>
      <c r="D313" s="0" t="n">
        <v>1</v>
      </c>
      <c r="E313" s="5" t="s">
        <v>3226</v>
      </c>
      <c r="F313" s="0" t="s">
        <v>2971</v>
      </c>
      <c r="G313" s="0" t="s">
        <v>33</v>
      </c>
      <c r="H313" s="0" t="s">
        <v>3227</v>
      </c>
      <c r="I313" s="4" t="n">
        <v>129043.56</v>
      </c>
      <c r="J313" s="9" t="s">
        <v>503</v>
      </c>
    </row>
    <row r="314" customFormat="false" ht="12.75" hidden="true" customHeight="false" outlineLevel="0" collapsed="false">
      <c r="A314" s="0" t="s">
        <v>3228</v>
      </c>
      <c r="B314" s="3" t="n">
        <v>41296</v>
      </c>
      <c r="C314" s="0" t="s">
        <v>3229</v>
      </c>
      <c r="D314" s="0" t="n">
        <v>1</v>
      </c>
      <c r="E314" s="5" t="s">
        <v>3230</v>
      </c>
      <c r="F314" s="0" t="s">
        <v>2971</v>
      </c>
      <c r="G314" s="0" t="s">
        <v>33</v>
      </c>
      <c r="H314" s="0" t="s">
        <v>3231</v>
      </c>
      <c r="I314" s="4" t="n">
        <v>140756</v>
      </c>
      <c r="J314" s="9" t="s">
        <v>503</v>
      </c>
    </row>
    <row r="315" customFormat="false" ht="12.75" hidden="true" customHeight="false" outlineLevel="0" collapsed="false">
      <c r="A315" s="0" t="s">
        <v>3232</v>
      </c>
      <c r="B315" s="3" t="n">
        <v>41296</v>
      </c>
      <c r="C315" s="0" t="s">
        <v>3233</v>
      </c>
      <c r="D315" s="0" t="n">
        <v>1</v>
      </c>
      <c r="E315" s="5" t="s">
        <v>3234</v>
      </c>
      <c r="F315" s="0" t="s">
        <v>2971</v>
      </c>
      <c r="G315" s="0" t="s">
        <v>33</v>
      </c>
      <c r="H315" s="0" t="s">
        <v>3235</v>
      </c>
      <c r="I315" s="4" t="n">
        <v>126890.35</v>
      </c>
      <c r="J315" s="9" t="s">
        <v>503</v>
      </c>
    </row>
    <row r="316" customFormat="false" ht="12.75" hidden="true" customHeight="false" outlineLevel="0" collapsed="false">
      <c r="A316" s="0" t="s">
        <v>3236</v>
      </c>
      <c r="B316" s="3" t="n">
        <v>41296</v>
      </c>
      <c r="C316" s="0" t="s">
        <v>2874</v>
      </c>
      <c r="D316" s="0" t="n">
        <v>1</v>
      </c>
      <c r="E316" s="5" t="s">
        <v>3237</v>
      </c>
      <c r="F316" s="0" t="s">
        <v>2971</v>
      </c>
      <c r="G316" s="0" t="s">
        <v>33</v>
      </c>
      <c r="H316" s="0" t="s">
        <v>2876</v>
      </c>
      <c r="I316" s="4" t="n">
        <v>129041</v>
      </c>
      <c r="J316" s="9" t="s">
        <v>503</v>
      </c>
    </row>
    <row r="317" customFormat="false" ht="12.75" hidden="true" customHeight="false" outlineLevel="0" collapsed="false">
      <c r="A317" s="0" t="s">
        <v>3238</v>
      </c>
      <c r="B317" s="3" t="n">
        <v>41296</v>
      </c>
      <c r="C317" s="0" t="s">
        <v>2781</v>
      </c>
      <c r="D317" s="0" t="n">
        <v>1</v>
      </c>
      <c r="E317" s="5" t="s">
        <v>3239</v>
      </c>
      <c r="F317" s="0" t="s">
        <v>2971</v>
      </c>
      <c r="G317" s="0" t="s">
        <v>33</v>
      </c>
      <c r="H317" s="0" t="s">
        <v>2783</v>
      </c>
      <c r="I317" s="4" t="n">
        <v>129041</v>
      </c>
      <c r="J317" s="9" t="s">
        <v>503</v>
      </c>
    </row>
    <row r="318" customFormat="false" ht="12.75" hidden="true" customHeight="false" outlineLevel="0" collapsed="false">
      <c r="A318" s="0" t="s">
        <v>3240</v>
      </c>
      <c r="B318" s="3" t="n">
        <v>41296</v>
      </c>
      <c r="C318" s="0" t="s">
        <v>425</v>
      </c>
      <c r="D318" s="0" t="n">
        <v>1</v>
      </c>
      <c r="E318" s="5" t="s">
        <v>3241</v>
      </c>
      <c r="F318" s="0" t="s">
        <v>2971</v>
      </c>
      <c r="G318" s="0" t="s">
        <v>33</v>
      </c>
      <c r="H318" s="0" t="s">
        <v>3242</v>
      </c>
      <c r="I318" s="4" t="n">
        <v>126790.56</v>
      </c>
      <c r="J318" s="9" t="s">
        <v>503</v>
      </c>
    </row>
    <row r="319" customFormat="false" ht="12.75" hidden="true" customHeight="false" outlineLevel="0" collapsed="false">
      <c r="A319" s="0" t="s">
        <v>3243</v>
      </c>
      <c r="B319" s="3" t="n">
        <v>41296</v>
      </c>
      <c r="C319" s="0" t="s">
        <v>148</v>
      </c>
      <c r="D319" s="0" t="n">
        <v>1</v>
      </c>
      <c r="E319" s="5" t="s">
        <v>3244</v>
      </c>
      <c r="F319" s="0" t="s">
        <v>2971</v>
      </c>
      <c r="G319" s="0" t="s">
        <v>33</v>
      </c>
      <c r="H319" s="0" t="s">
        <v>3245</v>
      </c>
      <c r="I319" s="4" t="n">
        <v>105842.28</v>
      </c>
      <c r="J319" s="9" t="s">
        <v>503</v>
      </c>
    </row>
    <row r="320" customFormat="false" ht="12.75" hidden="true" customHeight="false" outlineLevel="0" collapsed="false">
      <c r="A320" s="0" t="s">
        <v>3246</v>
      </c>
      <c r="B320" s="3" t="n">
        <v>41296</v>
      </c>
      <c r="C320" s="0" t="s">
        <v>3247</v>
      </c>
      <c r="D320" s="0" t="n">
        <v>1</v>
      </c>
      <c r="E320" s="5" t="s">
        <v>3248</v>
      </c>
      <c r="F320" s="0" t="s">
        <v>2971</v>
      </c>
      <c r="G320" s="0" t="s">
        <v>33</v>
      </c>
      <c r="H320" s="0" t="s">
        <v>3249</v>
      </c>
      <c r="I320" s="4" t="n">
        <v>81946</v>
      </c>
      <c r="J320" s="9" t="s">
        <v>503</v>
      </c>
    </row>
    <row r="321" customFormat="false" ht="12.75" hidden="true" customHeight="false" outlineLevel="0" collapsed="false">
      <c r="A321" s="0" t="s">
        <v>3250</v>
      </c>
      <c r="B321" s="3" t="n">
        <v>41296</v>
      </c>
      <c r="C321" s="0" t="s">
        <v>154</v>
      </c>
      <c r="D321" s="0" t="n">
        <v>1</v>
      </c>
      <c r="E321" s="5" t="s">
        <v>3251</v>
      </c>
      <c r="F321" s="0" t="s">
        <v>2971</v>
      </c>
      <c r="G321" s="0" t="s">
        <v>33</v>
      </c>
      <c r="H321" s="0" t="s">
        <v>3252</v>
      </c>
      <c r="I321" s="4" t="n">
        <v>114369</v>
      </c>
      <c r="J321" s="9" t="s">
        <v>503</v>
      </c>
    </row>
    <row r="322" customFormat="false" ht="12.75" hidden="true" customHeight="false" outlineLevel="0" collapsed="false">
      <c r="A322" s="0" t="s">
        <v>3253</v>
      </c>
      <c r="B322" s="3" t="n">
        <v>41297</v>
      </c>
      <c r="C322" s="0" t="s">
        <v>3254</v>
      </c>
      <c r="D322" s="0" t="n">
        <v>1</v>
      </c>
      <c r="E322" s="5" t="s">
        <v>3255</v>
      </c>
      <c r="F322" s="0" t="s">
        <v>2971</v>
      </c>
      <c r="G322" s="0" t="s">
        <v>33</v>
      </c>
      <c r="H322" s="0" t="s">
        <v>3256</v>
      </c>
      <c r="I322" s="4" t="n">
        <v>113080.01</v>
      </c>
      <c r="J322" s="9" t="s">
        <v>503</v>
      </c>
    </row>
    <row r="323" customFormat="false" ht="12.75" hidden="true" customHeight="false" outlineLevel="0" collapsed="false">
      <c r="A323" s="0" t="s">
        <v>3257</v>
      </c>
      <c r="B323" s="3" t="n">
        <v>41297</v>
      </c>
      <c r="C323" s="0" t="s">
        <v>50</v>
      </c>
      <c r="D323" s="0" t="n">
        <v>1</v>
      </c>
      <c r="E323" s="5" t="s">
        <v>3258</v>
      </c>
      <c r="F323" s="0" t="s">
        <v>2971</v>
      </c>
      <c r="G323" s="0" t="s">
        <v>33</v>
      </c>
      <c r="H323" s="0" t="s">
        <v>2883</v>
      </c>
      <c r="I323" s="4" t="n">
        <v>126790.56</v>
      </c>
      <c r="J323" s="9" t="s">
        <v>503</v>
      </c>
    </row>
    <row r="324" customFormat="false" ht="12.75" hidden="true" customHeight="false" outlineLevel="0" collapsed="false">
      <c r="A324" s="0" t="s">
        <v>3259</v>
      </c>
      <c r="B324" s="3" t="n">
        <v>41297</v>
      </c>
      <c r="C324" s="0" t="s">
        <v>3260</v>
      </c>
      <c r="D324" s="0" t="n">
        <v>1</v>
      </c>
      <c r="E324" s="5" t="s">
        <v>3261</v>
      </c>
      <c r="F324" s="0" t="s">
        <v>2971</v>
      </c>
      <c r="G324" s="0" t="s">
        <v>33</v>
      </c>
      <c r="H324" s="0" t="s">
        <v>3262</v>
      </c>
      <c r="I324" s="4" t="n">
        <v>199946</v>
      </c>
      <c r="J324" s="9" t="s">
        <v>503</v>
      </c>
    </row>
    <row r="325" customFormat="false" ht="12.75" hidden="true" customHeight="false" outlineLevel="0" collapsed="false">
      <c r="A325" s="0" t="s">
        <v>3263</v>
      </c>
      <c r="B325" s="3" t="n">
        <v>41297</v>
      </c>
      <c r="C325" s="0" t="s">
        <v>403</v>
      </c>
      <c r="D325" s="0" t="n">
        <v>1</v>
      </c>
      <c r="E325" s="5" t="s">
        <v>3264</v>
      </c>
      <c r="F325" s="0" t="s">
        <v>2971</v>
      </c>
      <c r="G325" s="0" t="s">
        <v>33</v>
      </c>
      <c r="H325" s="0" t="s">
        <v>2886</v>
      </c>
      <c r="I325" s="4" t="n">
        <v>114369</v>
      </c>
      <c r="J325" s="9" t="s">
        <v>503</v>
      </c>
    </row>
    <row r="326" customFormat="false" ht="12.75" hidden="true" customHeight="false" outlineLevel="0" collapsed="false">
      <c r="A326" s="0" t="s">
        <v>3265</v>
      </c>
      <c r="B326" s="3" t="n">
        <v>41297</v>
      </c>
      <c r="C326" s="0" t="s">
        <v>26</v>
      </c>
      <c r="D326" s="0" t="n">
        <v>1</v>
      </c>
      <c r="E326" s="5" t="s">
        <v>3266</v>
      </c>
      <c r="F326" s="0" t="s">
        <v>2971</v>
      </c>
      <c r="G326" s="0" t="s">
        <v>33</v>
      </c>
      <c r="H326" s="0" t="s">
        <v>2889</v>
      </c>
      <c r="I326" s="4" t="n">
        <v>142365.78</v>
      </c>
      <c r="J326" s="9" t="s">
        <v>503</v>
      </c>
    </row>
    <row r="327" customFormat="false" ht="12.75" hidden="true" customHeight="false" outlineLevel="0" collapsed="false">
      <c r="A327" s="0" t="s">
        <v>3267</v>
      </c>
      <c r="B327" s="3" t="n">
        <v>41297</v>
      </c>
      <c r="C327" s="0" t="s">
        <v>36</v>
      </c>
      <c r="D327" s="0" t="n">
        <v>1</v>
      </c>
      <c r="E327" s="5" t="s">
        <v>3268</v>
      </c>
      <c r="F327" s="0" t="s">
        <v>2971</v>
      </c>
      <c r="G327" s="0" t="s">
        <v>33</v>
      </c>
      <c r="H327" s="0" t="s">
        <v>3269</v>
      </c>
      <c r="I327" s="4" t="n">
        <v>169850.9</v>
      </c>
      <c r="J327" s="9" t="s">
        <v>503</v>
      </c>
    </row>
    <row r="328" customFormat="false" ht="12.75" hidden="true" customHeight="false" outlineLevel="0" collapsed="false">
      <c r="A328" s="0" t="s">
        <v>3270</v>
      </c>
      <c r="B328" s="3" t="n">
        <v>41297</v>
      </c>
      <c r="C328" s="0" t="s">
        <v>2753</v>
      </c>
      <c r="D328" s="0" t="n">
        <v>1</v>
      </c>
      <c r="E328" s="5" t="s">
        <v>3271</v>
      </c>
      <c r="F328" s="0" t="s">
        <v>2971</v>
      </c>
      <c r="G328" s="0" t="s">
        <v>33</v>
      </c>
      <c r="H328" s="0" t="s">
        <v>3272</v>
      </c>
      <c r="I328" s="4" t="n">
        <v>140759.07</v>
      </c>
      <c r="J328" s="9" t="s">
        <v>503</v>
      </c>
    </row>
    <row r="329" customFormat="false" ht="12.75" hidden="true" customHeight="false" outlineLevel="0" collapsed="false">
      <c r="A329" s="0" t="s">
        <v>3273</v>
      </c>
      <c r="B329" s="3" t="n">
        <v>41297</v>
      </c>
      <c r="C329" s="0" t="s">
        <v>3274</v>
      </c>
      <c r="D329" s="0" t="n">
        <v>1</v>
      </c>
      <c r="E329" s="5" t="s">
        <v>3275</v>
      </c>
      <c r="F329" s="0" t="s">
        <v>2971</v>
      </c>
      <c r="G329" s="0" t="s">
        <v>33</v>
      </c>
      <c r="H329" s="0" t="s">
        <v>3276</v>
      </c>
      <c r="I329" s="4" t="n">
        <v>154489</v>
      </c>
      <c r="J329" s="9" t="s">
        <v>503</v>
      </c>
    </row>
    <row r="330" customFormat="false" ht="12.75" hidden="true" customHeight="false" outlineLevel="0" collapsed="false">
      <c r="A330" s="0" t="s">
        <v>3277</v>
      </c>
      <c r="B330" s="3" t="n">
        <v>41297</v>
      </c>
      <c r="C330" s="0" t="s">
        <v>162</v>
      </c>
      <c r="D330" s="0" t="n">
        <v>1</v>
      </c>
      <c r="E330" s="5" t="s">
        <v>3278</v>
      </c>
      <c r="F330" s="0" t="s">
        <v>2971</v>
      </c>
      <c r="G330" s="0" t="s">
        <v>33</v>
      </c>
      <c r="H330" s="0" t="s">
        <v>3279</v>
      </c>
      <c r="I330" s="4" t="n">
        <v>155431.73</v>
      </c>
      <c r="J330" s="9" t="s">
        <v>503</v>
      </c>
    </row>
    <row r="331" customFormat="false" ht="12.75" hidden="true" customHeight="false" outlineLevel="0" collapsed="false">
      <c r="A331" s="0" t="s">
        <v>3280</v>
      </c>
      <c r="B331" s="3" t="n">
        <v>41297</v>
      </c>
      <c r="C331" s="0" t="s">
        <v>2938</v>
      </c>
      <c r="D331" s="0" t="n">
        <v>1</v>
      </c>
      <c r="E331" s="5" t="s">
        <v>3281</v>
      </c>
      <c r="F331" s="0" t="s">
        <v>2971</v>
      </c>
      <c r="G331" s="0" t="s">
        <v>33</v>
      </c>
      <c r="H331" s="0" t="s">
        <v>2940</v>
      </c>
      <c r="I331" s="4" t="n">
        <v>169773</v>
      </c>
      <c r="J331" s="9" t="s">
        <v>503</v>
      </c>
    </row>
    <row r="332" customFormat="false" ht="12.75" hidden="true" customHeight="false" outlineLevel="0" collapsed="false">
      <c r="A332" s="0" t="s">
        <v>3282</v>
      </c>
      <c r="B332" s="3" t="n">
        <v>41298</v>
      </c>
      <c r="C332" s="0" t="s">
        <v>62</v>
      </c>
      <c r="D332" s="0" t="n">
        <v>1</v>
      </c>
      <c r="E332" s="5" t="s">
        <v>3283</v>
      </c>
      <c r="F332" s="0" t="s">
        <v>2971</v>
      </c>
      <c r="G332" s="0" t="s">
        <v>33</v>
      </c>
      <c r="H332" s="0" t="s">
        <v>3284</v>
      </c>
      <c r="I332" s="4" t="n">
        <v>129118.14</v>
      </c>
      <c r="J332" s="9" t="s">
        <v>503</v>
      </c>
    </row>
    <row r="333" customFormat="false" ht="12.75" hidden="true" customHeight="false" outlineLevel="0" collapsed="false">
      <c r="A333" s="0" t="s">
        <v>3285</v>
      </c>
      <c r="B333" s="3" t="n">
        <v>41298</v>
      </c>
      <c r="C333" s="0" t="s">
        <v>3286</v>
      </c>
      <c r="D333" s="0" t="n">
        <v>1</v>
      </c>
      <c r="E333" s="5" t="s">
        <v>3287</v>
      </c>
      <c r="F333" s="0" t="s">
        <v>2971</v>
      </c>
      <c r="G333" s="0" t="s">
        <v>33</v>
      </c>
      <c r="H333" s="0" t="s">
        <v>3288</v>
      </c>
      <c r="I333" s="4" t="n">
        <v>182972</v>
      </c>
      <c r="J333" s="9" t="s">
        <v>503</v>
      </c>
    </row>
    <row r="334" customFormat="false" ht="12.75" hidden="true" customHeight="false" outlineLevel="0" collapsed="false">
      <c r="A334" s="0" t="s">
        <v>3289</v>
      </c>
      <c r="B334" s="3" t="n">
        <v>41298</v>
      </c>
      <c r="C334" s="0" t="s">
        <v>54</v>
      </c>
      <c r="D334" s="0" t="n">
        <v>1</v>
      </c>
      <c r="E334" s="5" t="s">
        <v>3290</v>
      </c>
      <c r="F334" s="0" t="s">
        <v>2971</v>
      </c>
      <c r="G334" s="0" t="s">
        <v>33</v>
      </c>
      <c r="H334" s="0" t="s">
        <v>2876</v>
      </c>
      <c r="I334" s="4" t="n">
        <v>129118.14</v>
      </c>
      <c r="J334" s="9" t="s">
        <v>503</v>
      </c>
    </row>
    <row r="335" customFormat="false" ht="12.75" hidden="true" customHeight="false" outlineLevel="0" collapsed="false">
      <c r="A335" s="0" t="s">
        <v>3291</v>
      </c>
      <c r="B335" s="3" t="n">
        <v>41298</v>
      </c>
      <c r="C335" s="0" t="s">
        <v>3292</v>
      </c>
      <c r="D335" s="0" t="n">
        <v>1</v>
      </c>
      <c r="E335" s="5" t="s">
        <v>3293</v>
      </c>
      <c r="F335" s="0" t="s">
        <v>2971</v>
      </c>
      <c r="G335" s="0" t="s">
        <v>33</v>
      </c>
      <c r="H335" s="0" t="s">
        <v>3294</v>
      </c>
      <c r="I335" s="4" t="n">
        <v>140756</v>
      </c>
      <c r="J335" s="9" t="s">
        <v>503</v>
      </c>
    </row>
    <row r="336" customFormat="false" ht="12.75" hidden="true" customHeight="false" outlineLevel="0" collapsed="false">
      <c r="A336" s="0" t="s">
        <v>3295</v>
      </c>
      <c r="B336" s="3" t="n">
        <v>41298</v>
      </c>
      <c r="C336" s="0" t="s">
        <v>2655</v>
      </c>
      <c r="D336" s="0" t="n">
        <v>1</v>
      </c>
      <c r="E336" s="5" t="s">
        <v>3296</v>
      </c>
      <c r="F336" s="0" t="s">
        <v>2971</v>
      </c>
      <c r="G336" s="0" t="s">
        <v>33</v>
      </c>
      <c r="H336" s="0" t="s">
        <v>2896</v>
      </c>
      <c r="I336" s="4" t="n">
        <v>126713</v>
      </c>
      <c r="J336" s="9" t="s">
        <v>503</v>
      </c>
    </row>
    <row r="337" customFormat="false" ht="12.75" hidden="true" customHeight="false" outlineLevel="0" collapsed="false">
      <c r="A337" s="0" t="s">
        <v>3297</v>
      </c>
      <c r="B337" s="3" t="n">
        <v>41298</v>
      </c>
      <c r="C337" s="0" t="s">
        <v>2633</v>
      </c>
      <c r="D337" s="0" t="n">
        <v>1</v>
      </c>
      <c r="E337" s="5" t="s">
        <v>3298</v>
      </c>
      <c r="F337" s="0" t="s">
        <v>2971</v>
      </c>
      <c r="G337" s="0" t="s">
        <v>33</v>
      </c>
      <c r="H337" s="0" t="s">
        <v>3299</v>
      </c>
      <c r="I337" s="4" t="n">
        <v>199946</v>
      </c>
      <c r="J337" s="9" t="s">
        <v>503</v>
      </c>
    </row>
    <row r="338" customFormat="false" ht="12.75" hidden="true" customHeight="false" outlineLevel="0" collapsed="false">
      <c r="A338" s="0" t="s">
        <v>3300</v>
      </c>
      <c r="B338" s="3" t="n">
        <v>41298</v>
      </c>
      <c r="C338" s="0" t="s">
        <v>3301</v>
      </c>
      <c r="D338" s="0" t="n">
        <v>1</v>
      </c>
      <c r="E338" s="5" t="s">
        <v>3302</v>
      </c>
      <c r="F338" s="0" t="s">
        <v>2971</v>
      </c>
      <c r="G338" s="0" t="s">
        <v>33</v>
      </c>
      <c r="H338" s="0" t="s">
        <v>3303</v>
      </c>
      <c r="I338" s="4" t="n">
        <v>169773</v>
      </c>
      <c r="J338" s="9" t="s">
        <v>503</v>
      </c>
    </row>
    <row r="339" customFormat="false" ht="12.75" hidden="true" customHeight="false" outlineLevel="0" collapsed="false">
      <c r="A339" s="0" t="s">
        <v>3304</v>
      </c>
      <c r="B339" s="3" t="n">
        <v>41298</v>
      </c>
      <c r="C339" s="0" t="s">
        <v>180</v>
      </c>
      <c r="D339" s="0" t="n">
        <v>1</v>
      </c>
      <c r="E339" s="5" t="s">
        <v>3305</v>
      </c>
      <c r="F339" s="0" t="s">
        <v>2971</v>
      </c>
      <c r="G339" s="0" t="s">
        <v>33</v>
      </c>
      <c r="H339" s="0" t="s">
        <v>3306</v>
      </c>
      <c r="I339" s="4" t="n">
        <v>169850.9</v>
      </c>
      <c r="J339" s="9" t="s">
        <v>503</v>
      </c>
    </row>
    <row r="340" customFormat="false" ht="12.75" hidden="true" customHeight="false" outlineLevel="0" collapsed="false">
      <c r="A340" s="0" t="s">
        <v>3307</v>
      </c>
      <c r="B340" s="3" t="n">
        <v>41299</v>
      </c>
      <c r="C340" s="0" t="s">
        <v>108</v>
      </c>
      <c r="D340" s="0" t="n">
        <v>1</v>
      </c>
      <c r="E340" s="5" t="s">
        <v>3308</v>
      </c>
      <c r="F340" s="0" t="s">
        <v>2971</v>
      </c>
      <c r="G340" s="0" t="s">
        <v>33</v>
      </c>
      <c r="H340" s="0" t="s">
        <v>2948</v>
      </c>
      <c r="I340" s="4" t="n">
        <v>200068.84</v>
      </c>
      <c r="J340" s="9" t="s">
        <v>503</v>
      </c>
    </row>
    <row r="341" customFormat="false" ht="12.75" hidden="true" customHeight="false" outlineLevel="0" collapsed="false">
      <c r="A341" s="0" t="s">
        <v>3309</v>
      </c>
      <c r="B341" s="3" t="n">
        <v>41299</v>
      </c>
      <c r="C341" s="0" t="s">
        <v>198</v>
      </c>
      <c r="D341" s="0" t="n">
        <v>1</v>
      </c>
      <c r="E341" s="5" t="s">
        <v>3310</v>
      </c>
      <c r="F341" s="0" t="s">
        <v>2971</v>
      </c>
      <c r="G341" s="0" t="s">
        <v>33</v>
      </c>
      <c r="H341" s="0" t="s">
        <v>3311</v>
      </c>
      <c r="I341" s="4" t="n">
        <v>248318.19</v>
      </c>
      <c r="J341" s="9" t="s">
        <v>503</v>
      </c>
    </row>
    <row r="342" customFormat="false" ht="12.75" hidden="true" customHeight="false" outlineLevel="0" collapsed="false">
      <c r="A342" s="0" t="s">
        <v>3312</v>
      </c>
      <c r="B342" s="3" t="n">
        <v>41299</v>
      </c>
      <c r="C342" s="0" t="s">
        <v>2655</v>
      </c>
      <c r="D342" s="0" t="n">
        <v>1</v>
      </c>
      <c r="E342" s="5" t="s">
        <v>3313</v>
      </c>
      <c r="F342" s="0" t="s">
        <v>2971</v>
      </c>
      <c r="G342" s="0" t="s">
        <v>33</v>
      </c>
      <c r="H342" s="0" t="s">
        <v>2896</v>
      </c>
      <c r="I342" s="4" t="n">
        <v>126713</v>
      </c>
      <c r="J342" s="9" t="s">
        <v>503</v>
      </c>
    </row>
    <row r="343" customFormat="false" ht="12.75" hidden="true" customHeight="false" outlineLevel="0" collapsed="false">
      <c r="A343" s="0" t="s">
        <v>3314</v>
      </c>
      <c r="B343" s="3" t="n">
        <v>41299</v>
      </c>
      <c r="C343" s="0" t="s">
        <v>2898</v>
      </c>
      <c r="D343" s="0" t="n">
        <v>1</v>
      </c>
      <c r="E343" s="5" t="s">
        <v>3315</v>
      </c>
      <c r="F343" s="0" t="s">
        <v>2971</v>
      </c>
      <c r="G343" s="0" t="s">
        <v>33</v>
      </c>
      <c r="H343" s="0" t="s">
        <v>2900</v>
      </c>
      <c r="I343" s="4" t="n">
        <v>182972</v>
      </c>
      <c r="J343" s="9" t="s">
        <v>503</v>
      </c>
    </row>
    <row r="344" customFormat="false" ht="12.75" hidden="true" customHeight="false" outlineLevel="0" collapsed="false">
      <c r="A344" s="0" t="s">
        <v>3316</v>
      </c>
      <c r="B344" s="3" t="n">
        <v>41299</v>
      </c>
      <c r="C344" s="0" t="s">
        <v>2916</v>
      </c>
      <c r="D344" s="0" t="n">
        <v>1</v>
      </c>
      <c r="E344" s="5" t="s">
        <v>3317</v>
      </c>
      <c r="F344" s="0" t="s">
        <v>2971</v>
      </c>
      <c r="G344" s="0" t="s">
        <v>33</v>
      </c>
      <c r="H344" s="0" t="s">
        <v>2918</v>
      </c>
      <c r="I344" s="4" t="n">
        <v>199946</v>
      </c>
      <c r="J344" s="9" t="s">
        <v>503</v>
      </c>
    </row>
    <row r="345" customFormat="false" ht="12.75" hidden="true" customHeight="false" outlineLevel="0" collapsed="false">
      <c r="A345" s="0" t="s">
        <v>3318</v>
      </c>
      <c r="B345" s="3" t="n">
        <v>41299</v>
      </c>
      <c r="C345" s="0" t="s">
        <v>160</v>
      </c>
      <c r="D345" s="0" t="n">
        <v>1</v>
      </c>
      <c r="E345" s="5" t="s">
        <v>3319</v>
      </c>
      <c r="F345" s="0" t="s">
        <v>2971</v>
      </c>
      <c r="G345" s="0" t="s">
        <v>33</v>
      </c>
      <c r="H345" s="0" t="s">
        <v>2909</v>
      </c>
      <c r="I345" s="4" t="n">
        <v>138475.7</v>
      </c>
      <c r="J345" s="9" t="s">
        <v>503</v>
      </c>
    </row>
    <row r="346" customFormat="false" ht="12.75" hidden="true" customHeight="false" outlineLevel="0" collapsed="false">
      <c r="A346" s="0" t="s">
        <v>3320</v>
      </c>
      <c r="B346" s="3" t="n">
        <v>41299</v>
      </c>
      <c r="C346" s="0" t="s">
        <v>2651</v>
      </c>
      <c r="D346" s="0" t="n">
        <v>1</v>
      </c>
      <c r="E346" s="5" t="s">
        <v>3321</v>
      </c>
      <c r="F346" s="0" t="s">
        <v>2971</v>
      </c>
      <c r="G346" s="0" t="s">
        <v>33</v>
      </c>
      <c r="H346" s="0" t="s">
        <v>2909</v>
      </c>
      <c r="I346" s="4" t="n">
        <v>157747</v>
      </c>
      <c r="J346" s="9" t="s">
        <v>503</v>
      </c>
    </row>
    <row r="347" customFormat="false" ht="12.75" hidden="true" customHeight="false" outlineLevel="0" collapsed="false">
      <c r="A347" s="0" t="s">
        <v>3322</v>
      </c>
      <c r="B347" s="3" t="n">
        <v>41300</v>
      </c>
      <c r="C347" s="0" t="s">
        <v>3323</v>
      </c>
      <c r="D347" s="0" t="n">
        <v>1</v>
      </c>
      <c r="E347" s="5" t="s">
        <v>3324</v>
      </c>
      <c r="F347" s="0" t="s">
        <v>2971</v>
      </c>
      <c r="G347" s="0" t="s">
        <v>33</v>
      </c>
      <c r="H347" s="0" t="s">
        <v>3325</v>
      </c>
      <c r="I347" s="4" t="n">
        <v>296399.26</v>
      </c>
      <c r="J347" s="9" t="s">
        <v>503</v>
      </c>
    </row>
    <row r="348" customFormat="false" ht="12.75" hidden="true" customHeight="false" outlineLevel="0" collapsed="false">
      <c r="A348" s="0" t="s">
        <v>3326</v>
      </c>
      <c r="B348" s="3" t="n">
        <v>41300</v>
      </c>
      <c r="C348" s="0" t="s">
        <v>3327</v>
      </c>
      <c r="D348" s="0" t="n">
        <v>1</v>
      </c>
      <c r="E348" s="5" t="s">
        <v>3328</v>
      </c>
      <c r="F348" s="0" t="s">
        <v>2971</v>
      </c>
      <c r="G348" s="0" t="s">
        <v>33</v>
      </c>
      <c r="H348" s="0" t="s">
        <v>3329</v>
      </c>
      <c r="I348" s="4" t="n">
        <v>93943.22</v>
      </c>
      <c r="J348" s="9" t="s">
        <v>503</v>
      </c>
    </row>
    <row r="349" customFormat="false" ht="12.75" hidden="true" customHeight="false" outlineLevel="0" collapsed="false">
      <c r="A349" s="0" t="s">
        <v>3330</v>
      </c>
      <c r="B349" s="3" t="n">
        <v>41300</v>
      </c>
      <c r="C349" s="0" t="s">
        <v>2559</v>
      </c>
      <c r="D349" s="0" t="n">
        <v>1</v>
      </c>
      <c r="E349" s="5" t="s">
        <v>3331</v>
      </c>
      <c r="F349" s="0" t="s">
        <v>2971</v>
      </c>
      <c r="G349" s="0" t="s">
        <v>33</v>
      </c>
      <c r="H349" s="0" t="s">
        <v>2677</v>
      </c>
      <c r="I349" s="4" t="n">
        <v>92265</v>
      </c>
      <c r="J349" s="9" t="s">
        <v>503</v>
      </c>
    </row>
    <row r="350" customFormat="false" ht="12.75" hidden="true" customHeight="false" outlineLevel="0" collapsed="false">
      <c r="A350" s="0" t="s">
        <v>3332</v>
      </c>
      <c r="B350" s="3" t="n">
        <v>41302</v>
      </c>
      <c r="C350" s="0" t="s">
        <v>74</v>
      </c>
      <c r="D350" s="0" t="n">
        <v>1</v>
      </c>
      <c r="E350" s="5" t="s">
        <v>3333</v>
      </c>
      <c r="F350" s="0" t="s">
        <v>2971</v>
      </c>
      <c r="G350" s="0" t="s">
        <v>33</v>
      </c>
      <c r="H350" s="0" t="s">
        <v>2932</v>
      </c>
      <c r="I350" s="4" t="n">
        <v>92342.28</v>
      </c>
      <c r="J350" s="9" t="s">
        <v>503</v>
      </c>
    </row>
    <row r="351" customFormat="false" ht="12.75" hidden="true" customHeight="false" outlineLevel="0" collapsed="false">
      <c r="A351" s="0" t="s">
        <v>3334</v>
      </c>
      <c r="B351" s="3" t="n">
        <v>41302</v>
      </c>
      <c r="C351" s="0" t="s">
        <v>419</v>
      </c>
      <c r="D351" s="0" t="n">
        <v>1</v>
      </c>
      <c r="E351" s="5" t="s">
        <v>3335</v>
      </c>
      <c r="F351" s="0" t="s">
        <v>2971</v>
      </c>
      <c r="G351" s="0" t="s">
        <v>33</v>
      </c>
      <c r="H351" s="0" t="s">
        <v>3336</v>
      </c>
      <c r="I351" s="4" t="n">
        <v>114369</v>
      </c>
      <c r="J351" s="9" t="s">
        <v>503</v>
      </c>
    </row>
    <row r="352" customFormat="false" ht="12.75" hidden="true" customHeight="false" outlineLevel="0" collapsed="false">
      <c r="A352" s="0" t="s">
        <v>3337</v>
      </c>
      <c r="B352" s="3" t="n">
        <v>41302</v>
      </c>
      <c r="C352" s="0" t="s">
        <v>443</v>
      </c>
      <c r="D352" s="0" t="n">
        <v>1</v>
      </c>
      <c r="E352" s="5" t="s">
        <v>3338</v>
      </c>
      <c r="F352" s="0" t="s">
        <v>2971</v>
      </c>
      <c r="G352" s="0" t="s">
        <v>33</v>
      </c>
      <c r="H352" s="0" t="s">
        <v>3336</v>
      </c>
      <c r="I352" s="4" t="n">
        <v>114369</v>
      </c>
      <c r="J352" s="9" t="s">
        <v>503</v>
      </c>
    </row>
    <row r="353" customFormat="false" ht="12.75" hidden="true" customHeight="false" outlineLevel="0" collapsed="false">
      <c r="A353" s="0" t="s">
        <v>3339</v>
      </c>
      <c r="B353" s="3" t="n">
        <v>41302</v>
      </c>
      <c r="C353" s="0" t="s">
        <v>2942</v>
      </c>
      <c r="D353" s="0" t="n">
        <v>1</v>
      </c>
      <c r="E353" s="5" t="s">
        <v>3340</v>
      </c>
      <c r="F353" s="0" t="s">
        <v>2971</v>
      </c>
      <c r="G353" s="0" t="s">
        <v>33</v>
      </c>
      <c r="H353" s="0" t="s">
        <v>2909</v>
      </c>
      <c r="I353" s="4" t="n">
        <v>157747</v>
      </c>
      <c r="J353" s="9" t="s">
        <v>503</v>
      </c>
    </row>
    <row r="354" customFormat="false" ht="12.75" hidden="true" customHeight="false" outlineLevel="0" collapsed="false">
      <c r="A354" s="0" t="s">
        <v>3341</v>
      </c>
      <c r="B354" s="3" t="n">
        <v>41302</v>
      </c>
      <c r="C354" s="0" t="s">
        <v>2706</v>
      </c>
      <c r="D354" s="0" t="n">
        <v>1</v>
      </c>
      <c r="E354" s="5" t="s">
        <v>3342</v>
      </c>
      <c r="F354" s="0" t="s">
        <v>2971</v>
      </c>
      <c r="G354" s="0" t="s">
        <v>33</v>
      </c>
      <c r="H354" s="0" t="s">
        <v>2850</v>
      </c>
      <c r="I354" s="4" t="n">
        <v>246055.98</v>
      </c>
      <c r="J354" s="9" t="s">
        <v>503</v>
      </c>
    </row>
    <row r="355" customFormat="false" ht="12.75" hidden="true" customHeight="false" outlineLevel="0" collapsed="false">
      <c r="A355" s="0" t="s">
        <v>3343</v>
      </c>
      <c r="B355" s="3" t="n">
        <v>41302</v>
      </c>
      <c r="C355" s="0" t="s">
        <v>18</v>
      </c>
      <c r="D355" s="0" t="n">
        <v>1</v>
      </c>
      <c r="E355" s="5" t="s">
        <v>3344</v>
      </c>
      <c r="F355" s="0" t="s">
        <v>2971</v>
      </c>
      <c r="G355" s="0" t="s">
        <v>33</v>
      </c>
      <c r="H355" s="0" t="s">
        <v>2914</v>
      </c>
      <c r="I355" s="4" t="n">
        <v>105765</v>
      </c>
      <c r="J355" s="9" t="s">
        <v>503</v>
      </c>
    </row>
    <row r="356" customFormat="false" ht="12.75" hidden="true" customHeight="false" outlineLevel="0" collapsed="false">
      <c r="A356" s="0" t="s">
        <v>3345</v>
      </c>
      <c r="B356" s="3" t="n">
        <v>41302</v>
      </c>
      <c r="C356" s="0" t="s">
        <v>334</v>
      </c>
      <c r="D356" s="0" t="n">
        <v>1</v>
      </c>
      <c r="E356" s="5" t="s">
        <v>3346</v>
      </c>
      <c r="F356" s="0" t="s">
        <v>2971</v>
      </c>
      <c r="G356" s="0" t="s">
        <v>33</v>
      </c>
      <c r="H356" s="0" t="s">
        <v>2795</v>
      </c>
      <c r="I356" s="4" t="n">
        <v>209673.15</v>
      </c>
      <c r="J356" s="9" t="s">
        <v>503</v>
      </c>
    </row>
    <row r="357" customFormat="false" ht="12.75" hidden="true" customHeight="false" outlineLevel="0" collapsed="false">
      <c r="A357" s="0" t="s">
        <v>3347</v>
      </c>
      <c r="B357" s="3" t="n">
        <v>41302</v>
      </c>
      <c r="C357" s="0" t="s">
        <v>2902</v>
      </c>
      <c r="D357" s="0" t="n">
        <v>1</v>
      </c>
      <c r="E357" s="5" t="s">
        <v>3348</v>
      </c>
      <c r="F357" s="0" t="s">
        <v>2971</v>
      </c>
      <c r="G357" s="0" t="s">
        <v>33</v>
      </c>
      <c r="H357" s="0" t="s">
        <v>2904</v>
      </c>
      <c r="I357" s="4" t="n">
        <v>182972</v>
      </c>
      <c r="J357" s="9" t="s">
        <v>503</v>
      </c>
    </row>
    <row r="358" customFormat="false" ht="12.75" hidden="true" customHeight="false" outlineLevel="0" collapsed="false">
      <c r="A358" s="0" t="s">
        <v>3349</v>
      </c>
      <c r="B358" s="3" t="n">
        <v>41303</v>
      </c>
      <c r="C358" s="0" t="s">
        <v>3350</v>
      </c>
      <c r="D358" s="0" t="n">
        <v>1</v>
      </c>
      <c r="E358" s="5" t="s">
        <v>3351</v>
      </c>
      <c r="F358" s="0" t="s">
        <v>2971</v>
      </c>
      <c r="G358" s="0" t="s">
        <v>33</v>
      </c>
      <c r="H358" s="0" t="s">
        <v>3352</v>
      </c>
      <c r="I358" s="4" t="n">
        <v>138018.65</v>
      </c>
      <c r="J358" s="9" t="s">
        <v>503</v>
      </c>
    </row>
    <row r="359" customFormat="false" ht="12.75" hidden="true" customHeight="false" outlineLevel="0" collapsed="false">
      <c r="A359" s="0" t="s">
        <v>3353</v>
      </c>
      <c r="B359" s="3" t="n">
        <v>41303</v>
      </c>
      <c r="C359" s="0" t="s">
        <v>3354</v>
      </c>
      <c r="D359" s="0" t="n">
        <v>1</v>
      </c>
      <c r="E359" s="5" t="s">
        <v>3355</v>
      </c>
      <c r="F359" s="0" t="s">
        <v>2971</v>
      </c>
      <c r="G359" s="0" t="s">
        <v>33</v>
      </c>
      <c r="H359" s="0" t="s">
        <v>3356</v>
      </c>
      <c r="I359" s="4" t="n">
        <v>199946</v>
      </c>
      <c r="J359" s="9" t="s">
        <v>503</v>
      </c>
    </row>
    <row r="360" customFormat="false" ht="12.75" hidden="true" customHeight="false" outlineLevel="0" collapsed="false">
      <c r="A360" s="0" t="s">
        <v>3357</v>
      </c>
      <c r="B360" s="3" t="n">
        <v>41303</v>
      </c>
      <c r="C360" s="0" t="s">
        <v>3358</v>
      </c>
      <c r="D360" s="0" t="n">
        <v>1</v>
      </c>
      <c r="E360" s="5" t="s">
        <v>3359</v>
      </c>
      <c r="F360" s="0" t="s">
        <v>2971</v>
      </c>
      <c r="G360" s="0" t="s">
        <v>33</v>
      </c>
      <c r="H360" s="0" t="s">
        <v>3360</v>
      </c>
      <c r="I360" s="4" t="n">
        <v>199946</v>
      </c>
      <c r="J360" s="9" t="s">
        <v>503</v>
      </c>
    </row>
    <row r="361" customFormat="false" ht="12.75" hidden="true" customHeight="false" outlineLevel="0" collapsed="false">
      <c r="A361" s="0" t="s">
        <v>3361</v>
      </c>
      <c r="B361" s="3" t="n">
        <v>41303</v>
      </c>
      <c r="C361" s="0" t="s">
        <v>232</v>
      </c>
      <c r="D361" s="0" t="n">
        <v>1</v>
      </c>
      <c r="E361" s="5" t="s">
        <v>3362</v>
      </c>
      <c r="F361" s="0" t="s">
        <v>2971</v>
      </c>
      <c r="G361" s="0" t="s">
        <v>33</v>
      </c>
      <c r="H361" s="0" t="s">
        <v>3363</v>
      </c>
      <c r="I361" s="4" t="n">
        <v>92342.28</v>
      </c>
      <c r="J361" s="9" t="s">
        <v>503</v>
      </c>
    </row>
    <row r="362" customFormat="false" ht="12.75" hidden="true" customHeight="false" outlineLevel="0" collapsed="false">
      <c r="A362" s="0" t="s">
        <v>3364</v>
      </c>
      <c r="B362" s="3" t="n">
        <v>41303</v>
      </c>
      <c r="C362" s="0" t="s">
        <v>228</v>
      </c>
      <c r="D362" s="0" t="n">
        <v>1</v>
      </c>
      <c r="E362" s="5" t="s">
        <v>3365</v>
      </c>
      <c r="F362" s="0" t="s">
        <v>2971</v>
      </c>
      <c r="G362" s="0" t="s">
        <v>33</v>
      </c>
      <c r="H362" s="0" t="s">
        <v>3366</v>
      </c>
      <c r="I362" s="4" t="n">
        <v>248318.19</v>
      </c>
      <c r="J362" s="9" t="s">
        <v>503</v>
      </c>
    </row>
    <row r="363" customFormat="false" ht="12.75" hidden="true" customHeight="false" outlineLevel="0" collapsed="false">
      <c r="A363" s="0" t="s">
        <v>3367</v>
      </c>
      <c r="B363" s="3" t="n">
        <v>41303</v>
      </c>
      <c r="C363" s="0" t="s">
        <v>2815</v>
      </c>
      <c r="D363" s="0" t="n">
        <v>1</v>
      </c>
      <c r="E363" s="5" t="s">
        <v>3368</v>
      </c>
      <c r="F363" s="0" t="s">
        <v>2971</v>
      </c>
      <c r="G363" s="0" t="s">
        <v>33</v>
      </c>
      <c r="H363" s="0" t="s">
        <v>2951</v>
      </c>
      <c r="I363" s="4" t="n">
        <v>126713</v>
      </c>
      <c r="J363" s="9" t="s">
        <v>503</v>
      </c>
    </row>
    <row r="364" customFormat="false" ht="12.75" hidden="true" customHeight="false" outlineLevel="0" collapsed="false">
      <c r="A364" s="0" t="s">
        <v>3369</v>
      </c>
      <c r="B364" s="3" t="n">
        <v>41304</v>
      </c>
      <c r="C364" s="0" t="s">
        <v>216</v>
      </c>
      <c r="D364" s="0" t="n">
        <v>1</v>
      </c>
      <c r="E364" s="5" t="s">
        <v>3370</v>
      </c>
      <c r="F364" s="0" t="s">
        <v>2971</v>
      </c>
      <c r="G364" s="0" t="s">
        <v>33</v>
      </c>
      <c r="H364" s="0" t="s">
        <v>3371</v>
      </c>
      <c r="I364" s="4" t="n">
        <v>114369</v>
      </c>
      <c r="J364" s="9" t="s">
        <v>503</v>
      </c>
    </row>
    <row r="365" customFormat="false" ht="12.75" hidden="true" customHeight="false" outlineLevel="0" collapsed="false">
      <c r="A365" s="0" t="s">
        <v>3372</v>
      </c>
      <c r="B365" s="3" t="n">
        <v>41304</v>
      </c>
      <c r="C365" s="0" t="s">
        <v>182</v>
      </c>
      <c r="D365" s="0" t="n">
        <v>1</v>
      </c>
      <c r="E365" s="5" t="s">
        <v>3373</v>
      </c>
      <c r="F365" s="0" t="s">
        <v>2971</v>
      </c>
      <c r="G365" s="0" t="s">
        <v>33</v>
      </c>
      <c r="H365" s="0" t="s">
        <v>3374</v>
      </c>
      <c r="I365" s="4" t="n">
        <v>114369</v>
      </c>
      <c r="J365" s="9" t="s">
        <v>503</v>
      </c>
    </row>
    <row r="366" customFormat="false" ht="12.75" hidden="true" customHeight="false" outlineLevel="0" collapsed="false">
      <c r="A366" s="0" t="s">
        <v>3375</v>
      </c>
      <c r="B366" s="3" t="n">
        <v>41304</v>
      </c>
      <c r="C366" s="0" t="s">
        <v>2694</v>
      </c>
      <c r="D366" s="0" t="n">
        <v>1</v>
      </c>
      <c r="E366" s="5" t="s">
        <v>3376</v>
      </c>
      <c r="F366" s="0" t="s">
        <v>2971</v>
      </c>
      <c r="G366" s="0" t="s">
        <v>33</v>
      </c>
      <c r="H366" s="0" t="s">
        <v>3377</v>
      </c>
      <c r="I366" s="4" t="n">
        <v>126890.35</v>
      </c>
      <c r="J366" s="9" t="s">
        <v>503</v>
      </c>
    </row>
    <row r="367" customFormat="false" ht="12.75" hidden="true" customHeight="false" outlineLevel="0" collapsed="false">
      <c r="A367" s="0" t="s">
        <v>3378</v>
      </c>
      <c r="B367" s="3" t="n">
        <v>41304</v>
      </c>
      <c r="C367" s="0" t="s">
        <v>3379</v>
      </c>
      <c r="D367" s="0" t="n">
        <v>1</v>
      </c>
      <c r="E367" s="5" t="s">
        <v>3380</v>
      </c>
      <c r="F367" s="0" t="s">
        <v>2971</v>
      </c>
      <c r="G367" s="0" t="s">
        <v>33</v>
      </c>
      <c r="H367" s="0" t="s">
        <v>3381</v>
      </c>
      <c r="I367" s="4" t="n">
        <v>140759.07</v>
      </c>
      <c r="J367" s="9" t="s">
        <v>503</v>
      </c>
    </row>
    <row r="368" customFormat="false" ht="12.75" hidden="true" customHeight="false" outlineLevel="0" collapsed="false">
      <c r="A368" s="0" t="s">
        <v>3382</v>
      </c>
      <c r="B368" s="3" t="n">
        <v>41304</v>
      </c>
      <c r="C368" s="0" t="s">
        <v>3383</v>
      </c>
      <c r="D368" s="0" t="n">
        <v>1</v>
      </c>
      <c r="E368" s="5" t="s">
        <v>3384</v>
      </c>
      <c r="F368" s="0" t="s">
        <v>2971</v>
      </c>
      <c r="G368" s="0" t="s">
        <v>33</v>
      </c>
      <c r="H368" s="0" t="s">
        <v>3385</v>
      </c>
      <c r="I368" s="4" t="n">
        <v>169773</v>
      </c>
      <c r="J368" s="9" t="s">
        <v>503</v>
      </c>
    </row>
    <row r="369" customFormat="false" ht="12.75" hidden="true" customHeight="false" outlineLevel="0" collapsed="false">
      <c r="A369" s="0" t="s">
        <v>3386</v>
      </c>
      <c r="B369" s="3" t="n">
        <v>41304</v>
      </c>
      <c r="C369" s="0" t="s">
        <v>3387</v>
      </c>
      <c r="D369" s="0" t="n">
        <v>1</v>
      </c>
      <c r="E369" s="5" t="s">
        <v>3388</v>
      </c>
      <c r="F369" s="0" t="s">
        <v>2971</v>
      </c>
      <c r="G369" s="0" t="s">
        <v>33</v>
      </c>
      <c r="H369" s="0" t="s">
        <v>3389</v>
      </c>
      <c r="I369" s="4" t="n">
        <v>157747</v>
      </c>
      <c r="J369" s="9" t="s">
        <v>503</v>
      </c>
    </row>
    <row r="370" customFormat="false" ht="12.75" hidden="true" customHeight="false" outlineLevel="0" collapsed="false">
      <c r="A370" s="0" t="s">
        <v>3390</v>
      </c>
      <c r="B370" s="3" t="n">
        <v>41304</v>
      </c>
      <c r="C370" s="0" t="s">
        <v>391</v>
      </c>
      <c r="D370" s="0" t="n">
        <v>1</v>
      </c>
      <c r="E370" s="5" t="s">
        <v>3391</v>
      </c>
      <c r="F370" s="0" t="s">
        <v>2971</v>
      </c>
      <c r="G370" s="0" t="s">
        <v>33</v>
      </c>
      <c r="H370" s="0" t="s">
        <v>3392</v>
      </c>
      <c r="I370" s="4" t="n">
        <v>81945.73</v>
      </c>
      <c r="J370" s="9" t="s">
        <v>503</v>
      </c>
    </row>
    <row r="371" customFormat="false" ht="12.75" hidden="true" customHeight="false" outlineLevel="0" collapsed="false">
      <c r="A371" s="0" t="s">
        <v>3393</v>
      </c>
      <c r="B371" s="3" t="n">
        <v>41304</v>
      </c>
      <c r="C371" s="0" t="s">
        <v>421</v>
      </c>
      <c r="D371" s="0" t="n">
        <v>1</v>
      </c>
      <c r="E371" s="5" t="s">
        <v>3394</v>
      </c>
      <c r="F371" s="0" t="s">
        <v>2971</v>
      </c>
      <c r="G371" s="0" t="s">
        <v>33</v>
      </c>
      <c r="H371" s="0" t="s">
        <v>3336</v>
      </c>
      <c r="I371" s="4" t="n">
        <v>114369</v>
      </c>
      <c r="J371" s="9" t="s">
        <v>503</v>
      </c>
    </row>
    <row r="372" customFormat="false" ht="12.75" hidden="true" customHeight="false" outlineLevel="0" collapsed="false">
      <c r="A372" s="0" t="s">
        <v>3395</v>
      </c>
      <c r="B372" s="3" t="n">
        <v>41304</v>
      </c>
      <c r="C372" s="0" t="s">
        <v>2637</v>
      </c>
      <c r="D372" s="0" t="n">
        <v>1</v>
      </c>
      <c r="E372" s="5" t="s">
        <v>3396</v>
      </c>
      <c r="F372" s="0" t="s">
        <v>2971</v>
      </c>
      <c r="G372" s="0" t="s">
        <v>33</v>
      </c>
      <c r="H372" s="0" t="s">
        <v>2639</v>
      </c>
      <c r="I372" s="4" t="n">
        <v>155355</v>
      </c>
      <c r="J372" s="9" t="s">
        <v>503</v>
      </c>
    </row>
    <row r="373" customFormat="false" ht="12.75" hidden="true" customHeight="false" outlineLevel="0" collapsed="false">
      <c r="A373" s="0" t="s">
        <v>3397</v>
      </c>
      <c r="B373" s="3" t="n">
        <v>41304</v>
      </c>
      <c r="C373" s="0" t="s">
        <v>3398</v>
      </c>
      <c r="D373" s="0" t="n">
        <v>1</v>
      </c>
      <c r="E373" s="5" t="s">
        <v>3399</v>
      </c>
      <c r="F373" s="0" t="s">
        <v>2971</v>
      </c>
      <c r="G373" s="0" t="s">
        <v>33</v>
      </c>
      <c r="H373" s="0" t="s">
        <v>3400</v>
      </c>
      <c r="I373" s="4" t="n">
        <v>101885.38</v>
      </c>
      <c r="J373" s="9" t="s">
        <v>503</v>
      </c>
    </row>
    <row r="374" customFormat="false" ht="12.75" hidden="true" customHeight="false" outlineLevel="0" collapsed="false">
      <c r="A374" s="0" t="s">
        <v>3401</v>
      </c>
      <c r="B374" s="3" t="n">
        <v>41304</v>
      </c>
      <c r="C374" s="0" t="s">
        <v>2934</v>
      </c>
      <c r="D374" s="0" t="n">
        <v>1</v>
      </c>
      <c r="E374" s="5" t="s">
        <v>3402</v>
      </c>
      <c r="F374" s="0" t="s">
        <v>2971</v>
      </c>
      <c r="G374" s="0" t="s">
        <v>33</v>
      </c>
      <c r="H374" s="0" t="s">
        <v>2936</v>
      </c>
      <c r="I374" s="4" t="n">
        <v>370052</v>
      </c>
      <c r="J374" s="9" t="s">
        <v>503</v>
      </c>
    </row>
    <row r="375" customFormat="false" ht="12.75" hidden="true" customHeight="false" outlineLevel="0" collapsed="false">
      <c r="A375" s="0" t="s">
        <v>3403</v>
      </c>
      <c r="B375" s="3" t="n">
        <v>41304</v>
      </c>
      <c r="C375" s="0" t="s">
        <v>3404</v>
      </c>
      <c r="D375" s="0" t="n">
        <v>1</v>
      </c>
      <c r="E375" s="5" t="s">
        <v>3405</v>
      </c>
      <c r="F375" s="0" t="s">
        <v>2971</v>
      </c>
      <c r="G375" s="0" t="s">
        <v>33</v>
      </c>
      <c r="H375" s="0" t="s">
        <v>3406</v>
      </c>
      <c r="I375" s="4" t="n">
        <v>113080.01</v>
      </c>
      <c r="J375" s="9" t="s">
        <v>503</v>
      </c>
    </row>
    <row r="376" customFormat="false" ht="12.75" hidden="true" customHeight="false" outlineLevel="0" collapsed="false">
      <c r="A376" s="0" t="s">
        <v>3407</v>
      </c>
      <c r="B376" s="3" t="n">
        <v>41304</v>
      </c>
      <c r="C376" s="0" t="s">
        <v>112</v>
      </c>
      <c r="D376" s="0" t="n">
        <v>1</v>
      </c>
      <c r="E376" s="5" t="s">
        <v>3408</v>
      </c>
      <c r="F376" s="0" t="s">
        <v>2971</v>
      </c>
      <c r="G376" s="0" t="s">
        <v>33</v>
      </c>
      <c r="H376" s="0" t="s">
        <v>3406</v>
      </c>
      <c r="I376" s="4" t="n">
        <v>81945.73</v>
      </c>
      <c r="J376" s="9" t="s">
        <v>503</v>
      </c>
    </row>
    <row r="377" customFormat="false" ht="12.75" hidden="true" customHeight="false" outlineLevel="0" collapsed="false">
      <c r="A377" s="0" t="s">
        <v>3409</v>
      </c>
      <c r="B377" s="3" t="n">
        <v>41304</v>
      </c>
      <c r="C377" s="0" t="s">
        <v>3410</v>
      </c>
      <c r="D377" s="0" t="n">
        <v>1</v>
      </c>
      <c r="E377" s="5" t="s">
        <v>3411</v>
      </c>
      <c r="F377" s="0" t="s">
        <v>2971</v>
      </c>
      <c r="G377" s="0" t="s">
        <v>33</v>
      </c>
      <c r="H377" s="0" t="s">
        <v>3406</v>
      </c>
      <c r="I377" s="4" t="n">
        <v>81946</v>
      </c>
      <c r="J377" s="9" t="s">
        <v>503</v>
      </c>
    </row>
    <row r="378" customFormat="false" ht="12.75" hidden="true" customHeight="false" outlineLevel="0" collapsed="false">
      <c r="A378" s="0" t="s">
        <v>3412</v>
      </c>
      <c r="B378" s="3" t="n">
        <v>41304</v>
      </c>
      <c r="C378" s="0" t="s">
        <v>122</v>
      </c>
      <c r="D378" s="0" t="n">
        <v>1</v>
      </c>
      <c r="E378" s="5" t="s">
        <v>3413</v>
      </c>
      <c r="F378" s="0" t="s">
        <v>2971</v>
      </c>
      <c r="G378" s="0" t="s">
        <v>33</v>
      </c>
      <c r="H378" s="0" t="s">
        <v>3414</v>
      </c>
      <c r="I378" s="4" t="n">
        <v>113156.73</v>
      </c>
      <c r="J378" s="9" t="s">
        <v>503</v>
      </c>
    </row>
    <row r="379" customFormat="false" ht="12.75" hidden="true" customHeight="false" outlineLevel="0" collapsed="false">
      <c r="A379" s="0" t="s">
        <v>3415</v>
      </c>
      <c r="B379" s="3" t="n">
        <v>41304</v>
      </c>
      <c r="C379" s="0" t="s">
        <v>104</v>
      </c>
      <c r="D379" s="0" t="n">
        <v>1</v>
      </c>
      <c r="E379" s="5" t="s">
        <v>3416</v>
      </c>
      <c r="F379" s="0" t="s">
        <v>2971</v>
      </c>
      <c r="G379" s="0" t="s">
        <v>33</v>
      </c>
      <c r="H379" s="0" t="s">
        <v>3417</v>
      </c>
      <c r="I379" s="4" t="n">
        <v>200068.84</v>
      </c>
      <c r="J379" s="9" t="s">
        <v>503</v>
      </c>
    </row>
    <row r="380" customFormat="false" ht="12.75" hidden="true" customHeight="false" outlineLevel="0" collapsed="false">
      <c r="A380" s="0" t="s">
        <v>3418</v>
      </c>
      <c r="B380" s="3" t="n">
        <v>41304</v>
      </c>
      <c r="C380" s="0" t="s">
        <v>2898</v>
      </c>
      <c r="D380" s="0" t="n">
        <v>1</v>
      </c>
      <c r="E380" s="5" t="s">
        <v>3419</v>
      </c>
      <c r="F380" s="0" t="s">
        <v>2971</v>
      </c>
      <c r="G380" s="0" t="s">
        <v>33</v>
      </c>
      <c r="H380" s="0" t="s">
        <v>2900</v>
      </c>
      <c r="I380" s="4" t="n">
        <v>182972</v>
      </c>
      <c r="J380" s="9" t="s">
        <v>503</v>
      </c>
    </row>
    <row r="381" customFormat="false" ht="12.75" hidden="true" customHeight="false" outlineLevel="0" collapsed="false">
      <c r="A381" s="0" t="s">
        <v>3420</v>
      </c>
      <c r="B381" s="3" t="n">
        <v>41304</v>
      </c>
      <c r="C381" s="0" t="s">
        <v>106</v>
      </c>
      <c r="D381" s="0" t="n">
        <v>1</v>
      </c>
      <c r="E381" s="5" t="s">
        <v>3421</v>
      </c>
      <c r="F381" s="0" t="s">
        <v>2971</v>
      </c>
      <c r="G381" s="0" t="s">
        <v>33</v>
      </c>
      <c r="H381" s="0" t="s">
        <v>2929</v>
      </c>
      <c r="I381" s="4" t="n">
        <v>200068.84</v>
      </c>
      <c r="J381" s="9" t="s">
        <v>503</v>
      </c>
    </row>
    <row r="382" customFormat="false" ht="12.75" hidden="true" customHeight="false" outlineLevel="0" collapsed="false">
      <c r="A382" s="0" t="s">
        <v>3422</v>
      </c>
      <c r="B382" s="3" t="n">
        <v>41305</v>
      </c>
      <c r="C382" s="0" t="s">
        <v>399</v>
      </c>
      <c r="D382" s="0" t="n">
        <v>1</v>
      </c>
      <c r="E382" s="5" t="s">
        <v>3423</v>
      </c>
      <c r="F382" s="0" t="s">
        <v>2971</v>
      </c>
      <c r="G382" s="0" t="s">
        <v>33</v>
      </c>
      <c r="H382" s="0" t="s">
        <v>3424</v>
      </c>
      <c r="I382" s="4" t="n">
        <v>105842.28</v>
      </c>
      <c r="J382" s="9" t="s">
        <v>503</v>
      </c>
    </row>
    <row r="383" customFormat="false" ht="12.75" hidden="true" customHeight="false" outlineLevel="0" collapsed="false">
      <c r="A383" s="0" t="s">
        <v>3425</v>
      </c>
      <c r="B383" s="3" t="n">
        <v>41305</v>
      </c>
      <c r="C383" s="0" t="s">
        <v>74</v>
      </c>
      <c r="D383" s="0" t="n">
        <v>1</v>
      </c>
      <c r="E383" s="5" t="s">
        <v>3426</v>
      </c>
      <c r="F383" s="0" t="s">
        <v>2971</v>
      </c>
      <c r="G383" s="0" t="s">
        <v>33</v>
      </c>
      <c r="H383" s="0" t="s">
        <v>2932</v>
      </c>
      <c r="I383" s="4" t="n">
        <v>92342.28</v>
      </c>
      <c r="J383" s="9" t="s">
        <v>503</v>
      </c>
    </row>
    <row r="384" customFormat="false" ht="12.75" hidden="true" customHeight="false" outlineLevel="0" collapsed="false">
      <c r="A384" s="0" t="s">
        <v>3427</v>
      </c>
      <c r="B384" s="3" t="n">
        <v>41305</v>
      </c>
      <c r="C384" s="0" t="s">
        <v>66</v>
      </c>
      <c r="D384" s="0" t="n">
        <v>1</v>
      </c>
      <c r="E384" s="5" t="s">
        <v>3428</v>
      </c>
      <c r="F384" s="0" t="s">
        <v>2971</v>
      </c>
      <c r="G384" s="0" t="s">
        <v>33</v>
      </c>
      <c r="H384" s="0" t="s">
        <v>3429</v>
      </c>
      <c r="I384" s="4" t="n">
        <v>126790.56</v>
      </c>
      <c r="J384" s="9" t="s">
        <v>503</v>
      </c>
    </row>
    <row r="385" customFormat="false" ht="12.75" hidden="true" customHeight="false" outlineLevel="0" collapsed="false">
      <c r="A385" s="0" t="s">
        <v>3430</v>
      </c>
      <c r="B385" s="3" t="n">
        <v>41305</v>
      </c>
      <c r="C385" s="0" t="s">
        <v>2938</v>
      </c>
      <c r="D385" s="0" t="n">
        <v>1</v>
      </c>
      <c r="E385" s="5" t="s">
        <v>3431</v>
      </c>
      <c r="F385" s="0" t="s">
        <v>2971</v>
      </c>
      <c r="G385" s="0" t="s">
        <v>33</v>
      </c>
      <c r="H385" s="0" t="s">
        <v>2940</v>
      </c>
      <c r="I385" s="4" t="n">
        <v>169773</v>
      </c>
      <c r="J385" s="9" t="s">
        <v>503</v>
      </c>
    </row>
    <row r="386" customFormat="false" ht="12.75" hidden="true" customHeight="false" outlineLevel="0" collapsed="false">
      <c r="A386" s="0" t="s">
        <v>3432</v>
      </c>
      <c r="B386" s="3" t="n">
        <v>41305</v>
      </c>
      <c r="C386" s="0" t="s">
        <v>2942</v>
      </c>
      <c r="D386" s="0" t="n">
        <v>1</v>
      </c>
      <c r="E386" s="5" t="s">
        <v>3433</v>
      </c>
      <c r="F386" s="0" t="s">
        <v>2971</v>
      </c>
      <c r="G386" s="0" t="s">
        <v>33</v>
      </c>
      <c r="H386" s="0" t="s">
        <v>2909</v>
      </c>
      <c r="I386" s="4" t="n">
        <v>157747</v>
      </c>
      <c r="J386" s="9" t="s">
        <v>503</v>
      </c>
    </row>
    <row r="387" customFormat="false" ht="12.75" hidden="true" customHeight="false" outlineLevel="0" collapsed="false">
      <c r="A387" s="0" t="s">
        <v>3434</v>
      </c>
      <c r="B387" s="3" t="n">
        <v>41305</v>
      </c>
      <c r="C387" s="0" t="s">
        <v>160</v>
      </c>
      <c r="D387" s="0" t="n">
        <v>1</v>
      </c>
      <c r="E387" s="5" t="s">
        <v>3435</v>
      </c>
      <c r="F387" s="0" t="s">
        <v>2971</v>
      </c>
      <c r="G387" s="0" t="s">
        <v>33</v>
      </c>
      <c r="H387" s="0" t="s">
        <v>2909</v>
      </c>
      <c r="I387" s="4" t="n">
        <v>138475.7</v>
      </c>
      <c r="J387" s="9" t="s">
        <v>503</v>
      </c>
    </row>
    <row r="388" customFormat="false" ht="12.75" hidden="true" customHeight="false" outlineLevel="0" collapsed="false">
      <c r="A388" s="0" t="s">
        <v>3436</v>
      </c>
      <c r="B388" s="3" t="n">
        <v>41305</v>
      </c>
      <c r="C388" s="0" t="s">
        <v>2934</v>
      </c>
      <c r="D388" s="0" t="n">
        <v>1</v>
      </c>
      <c r="E388" s="5" t="s">
        <v>3437</v>
      </c>
      <c r="F388" s="0" t="s">
        <v>2971</v>
      </c>
      <c r="G388" s="0" t="s">
        <v>33</v>
      </c>
      <c r="H388" s="0" t="s">
        <v>2936</v>
      </c>
      <c r="I388" s="4" t="n">
        <v>370052</v>
      </c>
      <c r="J388" s="9" t="s">
        <v>503</v>
      </c>
    </row>
    <row r="389" customFormat="false" ht="12.75" hidden="true" customHeight="false" outlineLevel="0" collapsed="false">
      <c r="A389" s="0" t="s">
        <v>3438</v>
      </c>
      <c r="B389" s="3" t="n">
        <v>41305</v>
      </c>
      <c r="C389" s="0" t="s">
        <v>108</v>
      </c>
      <c r="D389" s="0" t="n">
        <v>1</v>
      </c>
      <c r="E389" s="5" t="s">
        <v>3439</v>
      </c>
      <c r="F389" s="0" t="s">
        <v>2971</v>
      </c>
      <c r="G389" s="0" t="s">
        <v>33</v>
      </c>
      <c r="H389" s="0" t="s">
        <v>2948</v>
      </c>
      <c r="I389" s="4" t="n">
        <v>200068.84</v>
      </c>
      <c r="J389" s="9" t="s">
        <v>503</v>
      </c>
    </row>
    <row r="390" customFormat="false" ht="12.75" hidden="true" customHeight="false" outlineLevel="0" collapsed="false">
      <c r="A390" s="0" t="s">
        <v>3440</v>
      </c>
      <c r="B390" s="3" t="n">
        <v>41305</v>
      </c>
      <c r="C390" s="0" t="s">
        <v>256</v>
      </c>
      <c r="D390" s="0" t="n">
        <v>1</v>
      </c>
      <c r="E390" s="5" t="s">
        <v>3441</v>
      </c>
      <c r="F390" s="0" t="s">
        <v>2971</v>
      </c>
      <c r="G390" s="0" t="s">
        <v>33</v>
      </c>
      <c r="H390" s="0" t="s">
        <v>2951</v>
      </c>
      <c r="I390" s="4" t="n">
        <v>126790.56</v>
      </c>
      <c r="J390" s="9" t="s">
        <v>503</v>
      </c>
    </row>
    <row r="391" customFormat="false" ht="12.75" hidden="true" customHeight="false" outlineLevel="0" collapsed="false">
      <c r="A391" s="0" t="s">
        <v>3442</v>
      </c>
      <c r="B391" s="3" t="n">
        <v>41305</v>
      </c>
      <c r="C391" s="0" t="s">
        <v>2691</v>
      </c>
      <c r="D391" s="0" t="n">
        <v>1</v>
      </c>
      <c r="E391" s="5" t="s">
        <v>3443</v>
      </c>
      <c r="F391" s="0" t="s">
        <v>2971</v>
      </c>
      <c r="G391" s="0" t="s">
        <v>33</v>
      </c>
      <c r="H391" s="0" t="s">
        <v>2677</v>
      </c>
      <c r="I391" s="4" t="n">
        <v>92265</v>
      </c>
      <c r="J391" s="9" t="s">
        <v>503</v>
      </c>
    </row>
    <row r="392" customFormat="false" ht="12.75" hidden="true" customHeight="false" outlineLevel="0" collapsed="false">
      <c r="A392" s="0" t="s">
        <v>3444</v>
      </c>
      <c r="B392" s="3" t="n">
        <v>41305</v>
      </c>
      <c r="C392" s="0" t="s">
        <v>2682</v>
      </c>
      <c r="D392" s="0" t="n">
        <v>1</v>
      </c>
      <c r="E392" s="5" t="s">
        <v>3445</v>
      </c>
      <c r="F392" s="0" t="s">
        <v>2971</v>
      </c>
      <c r="G392" s="0" t="s">
        <v>33</v>
      </c>
      <c r="H392" s="0" t="s">
        <v>2677</v>
      </c>
      <c r="I392" s="4" t="n">
        <v>92265</v>
      </c>
      <c r="J392" s="9" t="s">
        <v>503</v>
      </c>
    </row>
    <row r="393" customFormat="false" ht="12.75" hidden="true" customHeight="false" outlineLevel="0" collapsed="false">
      <c r="A393" s="0" t="s">
        <v>3446</v>
      </c>
      <c r="B393" s="3" t="n">
        <v>41305</v>
      </c>
      <c r="C393" s="0" t="s">
        <v>234</v>
      </c>
      <c r="D393" s="0" t="n">
        <v>1</v>
      </c>
      <c r="E393" s="5" t="s">
        <v>3447</v>
      </c>
      <c r="F393" s="0" t="s">
        <v>2971</v>
      </c>
      <c r="G393" s="0" t="s">
        <v>33</v>
      </c>
      <c r="H393" s="0" t="s">
        <v>2677</v>
      </c>
      <c r="I393" s="4" t="n">
        <v>92342.28</v>
      </c>
      <c r="J393" s="9" t="s">
        <v>503</v>
      </c>
    </row>
    <row r="394" customFormat="false" ht="12.75" hidden="true" customHeight="false" outlineLevel="0" collapsed="false">
      <c r="A394" s="0" t="s">
        <v>3448</v>
      </c>
      <c r="B394" s="3" t="n">
        <v>41305</v>
      </c>
      <c r="C394" s="0" t="s">
        <v>2559</v>
      </c>
      <c r="D394" s="0" t="n">
        <v>1</v>
      </c>
      <c r="E394" s="5" t="s">
        <v>3449</v>
      </c>
      <c r="F394" s="0" t="s">
        <v>2971</v>
      </c>
      <c r="G394" s="0" t="s">
        <v>33</v>
      </c>
      <c r="H394" s="0" t="s">
        <v>2677</v>
      </c>
      <c r="I394" s="4" t="n">
        <v>92265</v>
      </c>
      <c r="J394" s="9" t="s">
        <v>503</v>
      </c>
    </row>
    <row r="395" customFormat="false" ht="12.75" hidden="true" customHeight="false" outlineLevel="0" collapsed="false">
      <c r="A395" s="0" t="s">
        <v>3450</v>
      </c>
      <c r="B395" s="3" t="n">
        <v>41305</v>
      </c>
      <c r="C395" s="0" t="s">
        <v>188</v>
      </c>
      <c r="D395" s="0" t="n">
        <v>1</v>
      </c>
      <c r="E395" s="5" t="s">
        <v>3451</v>
      </c>
      <c r="F395" s="0" t="s">
        <v>2971</v>
      </c>
      <c r="G395" s="0" t="s">
        <v>33</v>
      </c>
      <c r="H395" s="0" t="s">
        <v>2677</v>
      </c>
      <c r="I395" s="4" t="n">
        <v>92342.28</v>
      </c>
      <c r="J395" s="9" t="s">
        <v>503</v>
      </c>
    </row>
    <row r="396" customFormat="false" ht="12.75" hidden="true" customHeight="false" outlineLevel="0" collapsed="false">
      <c r="A396" s="0" t="s">
        <v>3452</v>
      </c>
      <c r="B396" s="3" t="n">
        <v>41305</v>
      </c>
      <c r="C396" s="0" t="s">
        <v>3453</v>
      </c>
      <c r="D396" s="0" t="n">
        <v>1</v>
      </c>
      <c r="E396" s="5" t="s">
        <v>3454</v>
      </c>
      <c r="F396" s="0" t="s">
        <v>2971</v>
      </c>
      <c r="G396" s="0" t="s">
        <v>33</v>
      </c>
      <c r="H396" s="0" t="s">
        <v>3455</v>
      </c>
      <c r="I396" s="4" t="n">
        <v>245289</v>
      </c>
      <c r="J396" s="9" t="s">
        <v>503</v>
      </c>
    </row>
    <row r="397" customFormat="false" ht="12.75" hidden="true" customHeight="false" outlineLevel="0" collapsed="false">
      <c r="A397" s="0" t="s">
        <v>3456</v>
      </c>
      <c r="B397" s="3" t="n">
        <v>41305</v>
      </c>
      <c r="C397" s="0" t="s">
        <v>325</v>
      </c>
      <c r="D397" s="0" t="n">
        <v>1</v>
      </c>
      <c r="E397" s="5" t="s">
        <v>3457</v>
      </c>
      <c r="F397" s="0" t="s">
        <v>2971</v>
      </c>
      <c r="G397" s="0" t="s">
        <v>33</v>
      </c>
      <c r="H397" s="0" t="s">
        <v>3458</v>
      </c>
      <c r="I397" s="4" t="n">
        <v>143549.18</v>
      </c>
      <c r="J397" s="9" t="s">
        <v>503</v>
      </c>
    </row>
    <row r="398" customFormat="false" ht="12.75" hidden="true" customHeight="false" outlineLevel="0" collapsed="false">
      <c r="A398" s="0" t="s">
        <v>3459</v>
      </c>
      <c r="B398" s="3" t="n">
        <v>41305</v>
      </c>
      <c r="C398" s="0" t="s">
        <v>489</v>
      </c>
      <c r="D398" s="0" t="n">
        <v>1</v>
      </c>
      <c r="E398" s="5" t="s">
        <v>3460</v>
      </c>
      <c r="F398" s="0" t="s">
        <v>2971</v>
      </c>
      <c r="G398" s="0" t="s">
        <v>33</v>
      </c>
      <c r="H398" s="0" t="s">
        <v>3461</v>
      </c>
      <c r="I398" s="4" t="n">
        <v>143549.18</v>
      </c>
      <c r="J398" s="9" t="s">
        <v>503</v>
      </c>
    </row>
    <row r="399" customFormat="false" ht="12.75" hidden="true" customHeight="false" outlineLevel="0" collapsed="false">
      <c r="A399" s="0" t="s">
        <v>3462</v>
      </c>
      <c r="B399" s="3" t="n">
        <v>41305</v>
      </c>
      <c r="C399" s="0" t="s">
        <v>186</v>
      </c>
      <c r="D399" s="0" t="n">
        <v>1</v>
      </c>
      <c r="E399" s="5" t="s">
        <v>3463</v>
      </c>
      <c r="F399" s="0" t="s">
        <v>2971</v>
      </c>
      <c r="G399" s="0" t="s">
        <v>33</v>
      </c>
      <c r="H399" s="0" t="s">
        <v>3464</v>
      </c>
      <c r="I399" s="4" t="n">
        <v>81945.73</v>
      </c>
      <c r="J399" s="9" t="s">
        <v>503</v>
      </c>
    </row>
    <row r="400" customFormat="false" ht="12.75" hidden="true" customHeight="false" outlineLevel="0" collapsed="false">
      <c r="A400" s="0" t="s">
        <v>3465</v>
      </c>
      <c r="B400" s="3" t="n">
        <v>41305</v>
      </c>
      <c r="C400" s="0" t="s">
        <v>40</v>
      </c>
      <c r="D400" s="0" t="n">
        <v>1</v>
      </c>
      <c r="E400" s="5" t="s">
        <v>3466</v>
      </c>
      <c r="F400" s="0" t="s">
        <v>2971</v>
      </c>
      <c r="G400" s="0" t="s">
        <v>33</v>
      </c>
      <c r="H400" s="0" t="s">
        <v>3467</v>
      </c>
      <c r="I400" s="4" t="n">
        <v>411717.43</v>
      </c>
      <c r="J400" s="9" t="s">
        <v>503</v>
      </c>
    </row>
    <row r="401" customFormat="false" ht="12.75" hidden="true" customHeight="false" outlineLevel="0" collapsed="false">
      <c r="A401" s="0" t="s">
        <v>3468</v>
      </c>
      <c r="B401" s="3" t="n">
        <v>41305</v>
      </c>
      <c r="C401" s="0" t="s">
        <v>3469</v>
      </c>
      <c r="D401" s="0" t="n">
        <v>1</v>
      </c>
      <c r="E401" s="5" t="s">
        <v>3470</v>
      </c>
      <c r="F401" s="0" t="s">
        <v>2971</v>
      </c>
      <c r="G401" s="0" t="s">
        <v>33</v>
      </c>
      <c r="H401" s="0" t="s">
        <v>3471</v>
      </c>
      <c r="I401" s="4" t="n">
        <v>101885.38</v>
      </c>
      <c r="J401" s="9" t="s">
        <v>503</v>
      </c>
    </row>
    <row r="402" customFormat="false" ht="12.75" hidden="true" customHeight="false" outlineLevel="0" collapsed="false">
      <c r="A402" s="0" t="s">
        <v>3472</v>
      </c>
      <c r="B402" s="3" t="n">
        <v>41305</v>
      </c>
      <c r="C402" s="0" t="s">
        <v>3473</v>
      </c>
      <c r="D402" s="0" t="n">
        <v>1</v>
      </c>
      <c r="E402" s="5" t="s">
        <v>3474</v>
      </c>
      <c r="F402" s="0" t="s">
        <v>2971</v>
      </c>
      <c r="G402" s="0" t="s">
        <v>33</v>
      </c>
      <c r="H402" s="0" t="s">
        <v>3475</v>
      </c>
      <c r="I402" s="4" t="n">
        <v>126890.35</v>
      </c>
      <c r="J402" s="9" t="s">
        <v>503</v>
      </c>
    </row>
    <row r="403" customFormat="false" ht="12.75" hidden="true" customHeight="false" outlineLevel="0" collapsed="false">
      <c r="A403" s="0" t="s">
        <v>3476</v>
      </c>
      <c r="B403" s="3" t="n">
        <v>41305</v>
      </c>
      <c r="C403" s="0" t="s">
        <v>3477</v>
      </c>
      <c r="D403" s="0" t="n">
        <v>1</v>
      </c>
      <c r="E403" s="5" t="s">
        <v>3478</v>
      </c>
      <c r="F403" s="0" t="s">
        <v>2971</v>
      </c>
      <c r="G403" s="0" t="s">
        <v>33</v>
      </c>
      <c r="H403" s="0" t="s">
        <v>3479</v>
      </c>
      <c r="I403" s="4" t="n">
        <v>140756</v>
      </c>
      <c r="J403" s="9" t="s">
        <v>503</v>
      </c>
    </row>
    <row r="404" customFormat="false" ht="12.75" hidden="true" customHeight="false" outlineLevel="0" collapsed="false">
      <c r="A404" s="0" t="s">
        <v>3480</v>
      </c>
      <c r="B404" s="3" t="n">
        <v>41305</v>
      </c>
      <c r="C404" s="0" t="s">
        <v>2714</v>
      </c>
      <c r="D404" s="0" t="n">
        <v>1</v>
      </c>
      <c r="E404" s="5" t="s">
        <v>3481</v>
      </c>
      <c r="F404" s="0" t="s">
        <v>2971</v>
      </c>
      <c r="G404" s="0" t="s">
        <v>33</v>
      </c>
      <c r="H404" s="0" t="s">
        <v>3482</v>
      </c>
      <c r="I404" s="4" t="n">
        <v>410251.98</v>
      </c>
      <c r="J404" s="9" t="s">
        <v>503</v>
      </c>
    </row>
    <row r="405" customFormat="false" ht="12.75" hidden="true" customHeight="false" outlineLevel="0" collapsed="false">
      <c r="A405" s="0" t="s">
        <v>3483</v>
      </c>
      <c r="B405" s="3" t="n">
        <v>41305</v>
      </c>
      <c r="C405" s="0" t="s">
        <v>98</v>
      </c>
      <c r="D405" s="0" t="n">
        <v>1</v>
      </c>
      <c r="E405" s="5" t="s">
        <v>3484</v>
      </c>
      <c r="F405" s="0" t="s">
        <v>2971</v>
      </c>
      <c r="G405" s="0" t="s">
        <v>33</v>
      </c>
      <c r="H405" s="0" t="s">
        <v>3485</v>
      </c>
      <c r="I405" s="4" t="n">
        <v>114369</v>
      </c>
      <c r="J405" s="9" t="s">
        <v>503</v>
      </c>
    </row>
    <row r="406" customFormat="false" ht="12.75" hidden="true" customHeight="false" outlineLevel="0" collapsed="false">
      <c r="A406" s="0" t="s">
        <v>3486</v>
      </c>
      <c r="B406" s="3" t="n">
        <v>41305</v>
      </c>
      <c r="C406" s="0" t="s">
        <v>2601</v>
      </c>
      <c r="D406" s="0" t="n">
        <v>1</v>
      </c>
      <c r="E406" s="5" t="s">
        <v>3487</v>
      </c>
      <c r="F406" s="0" t="s">
        <v>2971</v>
      </c>
      <c r="G406" s="0" t="s">
        <v>33</v>
      </c>
      <c r="H406" s="0" t="s">
        <v>2967</v>
      </c>
      <c r="I406" s="4" t="n">
        <v>182972</v>
      </c>
      <c r="J406" s="9" t="s">
        <v>503</v>
      </c>
    </row>
    <row r="407" customFormat="false" ht="12.75" hidden="true" customHeight="false" outlineLevel="0" collapsed="false">
      <c r="A407" s="0" t="s">
        <v>3488</v>
      </c>
      <c r="B407" s="3" t="n">
        <v>41305</v>
      </c>
      <c r="C407" s="0" t="s">
        <v>3489</v>
      </c>
      <c r="D407" s="0" t="n">
        <v>1</v>
      </c>
      <c r="E407" s="5" t="s">
        <v>3490</v>
      </c>
      <c r="F407" s="0" t="s">
        <v>2971</v>
      </c>
      <c r="G407" s="0" t="s">
        <v>33</v>
      </c>
      <c r="H407" s="0" t="s">
        <v>3491</v>
      </c>
      <c r="I407" s="4" t="n">
        <v>245289</v>
      </c>
      <c r="J407" s="9" t="s">
        <v>503</v>
      </c>
    </row>
    <row r="408" customFormat="false" ht="12.75" hidden="false" customHeight="false" outlineLevel="0" collapsed="false">
      <c r="A408" s="0" t="s">
        <v>3492</v>
      </c>
      <c r="B408" s="3" t="n">
        <v>41305</v>
      </c>
      <c r="C408" s="0" t="s">
        <v>3493</v>
      </c>
      <c r="D408" s="0" t="n">
        <v>1</v>
      </c>
      <c r="E408" s="5" t="n">
        <v>17455</v>
      </c>
      <c r="F408" s="0" t="s">
        <v>3494</v>
      </c>
      <c r="G408" s="0" t="s">
        <v>700</v>
      </c>
      <c r="H408" s="0" t="s">
        <v>3495</v>
      </c>
      <c r="I408" s="11" t="n">
        <v>3879</v>
      </c>
      <c r="P408" s="12"/>
    </row>
    <row r="409" customFormat="false" ht="12.75" hidden="false" customHeight="false" outlineLevel="0" collapsed="false">
      <c r="A409" s="0" t="s">
        <v>3492</v>
      </c>
      <c r="B409" s="3" t="n">
        <v>41305</v>
      </c>
      <c r="C409" s="0" t="s">
        <v>3493</v>
      </c>
      <c r="D409" s="0" t="n">
        <v>1</v>
      </c>
      <c r="E409" s="5" t="n">
        <v>17455</v>
      </c>
      <c r="F409" s="0" t="s">
        <v>3494</v>
      </c>
      <c r="G409" s="0" t="s">
        <v>700</v>
      </c>
      <c r="H409" s="0" t="s">
        <v>3496</v>
      </c>
      <c r="I409" s="11" t="n">
        <v>4034</v>
      </c>
      <c r="P409" s="12"/>
    </row>
    <row r="410" customFormat="false" ht="12.75" hidden="false" customHeight="false" outlineLevel="0" collapsed="false">
      <c r="A410" s="0" t="s">
        <v>3497</v>
      </c>
      <c r="B410" s="3" t="n">
        <v>41305</v>
      </c>
      <c r="C410" s="0" t="s">
        <v>3493</v>
      </c>
      <c r="D410" s="0" t="n">
        <v>1</v>
      </c>
      <c r="E410" s="5" t="n">
        <v>17456</v>
      </c>
      <c r="F410" s="0" t="s">
        <v>3494</v>
      </c>
      <c r="G410" s="0" t="s">
        <v>700</v>
      </c>
      <c r="H410" s="0" t="s">
        <v>3495</v>
      </c>
      <c r="I410" s="11" t="n">
        <v>7068</v>
      </c>
      <c r="P410" s="12"/>
    </row>
    <row r="411" customFormat="false" ht="12.75" hidden="false" customHeight="false" outlineLevel="0" collapsed="false">
      <c r="A411" s="0" t="s">
        <v>3497</v>
      </c>
      <c r="B411" s="3" t="n">
        <v>41305</v>
      </c>
      <c r="C411" s="0" t="s">
        <v>3493</v>
      </c>
      <c r="D411" s="0" t="n">
        <v>1</v>
      </c>
      <c r="E411" s="5" t="n">
        <v>17456</v>
      </c>
      <c r="F411" s="0" t="s">
        <v>3494</v>
      </c>
      <c r="G411" s="0" t="s">
        <v>700</v>
      </c>
      <c r="H411" s="0" t="s">
        <v>3498</v>
      </c>
      <c r="I411" s="11" t="n">
        <v>3879</v>
      </c>
      <c r="P411" s="12"/>
    </row>
    <row r="412" customFormat="false" ht="12.75" hidden="false" customHeight="false" outlineLevel="0" collapsed="false">
      <c r="A412" s="0" t="s">
        <v>3499</v>
      </c>
      <c r="B412" s="3" t="n">
        <v>41304</v>
      </c>
      <c r="C412" s="0" t="s">
        <v>3493</v>
      </c>
      <c r="D412" s="0" t="n">
        <v>1</v>
      </c>
      <c r="E412" s="5" t="n">
        <v>17460</v>
      </c>
      <c r="F412" s="0" t="s">
        <v>3494</v>
      </c>
      <c r="G412" s="0" t="s">
        <v>700</v>
      </c>
      <c r="H412" s="0" t="s">
        <v>3495</v>
      </c>
      <c r="I412" s="11" t="n">
        <v>6767</v>
      </c>
      <c r="P412" s="12"/>
    </row>
    <row r="413" customFormat="false" ht="12.75" hidden="false" customHeight="false" outlineLevel="0" collapsed="false">
      <c r="P413" s="12"/>
    </row>
    <row r="419" customFormat="false" ht="12.75" hidden="false" customHeight="false" outlineLevel="0" collapsed="false">
      <c r="I419" s="1" t="n">
        <f aca="false">SUBTOTAL(9,I2:I412)</f>
        <v>265232.06</v>
      </c>
      <c r="J419" s="13"/>
      <c r="K419" s="1" t="n">
        <f aca="false">SUBTOTAL(9,K2:K412)</f>
        <v>670658.21</v>
      </c>
      <c r="L419" s="13"/>
      <c r="M419" s="1" t="n">
        <f aca="false">+I419-K419</f>
        <v>-405426.15</v>
      </c>
      <c r="N419" s="1" t="n">
        <f aca="false">+M419*0.16</f>
        <v>-64868.184</v>
      </c>
    </row>
    <row r="423" customFormat="false" ht="12.75" hidden="false" customHeight="false" outlineLevel="0" collapsed="false">
      <c r="M423" s="0" t="n">
        <f aca="false">+K423-I423</f>
        <v>0</v>
      </c>
    </row>
  </sheetData>
  <autoFilter ref="A1:N4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2.56"/>
    <col collapsed="false" customWidth="true" hidden="false" outlineLevel="0" max="9" min="9" style="0" width="11.56"/>
    <col collapsed="false" customWidth="true" hidden="false" outlineLevel="0" max="10" min="10" style="0" width="4.7"/>
    <col collapsed="false" customWidth="true" hidden="false" outlineLevel="0" max="11" min="11" style="0" width="11.56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0" t="s">
        <v>3500</v>
      </c>
      <c r="B1" s="3" t="n">
        <v>41278</v>
      </c>
      <c r="C1" s="0" t="s">
        <v>3493</v>
      </c>
      <c r="D1" s="0" t="n">
        <v>3</v>
      </c>
      <c r="E1" s="0" t="n">
        <v>1371</v>
      </c>
      <c r="F1" s="0" t="s">
        <v>2565</v>
      </c>
      <c r="G1" s="0" t="s">
        <v>2390</v>
      </c>
      <c r="H1" s="0" t="s">
        <v>3501</v>
      </c>
      <c r="I1" s="4" t="n">
        <v>3879</v>
      </c>
      <c r="M1" s="4"/>
    </row>
    <row r="2" customFormat="false" ht="12.75" hidden="false" customHeight="false" outlineLevel="0" collapsed="false">
      <c r="A2" s="0" t="s">
        <v>3502</v>
      </c>
      <c r="B2" s="3" t="n">
        <v>41298</v>
      </c>
      <c r="C2" s="0" t="s">
        <v>3503</v>
      </c>
      <c r="D2" s="0" t="n">
        <v>3</v>
      </c>
      <c r="E2" s="0" t="n">
        <v>1379</v>
      </c>
      <c r="F2" s="0" t="s">
        <v>2565</v>
      </c>
      <c r="G2" s="0" t="s">
        <v>700</v>
      </c>
      <c r="H2" s="0" t="s">
        <v>3504</v>
      </c>
      <c r="I2" s="4" t="n">
        <v>3879</v>
      </c>
      <c r="M2" s="4"/>
    </row>
    <row r="3" customFormat="false" ht="12.75" hidden="false" customHeight="false" outlineLevel="0" collapsed="false">
      <c r="A3" s="0" t="s">
        <v>3505</v>
      </c>
      <c r="B3" s="3" t="n">
        <v>41305</v>
      </c>
      <c r="C3" s="0" t="s">
        <v>3506</v>
      </c>
      <c r="D3" s="0" t="n">
        <v>3</v>
      </c>
      <c r="E3" s="0" t="n">
        <v>1445</v>
      </c>
      <c r="F3" s="0" t="s">
        <v>2565</v>
      </c>
      <c r="G3" s="0" t="s">
        <v>700</v>
      </c>
      <c r="H3" s="0" t="s">
        <v>3507</v>
      </c>
      <c r="I3" s="4" t="n">
        <v>3835.9</v>
      </c>
      <c r="M3" s="4"/>
    </row>
    <row r="4" customFormat="false" ht="12.75" hidden="false" customHeight="false" outlineLevel="0" collapsed="false">
      <c r="A4" s="0" t="s">
        <v>3508</v>
      </c>
      <c r="B4" s="3" t="n">
        <v>41290</v>
      </c>
      <c r="C4" s="0" t="s">
        <v>3509</v>
      </c>
      <c r="D4" s="0" t="n">
        <v>3</v>
      </c>
      <c r="E4" s="0" t="n">
        <v>1949</v>
      </c>
      <c r="F4" s="0" t="s">
        <v>2565</v>
      </c>
      <c r="G4" s="0" t="s">
        <v>700</v>
      </c>
      <c r="H4" s="0" t="s">
        <v>3510</v>
      </c>
      <c r="I4" s="4" t="n">
        <v>3879</v>
      </c>
      <c r="M4" s="4"/>
    </row>
    <row r="5" customFormat="false" ht="12.75" hidden="false" customHeight="false" outlineLevel="0" collapsed="false">
      <c r="A5" s="0" t="s">
        <v>3511</v>
      </c>
      <c r="B5" s="3" t="n">
        <v>41282</v>
      </c>
      <c r="C5" s="0" t="s">
        <v>3512</v>
      </c>
      <c r="D5" s="0" t="n">
        <v>3</v>
      </c>
      <c r="E5" s="0" t="n">
        <v>1950</v>
      </c>
      <c r="F5" s="0" t="s">
        <v>2565</v>
      </c>
      <c r="G5" s="0" t="s">
        <v>700</v>
      </c>
      <c r="H5" s="0" t="s">
        <v>3513</v>
      </c>
      <c r="I5" s="4" t="n">
        <v>6914</v>
      </c>
      <c r="M5" s="4"/>
    </row>
    <row r="6" customFormat="false" ht="12.75" hidden="false" customHeight="false" outlineLevel="0" collapsed="false">
      <c r="A6" s="0" t="s">
        <v>3514</v>
      </c>
      <c r="B6" s="3" t="n">
        <v>41305</v>
      </c>
      <c r="C6" s="0" t="s">
        <v>3515</v>
      </c>
      <c r="D6" s="0" t="n">
        <v>3</v>
      </c>
      <c r="E6" s="0" t="n">
        <v>1951</v>
      </c>
      <c r="F6" s="0" t="s">
        <v>2565</v>
      </c>
      <c r="G6" s="0" t="s">
        <v>700</v>
      </c>
      <c r="H6" s="0" t="s">
        <v>3516</v>
      </c>
      <c r="I6" s="4" t="n">
        <v>3103</v>
      </c>
      <c r="M6" s="4"/>
    </row>
    <row r="7" customFormat="false" ht="12.75" hidden="false" customHeight="false" outlineLevel="0" collapsed="false">
      <c r="A7" s="0" t="s">
        <v>3517</v>
      </c>
      <c r="B7" s="3" t="n">
        <v>41305</v>
      </c>
      <c r="C7" s="0" t="s">
        <v>3518</v>
      </c>
      <c r="D7" s="0" t="n">
        <v>3</v>
      </c>
      <c r="E7" s="0" t="n">
        <v>2539</v>
      </c>
      <c r="F7" s="0" t="s">
        <v>2565</v>
      </c>
      <c r="G7" s="0" t="s">
        <v>700</v>
      </c>
      <c r="H7" s="0" t="s">
        <v>3519</v>
      </c>
      <c r="I7" s="4" t="n">
        <v>8921.91</v>
      </c>
      <c r="M7" s="4"/>
    </row>
    <row r="8" customFormat="false" ht="12.75" hidden="false" customHeight="false" outlineLevel="0" collapsed="false">
      <c r="A8" s="0" t="s">
        <v>3520</v>
      </c>
      <c r="B8" s="3" t="n">
        <v>41305</v>
      </c>
      <c r="C8" s="0" t="s">
        <v>3509</v>
      </c>
      <c r="D8" s="0" t="n">
        <v>3</v>
      </c>
      <c r="E8" s="0" t="n">
        <v>2732</v>
      </c>
      <c r="F8" s="0" t="s">
        <v>2565</v>
      </c>
      <c r="G8" s="0" t="s">
        <v>700</v>
      </c>
      <c r="H8" s="0" t="s">
        <v>3510</v>
      </c>
      <c r="I8" s="4" t="n">
        <v>3879</v>
      </c>
      <c r="M8" s="4"/>
    </row>
    <row r="9" customFormat="false" ht="12.75" hidden="false" customHeight="false" outlineLevel="0" collapsed="false">
      <c r="A9" s="0" t="s">
        <v>3521</v>
      </c>
      <c r="B9" s="3" t="n">
        <v>41276</v>
      </c>
      <c r="C9" s="0" t="s">
        <v>3493</v>
      </c>
      <c r="D9" s="0" t="n">
        <v>3</v>
      </c>
      <c r="E9" s="0" t="n">
        <v>1354</v>
      </c>
      <c r="F9" s="0" t="s">
        <v>2448</v>
      </c>
      <c r="G9" s="0" t="s">
        <v>2390</v>
      </c>
      <c r="H9" s="0" t="s">
        <v>3522</v>
      </c>
      <c r="K9" s="4" t="n">
        <v>1070</v>
      </c>
      <c r="M9" s="4"/>
    </row>
    <row r="10" customFormat="false" ht="12.75" hidden="false" customHeight="false" outlineLevel="0" collapsed="false">
      <c r="A10" s="0" t="s">
        <v>3523</v>
      </c>
      <c r="B10" s="3" t="n">
        <v>41284</v>
      </c>
      <c r="C10" s="0" t="s">
        <v>3493</v>
      </c>
      <c r="D10" s="0" t="n">
        <v>3</v>
      </c>
      <c r="E10" s="0" t="n">
        <v>1361</v>
      </c>
      <c r="F10" s="0" t="s">
        <v>2448</v>
      </c>
      <c r="G10" s="0" t="s">
        <v>2390</v>
      </c>
      <c r="H10" s="0" t="s">
        <v>3524</v>
      </c>
      <c r="K10" s="4" t="n">
        <v>1070</v>
      </c>
      <c r="M10" s="4"/>
    </row>
    <row r="11" customFormat="false" ht="12.75" hidden="false" customHeight="false" outlineLevel="0" collapsed="false">
      <c r="A11" s="0" t="s">
        <v>3525</v>
      </c>
      <c r="B11" s="3" t="n">
        <v>41278</v>
      </c>
      <c r="C11" s="0" t="s">
        <v>3493</v>
      </c>
      <c r="D11" s="0" t="n">
        <v>3</v>
      </c>
      <c r="E11" s="0" t="n">
        <v>1363</v>
      </c>
      <c r="F11" s="0" t="s">
        <v>2448</v>
      </c>
      <c r="G11" s="0" t="s">
        <v>2390</v>
      </c>
      <c r="H11" s="0" t="s">
        <v>3526</v>
      </c>
      <c r="K11" s="4" t="n">
        <v>8900</v>
      </c>
      <c r="M11" s="4"/>
    </row>
    <row r="12" customFormat="false" ht="12.75" hidden="false" customHeight="false" outlineLevel="0" collapsed="false">
      <c r="A12" s="0" t="s">
        <v>3527</v>
      </c>
      <c r="B12" s="3" t="n">
        <v>41278</v>
      </c>
      <c r="C12" s="0" t="s">
        <v>3493</v>
      </c>
      <c r="D12" s="0" t="n">
        <v>3</v>
      </c>
      <c r="E12" s="0" t="n">
        <v>1364</v>
      </c>
      <c r="F12" s="0" t="s">
        <v>2448</v>
      </c>
      <c r="G12" s="0" t="s">
        <v>2390</v>
      </c>
      <c r="H12" s="0" t="s">
        <v>3528</v>
      </c>
      <c r="K12" s="4" t="n">
        <v>3879</v>
      </c>
      <c r="M12" s="4"/>
    </row>
    <row r="13" customFormat="false" ht="12.75" hidden="false" customHeight="false" outlineLevel="0" collapsed="false">
      <c r="A13" s="0" t="s">
        <v>3529</v>
      </c>
      <c r="B13" s="3" t="n">
        <v>41278</v>
      </c>
      <c r="C13" s="0" t="s">
        <v>3493</v>
      </c>
      <c r="D13" s="0" t="n">
        <v>3</v>
      </c>
      <c r="E13" s="0" t="n">
        <v>1365</v>
      </c>
      <c r="F13" s="0" t="s">
        <v>2448</v>
      </c>
      <c r="G13" s="0" t="s">
        <v>2390</v>
      </c>
      <c r="H13" s="0" t="s">
        <v>3530</v>
      </c>
      <c r="K13" s="4" t="n">
        <v>3879</v>
      </c>
      <c r="M13" s="4"/>
    </row>
    <row r="14" customFormat="false" ht="12.75" hidden="false" customHeight="false" outlineLevel="0" collapsed="false">
      <c r="A14" s="0" t="s">
        <v>3531</v>
      </c>
      <c r="B14" s="3" t="n">
        <v>41278</v>
      </c>
      <c r="C14" s="0" t="s">
        <v>3493</v>
      </c>
      <c r="D14" s="0" t="n">
        <v>3</v>
      </c>
      <c r="E14" s="0" t="n">
        <v>1366</v>
      </c>
      <c r="F14" s="0" t="s">
        <v>2448</v>
      </c>
      <c r="G14" s="0" t="s">
        <v>2390</v>
      </c>
      <c r="H14" s="0" t="s">
        <v>3532</v>
      </c>
      <c r="K14" s="4" t="n">
        <v>6983</v>
      </c>
      <c r="M14" s="4"/>
    </row>
    <row r="15" customFormat="false" ht="12.75" hidden="false" customHeight="false" outlineLevel="0" collapsed="false">
      <c r="A15" s="0" t="s">
        <v>3533</v>
      </c>
      <c r="B15" s="3" t="n">
        <v>41278</v>
      </c>
      <c r="C15" s="0" t="s">
        <v>3493</v>
      </c>
      <c r="D15" s="0" t="n">
        <v>3</v>
      </c>
      <c r="E15" s="0" t="n">
        <v>1367</v>
      </c>
      <c r="F15" s="0" t="s">
        <v>2448</v>
      </c>
      <c r="G15" s="0" t="s">
        <v>2390</v>
      </c>
      <c r="H15" s="0" t="s">
        <v>3534</v>
      </c>
      <c r="K15" s="4" t="n">
        <v>3879</v>
      </c>
      <c r="M15" s="4"/>
    </row>
    <row r="16" customFormat="false" ht="12.75" hidden="false" customHeight="false" outlineLevel="0" collapsed="false">
      <c r="A16" s="0" t="s">
        <v>3533</v>
      </c>
      <c r="B16" s="3" t="n">
        <v>41278</v>
      </c>
      <c r="C16" s="0" t="s">
        <v>3493</v>
      </c>
      <c r="D16" s="0" t="n">
        <v>3</v>
      </c>
      <c r="E16" s="0" t="n">
        <v>1367</v>
      </c>
      <c r="F16" s="0" t="s">
        <v>2448</v>
      </c>
      <c r="G16" s="0" t="s">
        <v>2390</v>
      </c>
      <c r="H16" s="0" t="s">
        <v>3504</v>
      </c>
      <c r="K16" s="4" t="n">
        <v>3879</v>
      </c>
      <c r="M16" s="4"/>
    </row>
    <row r="17" customFormat="false" ht="12.75" hidden="false" customHeight="false" outlineLevel="0" collapsed="false">
      <c r="A17" s="0" t="s">
        <v>3533</v>
      </c>
      <c r="B17" s="3" t="n">
        <v>41278</v>
      </c>
      <c r="C17" s="0" t="s">
        <v>3493</v>
      </c>
      <c r="D17" s="0" t="n">
        <v>3</v>
      </c>
      <c r="E17" s="0" t="n">
        <v>1367</v>
      </c>
      <c r="F17" s="0" t="s">
        <v>2448</v>
      </c>
      <c r="G17" s="0" t="s">
        <v>2390</v>
      </c>
      <c r="H17" s="0" t="s">
        <v>3510</v>
      </c>
      <c r="K17" s="4" t="n">
        <v>3879</v>
      </c>
      <c r="M17" s="4"/>
    </row>
    <row r="18" customFormat="false" ht="12.75" hidden="false" customHeight="false" outlineLevel="0" collapsed="false">
      <c r="A18" s="0" t="s">
        <v>3535</v>
      </c>
      <c r="B18" s="3" t="n">
        <v>41278</v>
      </c>
      <c r="C18" s="0" t="s">
        <v>3536</v>
      </c>
      <c r="D18" s="0" t="n">
        <v>3</v>
      </c>
      <c r="E18" s="0" t="n">
        <v>1368</v>
      </c>
      <c r="F18" s="0" t="s">
        <v>2448</v>
      </c>
      <c r="G18" s="0" t="s">
        <v>2390</v>
      </c>
      <c r="H18" s="0" t="s">
        <v>3504</v>
      </c>
      <c r="K18" s="4" t="n">
        <v>1070</v>
      </c>
      <c r="M18" s="4"/>
    </row>
    <row r="19" customFormat="false" ht="12.75" hidden="false" customHeight="false" outlineLevel="0" collapsed="false">
      <c r="A19" s="0" t="s">
        <v>3537</v>
      </c>
      <c r="B19" s="3" t="n">
        <v>41278</v>
      </c>
      <c r="C19" s="0" t="s">
        <v>3493</v>
      </c>
      <c r="D19" s="0" t="n">
        <v>3</v>
      </c>
      <c r="E19" s="0" t="n">
        <v>1369</v>
      </c>
      <c r="F19" s="0" t="s">
        <v>2448</v>
      </c>
      <c r="G19" s="0" t="s">
        <v>2390</v>
      </c>
      <c r="H19" s="0" t="s">
        <v>3538</v>
      </c>
      <c r="K19" s="4" t="n">
        <v>3491</v>
      </c>
      <c r="M19" s="4"/>
    </row>
    <row r="20" customFormat="false" ht="12.75" hidden="false" customHeight="false" outlineLevel="0" collapsed="false">
      <c r="A20" s="0" t="s">
        <v>3537</v>
      </c>
      <c r="B20" s="3" t="n">
        <v>41278</v>
      </c>
      <c r="C20" s="0" t="s">
        <v>3493</v>
      </c>
      <c r="D20" s="0" t="n">
        <v>3</v>
      </c>
      <c r="E20" s="0" t="n">
        <v>1369</v>
      </c>
      <c r="F20" s="0" t="s">
        <v>2448</v>
      </c>
      <c r="G20" s="0" t="s">
        <v>2390</v>
      </c>
      <c r="H20" s="0" t="s">
        <v>3539</v>
      </c>
      <c r="K20" s="4" t="n">
        <v>3879</v>
      </c>
      <c r="M20" s="4"/>
    </row>
    <row r="21" customFormat="false" ht="12.75" hidden="false" customHeight="false" outlineLevel="0" collapsed="false">
      <c r="A21" s="0" t="s">
        <v>3537</v>
      </c>
      <c r="B21" s="3" t="n">
        <v>41278</v>
      </c>
      <c r="C21" s="0" t="s">
        <v>3493</v>
      </c>
      <c r="D21" s="0" t="n">
        <v>3</v>
      </c>
      <c r="E21" s="0" t="n">
        <v>1369</v>
      </c>
      <c r="F21" s="0" t="s">
        <v>2448</v>
      </c>
      <c r="G21" s="0" t="s">
        <v>2390</v>
      </c>
      <c r="H21" s="0" t="s">
        <v>3540</v>
      </c>
      <c r="K21" s="4" t="n">
        <v>3879</v>
      </c>
      <c r="M21" s="4"/>
    </row>
    <row r="22" customFormat="false" ht="12.75" hidden="false" customHeight="false" outlineLevel="0" collapsed="false">
      <c r="A22" s="0" t="s">
        <v>3537</v>
      </c>
      <c r="B22" s="3" t="n">
        <v>41278</v>
      </c>
      <c r="C22" s="0" t="s">
        <v>3493</v>
      </c>
      <c r="D22" s="0" t="n">
        <v>3</v>
      </c>
      <c r="E22" s="0" t="n">
        <v>1369</v>
      </c>
      <c r="F22" s="0" t="s">
        <v>2448</v>
      </c>
      <c r="G22" s="0" t="s">
        <v>2390</v>
      </c>
      <c r="H22" s="0" t="s">
        <v>3541</v>
      </c>
      <c r="K22" s="4" t="n">
        <v>3879</v>
      </c>
      <c r="M22" s="4"/>
    </row>
    <row r="23" customFormat="false" ht="12.75" hidden="false" customHeight="false" outlineLevel="0" collapsed="false">
      <c r="A23" s="0" t="s">
        <v>3537</v>
      </c>
      <c r="B23" s="3" t="n">
        <v>41278</v>
      </c>
      <c r="C23" s="0" t="s">
        <v>3493</v>
      </c>
      <c r="D23" s="0" t="n">
        <v>3</v>
      </c>
      <c r="E23" s="0" t="n">
        <v>1369</v>
      </c>
      <c r="F23" s="0" t="s">
        <v>2448</v>
      </c>
      <c r="G23" s="0" t="s">
        <v>2390</v>
      </c>
      <c r="H23" s="0" t="s">
        <v>3542</v>
      </c>
      <c r="K23" s="4" t="n">
        <v>9895</v>
      </c>
      <c r="M23" s="4"/>
    </row>
    <row r="24" customFormat="false" ht="12.75" hidden="false" customHeight="false" outlineLevel="0" collapsed="false">
      <c r="A24" s="0" t="s">
        <v>3537</v>
      </c>
      <c r="B24" s="3" t="n">
        <v>41278</v>
      </c>
      <c r="C24" s="0" t="s">
        <v>3493</v>
      </c>
      <c r="D24" s="0" t="n">
        <v>3</v>
      </c>
      <c r="E24" s="0" t="n">
        <v>1369</v>
      </c>
      <c r="F24" s="0" t="s">
        <v>2448</v>
      </c>
      <c r="G24" s="0" t="s">
        <v>2390</v>
      </c>
      <c r="H24" s="0" t="s">
        <v>3543</v>
      </c>
      <c r="K24" s="4" t="n">
        <v>6831</v>
      </c>
      <c r="M24" s="4"/>
    </row>
    <row r="25" customFormat="false" ht="12.75" hidden="false" customHeight="false" outlineLevel="0" collapsed="false">
      <c r="A25" s="0" t="s">
        <v>3537</v>
      </c>
      <c r="B25" s="3" t="n">
        <v>41278</v>
      </c>
      <c r="C25" s="0" t="s">
        <v>3493</v>
      </c>
      <c r="D25" s="0" t="n">
        <v>3</v>
      </c>
      <c r="E25" s="0" t="n">
        <v>1369</v>
      </c>
      <c r="F25" s="0" t="s">
        <v>2448</v>
      </c>
      <c r="G25" s="0" t="s">
        <v>2390</v>
      </c>
      <c r="H25" s="0" t="s">
        <v>3513</v>
      </c>
      <c r="K25" s="4" t="n">
        <v>6914</v>
      </c>
      <c r="M25" s="4"/>
    </row>
    <row r="26" customFormat="false" ht="12.75" hidden="false" customHeight="false" outlineLevel="0" collapsed="false">
      <c r="A26" s="0" t="s">
        <v>3544</v>
      </c>
      <c r="B26" s="3" t="n">
        <v>41278</v>
      </c>
      <c r="C26" s="0" t="s">
        <v>3493</v>
      </c>
      <c r="D26" s="0" t="n">
        <v>3</v>
      </c>
      <c r="E26" s="0" t="n">
        <v>1370</v>
      </c>
      <c r="F26" s="0" t="s">
        <v>2448</v>
      </c>
      <c r="G26" s="0" t="s">
        <v>2390</v>
      </c>
      <c r="H26" s="0" t="s">
        <v>3545</v>
      </c>
      <c r="K26" s="4" t="n">
        <v>1070</v>
      </c>
      <c r="M26" s="4"/>
    </row>
    <row r="27" customFormat="false" ht="12.75" hidden="false" customHeight="false" outlineLevel="0" collapsed="false">
      <c r="A27" s="0" t="s">
        <v>3544</v>
      </c>
      <c r="B27" s="3" t="n">
        <v>41278</v>
      </c>
      <c r="C27" s="0" t="s">
        <v>3493</v>
      </c>
      <c r="D27" s="0" t="n">
        <v>3</v>
      </c>
      <c r="E27" s="0" t="n">
        <v>1370</v>
      </c>
      <c r="F27" s="0" t="s">
        <v>2448</v>
      </c>
      <c r="G27" s="0" t="s">
        <v>2390</v>
      </c>
      <c r="H27" s="0" t="s">
        <v>3546</v>
      </c>
      <c r="K27" s="4" t="n">
        <v>1070</v>
      </c>
      <c r="M27" s="4"/>
    </row>
    <row r="28" customFormat="false" ht="12.75" hidden="false" customHeight="false" outlineLevel="0" collapsed="false">
      <c r="A28" s="0" t="s">
        <v>3547</v>
      </c>
      <c r="B28" s="3" t="n">
        <v>41278</v>
      </c>
      <c r="C28" s="0" t="s">
        <v>3548</v>
      </c>
      <c r="D28" s="0" t="n">
        <v>3</v>
      </c>
      <c r="E28" s="0" t="n">
        <v>1373</v>
      </c>
      <c r="F28" s="0" t="s">
        <v>2448</v>
      </c>
      <c r="G28" s="0" t="s">
        <v>2390</v>
      </c>
      <c r="H28" s="0" t="s">
        <v>3549</v>
      </c>
      <c r="K28" s="4" t="n">
        <v>3879</v>
      </c>
      <c r="M28" s="4"/>
    </row>
    <row r="29" customFormat="false" ht="12.75" hidden="false" customHeight="false" outlineLevel="0" collapsed="false">
      <c r="A29" s="0" t="s">
        <v>3550</v>
      </c>
      <c r="B29" s="3" t="n">
        <v>41289</v>
      </c>
      <c r="C29" s="0" t="s">
        <v>3493</v>
      </c>
      <c r="D29" s="0" t="n">
        <v>3</v>
      </c>
      <c r="E29" s="0" t="n">
        <v>1376</v>
      </c>
      <c r="F29" s="0" t="s">
        <v>2448</v>
      </c>
      <c r="G29" s="0" t="s">
        <v>2390</v>
      </c>
      <c r="H29" s="0" t="s">
        <v>3551</v>
      </c>
      <c r="K29" s="4" t="n">
        <v>1070</v>
      </c>
      <c r="M29" s="4"/>
    </row>
    <row r="30" customFormat="false" ht="12.75" hidden="false" customHeight="false" outlineLevel="0" collapsed="false">
      <c r="A30" s="0" t="s">
        <v>3552</v>
      </c>
      <c r="B30" s="3" t="n">
        <v>41278</v>
      </c>
      <c r="C30" s="0" t="s">
        <v>3553</v>
      </c>
      <c r="D30" s="0" t="n">
        <v>3</v>
      </c>
      <c r="E30" s="0" t="n">
        <v>1378</v>
      </c>
      <c r="F30" s="0" t="s">
        <v>2448</v>
      </c>
      <c r="G30" s="0" t="s">
        <v>700</v>
      </c>
      <c r="H30" s="0" t="s">
        <v>3526</v>
      </c>
      <c r="K30" s="4" t="n">
        <v>8900</v>
      </c>
      <c r="M30" s="4"/>
    </row>
    <row r="31" customFormat="false" ht="12.75" hidden="false" customHeight="false" outlineLevel="0" collapsed="false">
      <c r="A31" s="0" t="s">
        <v>3554</v>
      </c>
      <c r="B31" s="3" t="n">
        <v>41299</v>
      </c>
      <c r="C31" s="0" t="s">
        <v>3555</v>
      </c>
      <c r="D31" s="0" t="n">
        <v>3</v>
      </c>
      <c r="E31" s="0" t="n">
        <v>1380</v>
      </c>
      <c r="F31" s="0" t="s">
        <v>2448</v>
      </c>
      <c r="G31" s="0" t="s">
        <v>2390</v>
      </c>
      <c r="H31" s="0" t="s">
        <v>3556</v>
      </c>
      <c r="K31" s="4" t="n">
        <v>1070</v>
      </c>
      <c r="M31" s="4"/>
    </row>
    <row r="32" customFormat="false" ht="12.75" hidden="false" customHeight="false" outlineLevel="0" collapsed="false">
      <c r="A32" s="0" t="s">
        <v>3557</v>
      </c>
      <c r="B32" s="3" t="n">
        <v>41285</v>
      </c>
      <c r="C32" s="0" t="s">
        <v>3558</v>
      </c>
      <c r="D32" s="0" t="n">
        <v>3</v>
      </c>
      <c r="E32" s="0" t="n">
        <v>1401</v>
      </c>
      <c r="F32" s="0" t="s">
        <v>2448</v>
      </c>
      <c r="G32" s="0" t="s">
        <v>2390</v>
      </c>
      <c r="H32" s="0" t="s">
        <v>3559</v>
      </c>
      <c r="K32" s="4" t="n">
        <v>1070</v>
      </c>
      <c r="M32" s="4"/>
    </row>
    <row r="33" customFormat="false" ht="12.75" hidden="false" customHeight="false" outlineLevel="0" collapsed="false">
      <c r="A33" s="0" t="s">
        <v>3560</v>
      </c>
      <c r="B33" s="3" t="n">
        <v>41299</v>
      </c>
      <c r="C33" s="0" t="s">
        <v>3561</v>
      </c>
      <c r="D33" s="0" t="n">
        <v>3</v>
      </c>
      <c r="E33" s="0" t="n">
        <v>1411</v>
      </c>
      <c r="F33" s="0" t="s">
        <v>2448</v>
      </c>
      <c r="G33" s="0" t="s">
        <v>2390</v>
      </c>
      <c r="H33" s="0" t="s">
        <v>3562</v>
      </c>
      <c r="K33" s="4" t="n">
        <v>5162</v>
      </c>
      <c r="M33" s="4"/>
    </row>
    <row r="34" customFormat="false" ht="12.75" hidden="false" customHeight="false" outlineLevel="0" collapsed="false">
      <c r="A34" s="0" t="s">
        <v>3563</v>
      </c>
      <c r="B34" s="3" t="n">
        <v>41299</v>
      </c>
      <c r="C34" s="0" t="s">
        <v>3564</v>
      </c>
      <c r="D34" s="0" t="n">
        <v>3</v>
      </c>
      <c r="E34" s="0" t="n">
        <v>1412</v>
      </c>
      <c r="F34" s="0" t="s">
        <v>2448</v>
      </c>
      <c r="G34" s="0" t="s">
        <v>2390</v>
      </c>
      <c r="H34" s="0" t="s">
        <v>3565</v>
      </c>
      <c r="K34" s="4" t="n">
        <v>3836</v>
      </c>
      <c r="M34" s="4"/>
    </row>
    <row r="35" customFormat="false" ht="12.75" hidden="false" customHeight="false" outlineLevel="0" collapsed="false">
      <c r="A35" s="0" t="s">
        <v>3566</v>
      </c>
      <c r="B35" s="3" t="n">
        <v>41299</v>
      </c>
      <c r="C35" s="0" t="s">
        <v>3567</v>
      </c>
      <c r="D35" s="0" t="n">
        <v>3</v>
      </c>
      <c r="E35" s="0" t="n">
        <v>1413</v>
      </c>
      <c r="F35" s="0" t="s">
        <v>2448</v>
      </c>
      <c r="G35" s="0" t="s">
        <v>2390</v>
      </c>
      <c r="H35" s="0" t="s">
        <v>3568</v>
      </c>
      <c r="K35" s="4" t="n">
        <v>18837</v>
      </c>
      <c r="M35" s="4"/>
    </row>
    <row r="36" customFormat="false" ht="12.75" hidden="false" customHeight="false" outlineLevel="0" collapsed="false">
      <c r="A36" s="0" t="s">
        <v>3569</v>
      </c>
      <c r="B36" s="3" t="n">
        <v>41299</v>
      </c>
      <c r="C36" s="0" t="s">
        <v>3570</v>
      </c>
      <c r="D36" s="0" t="n">
        <v>3</v>
      </c>
      <c r="E36" s="0" t="n">
        <v>1414</v>
      </c>
      <c r="F36" s="0" t="s">
        <v>2448</v>
      </c>
      <c r="G36" s="0" t="s">
        <v>2390</v>
      </c>
      <c r="H36" s="0" t="s">
        <v>3571</v>
      </c>
      <c r="K36" s="4" t="n">
        <v>9895</v>
      </c>
      <c r="M36" s="4"/>
    </row>
    <row r="37" customFormat="false" ht="12.75" hidden="false" customHeight="false" outlineLevel="0" collapsed="false">
      <c r="A37" s="0" t="s">
        <v>3572</v>
      </c>
      <c r="B37" s="3" t="n">
        <v>41299</v>
      </c>
      <c r="C37" s="0" t="s">
        <v>3573</v>
      </c>
      <c r="D37" s="0" t="n">
        <v>3</v>
      </c>
      <c r="E37" s="0" t="n">
        <v>1415</v>
      </c>
      <c r="F37" s="0" t="s">
        <v>2448</v>
      </c>
      <c r="G37" s="0" t="s">
        <v>2390</v>
      </c>
      <c r="H37" s="0" t="s">
        <v>3574</v>
      </c>
      <c r="K37" s="4" t="n">
        <v>20358</v>
      </c>
      <c r="M37" s="4"/>
    </row>
    <row r="38" customFormat="false" ht="12.75" hidden="false" customHeight="false" outlineLevel="0" collapsed="false">
      <c r="A38" s="0" t="s">
        <v>3575</v>
      </c>
      <c r="B38" s="3" t="n">
        <v>41299</v>
      </c>
      <c r="C38" s="0" t="s">
        <v>3576</v>
      </c>
      <c r="D38" s="0" t="n">
        <v>3</v>
      </c>
      <c r="E38" s="0" t="n">
        <v>1416</v>
      </c>
      <c r="F38" s="0" t="s">
        <v>2448</v>
      </c>
      <c r="G38" s="0" t="s">
        <v>2390</v>
      </c>
      <c r="H38" s="0" t="s">
        <v>3577</v>
      </c>
      <c r="K38" s="4" t="n">
        <v>10345</v>
      </c>
      <c r="M38" s="4"/>
    </row>
    <row r="39" customFormat="false" ht="12.75" hidden="false" customHeight="false" outlineLevel="0" collapsed="false">
      <c r="A39" s="0" t="s">
        <v>3578</v>
      </c>
      <c r="B39" s="3" t="n">
        <v>41299</v>
      </c>
      <c r="C39" s="0" t="s">
        <v>3579</v>
      </c>
      <c r="D39" s="0" t="n">
        <v>3</v>
      </c>
      <c r="E39" s="0" t="n">
        <v>1417</v>
      </c>
      <c r="F39" s="0" t="s">
        <v>2448</v>
      </c>
      <c r="G39" s="0" t="s">
        <v>2390</v>
      </c>
      <c r="H39" s="0" t="s">
        <v>3580</v>
      </c>
      <c r="K39" s="4" t="n">
        <v>12736</v>
      </c>
      <c r="M39" s="4"/>
    </row>
    <row r="40" customFormat="false" ht="12.75" hidden="false" customHeight="false" outlineLevel="0" collapsed="false">
      <c r="A40" s="0" t="s">
        <v>3581</v>
      </c>
      <c r="B40" s="3" t="n">
        <v>41299</v>
      </c>
      <c r="C40" s="0" t="s">
        <v>3515</v>
      </c>
      <c r="D40" s="0" t="n">
        <v>3</v>
      </c>
      <c r="E40" s="0" t="n">
        <v>1418</v>
      </c>
      <c r="F40" s="0" t="s">
        <v>2448</v>
      </c>
      <c r="G40" s="0" t="s">
        <v>2390</v>
      </c>
      <c r="H40" s="0" t="s">
        <v>3516</v>
      </c>
      <c r="K40" s="4" t="n">
        <v>3103</v>
      </c>
      <c r="M40" s="4"/>
    </row>
    <row r="41" customFormat="false" ht="12.75" hidden="false" customHeight="false" outlineLevel="0" collapsed="false">
      <c r="A41" s="0" t="s">
        <v>3582</v>
      </c>
      <c r="B41" s="3" t="n">
        <v>41299</v>
      </c>
      <c r="C41" s="0" t="s">
        <v>3583</v>
      </c>
      <c r="D41" s="0" t="n">
        <v>3</v>
      </c>
      <c r="E41" s="0" t="n">
        <v>1419</v>
      </c>
      <c r="F41" s="0" t="s">
        <v>2448</v>
      </c>
      <c r="G41" s="0" t="s">
        <v>2390</v>
      </c>
      <c r="H41" s="0" t="s">
        <v>3584</v>
      </c>
      <c r="K41" s="4" t="n">
        <v>6922</v>
      </c>
      <c r="M41" s="4"/>
    </row>
    <row r="42" customFormat="false" ht="12.75" hidden="false" customHeight="false" outlineLevel="0" collapsed="false">
      <c r="A42" s="0" t="s">
        <v>3585</v>
      </c>
      <c r="B42" s="3" t="n">
        <v>41292</v>
      </c>
      <c r="C42" s="0" t="s">
        <v>3586</v>
      </c>
      <c r="D42" s="0" t="n">
        <v>3</v>
      </c>
      <c r="E42" s="0" t="n">
        <v>1420</v>
      </c>
      <c r="F42" s="0" t="s">
        <v>2448</v>
      </c>
      <c r="G42" s="0" t="s">
        <v>2390</v>
      </c>
      <c r="H42" s="0" t="s">
        <v>3587</v>
      </c>
      <c r="K42" s="4" t="n">
        <v>1070</v>
      </c>
      <c r="M42" s="4"/>
    </row>
    <row r="43" customFormat="false" ht="12.75" hidden="false" customHeight="false" outlineLevel="0" collapsed="false">
      <c r="A43" s="0" t="s">
        <v>3588</v>
      </c>
      <c r="B43" s="3" t="n">
        <v>41292</v>
      </c>
      <c r="C43" s="0" t="s">
        <v>3579</v>
      </c>
      <c r="D43" s="0" t="n">
        <v>3</v>
      </c>
      <c r="E43" s="0" t="n">
        <v>1422</v>
      </c>
      <c r="F43" s="0" t="s">
        <v>2448</v>
      </c>
      <c r="G43" s="0" t="s">
        <v>2390</v>
      </c>
      <c r="H43" s="0" t="s">
        <v>3580</v>
      </c>
      <c r="K43" s="4" t="n">
        <v>1070</v>
      </c>
      <c r="M43" s="4"/>
    </row>
    <row r="44" customFormat="false" ht="12.75" hidden="false" customHeight="false" outlineLevel="0" collapsed="false">
      <c r="A44" s="0" t="s">
        <v>3589</v>
      </c>
      <c r="B44" s="3" t="n">
        <v>41292</v>
      </c>
      <c r="C44" s="0" t="s">
        <v>3590</v>
      </c>
      <c r="D44" s="0" t="n">
        <v>3</v>
      </c>
      <c r="E44" s="0" t="n">
        <v>1423</v>
      </c>
      <c r="F44" s="0" t="s">
        <v>2448</v>
      </c>
      <c r="G44" s="0" t="s">
        <v>2390</v>
      </c>
      <c r="H44" s="0" t="s">
        <v>3591</v>
      </c>
      <c r="K44" s="4" t="n">
        <v>9207</v>
      </c>
      <c r="M44" s="4"/>
    </row>
    <row r="45" customFormat="false" ht="12.75" hidden="false" customHeight="false" outlineLevel="0" collapsed="false">
      <c r="A45" s="0" t="s">
        <v>3592</v>
      </c>
      <c r="B45" s="3" t="n">
        <v>41292</v>
      </c>
      <c r="C45" s="0" t="s">
        <v>3593</v>
      </c>
      <c r="D45" s="0" t="n">
        <v>3</v>
      </c>
      <c r="E45" s="0" t="n">
        <v>1424</v>
      </c>
      <c r="F45" s="0" t="s">
        <v>2448</v>
      </c>
      <c r="G45" s="0" t="s">
        <v>2390</v>
      </c>
      <c r="H45" s="0" t="s">
        <v>3594</v>
      </c>
      <c r="K45" s="4" t="n">
        <v>1070</v>
      </c>
      <c r="M45" s="4"/>
    </row>
    <row r="46" customFormat="false" ht="12.75" hidden="false" customHeight="false" outlineLevel="0" collapsed="false">
      <c r="A46" s="0" t="s">
        <v>3595</v>
      </c>
      <c r="B46" s="3" t="n">
        <v>41292</v>
      </c>
      <c r="C46" s="0" t="s">
        <v>3596</v>
      </c>
      <c r="D46" s="0" t="n">
        <v>3</v>
      </c>
      <c r="E46" s="0" t="n">
        <v>1425</v>
      </c>
      <c r="F46" s="0" t="s">
        <v>2448</v>
      </c>
      <c r="G46" s="0" t="s">
        <v>2390</v>
      </c>
      <c r="H46" s="0" t="s">
        <v>3551</v>
      </c>
      <c r="K46" s="4" t="n">
        <v>3836</v>
      </c>
      <c r="M46" s="4"/>
    </row>
    <row r="47" customFormat="false" ht="12.75" hidden="false" customHeight="false" outlineLevel="0" collapsed="false">
      <c r="A47" s="0" t="s">
        <v>3597</v>
      </c>
      <c r="B47" s="3" t="n">
        <v>41292</v>
      </c>
      <c r="C47" s="0" t="s">
        <v>3598</v>
      </c>
      <c r="D47" s="0" t="n">
        <v>3</v>
      </c>
      <c r="E47" s="0" t="n">
        <v>1426</v>
      </c>
      <c r="F47" s="0" t="s">
        <v>2448</v>
      </c>
      <c r="G47" s="0" t="s">
        <v>2390</v>
      </c>
      <c r="H47" s="0" t="s">
        <v>3599</v>
      </c>
      <c r="K47" s="4" t="n">
        <v>1070</v>
      </c>
      <c r="M47" s="4"/>
    </row>
    <row r="48" customFormat="false" ht="12.75" hidden="false" customHeight="false" outlineLevel="0" collapsed="false">
      <c r="A48" s="0" t="s">
        <v>3600</v>
      </c>
      <c r="B48" s="3" t="n">
        <v>41292</v>
      </c>
      <c r="C48" s="0" t="s">
        <v>3601</v>
      </c>
      <c r="D48" s="0" t="n">
        <v>3</v>
      </c>
      <c r="E48" s="0" t="n">
        <v>1427</v>
      </c>
      <c r="F48" s="0" t="s">
        <v>2448</v>
      </c>
      <c r="G48" s="0" t="s">
        <v>2390</v>
      </c>
      <c r="H48" s="0" t="s">
        <v>3602</v>
      </c>
      <c r="K48" s="4" t="n">
        <v>1070</v>
      </c>
      <c r="M48" s="4"/>
    </row>
    <row r="49" customFormat="false" ht="12.75" hidden="false" customHeight="false" outlineLevel="0" collapsed="false">
      <c r="A49" s="0" t="s">
        <v>3603</v>
      </c>
      <c r="B49" s="3" t="n">
        <v>41299</v>
      </c>
      <c r="C49" s="0" t="s">
        <v>3604</v>
      </c>
      <c r="D49" s="0" t="n">
        <v>3</v>
      </c>
      <c r="E49" s="0" t="n">
        <v>1428</v>
      </c>
      <c r="F49" s="0" t="s">
        <v>2448</v>
      </c>
      <c r="G49" s="0" t="s">
        <v>2390</v>
      </c>
      <c r="H49" s="0" t="s">
        <v>3605</v>
      </c>
      <c r="K49" s="4" t="n">
        <v>5162</v>
      </c>
      <c r="M49" s="4"/>
    </row>
    <row r="50" customFormat="false" ht="12.75" hidden="false" customHeight="false" outlineLevel="0" collapsed="false">
      <c r="A50" s="0" t="s">
        <v>3606</v>
      </c>
      <c r="B50" s="3" t="n">
        <v>41285</v>
      </c>
      <c r="C50" s="0" t="s">
        <v>3607</v>
      </c>
      <c r="D50" s="0" t="n">
        <v>3</v>
      </c>
      <c r="E50" s="0" t="n">
        <v>1429</v>
      </c>
      <c r="F50" s="0" t="s">
        <v>2448</v>
      </c>
      <c r="G50" s="0" t="s">
        <v>2390</v>
      </c>
      <c r="H50" s="0" t="s">
        <v>3608</v>
      </c>
      <c r="K50" s="4" t="n">
        <v>41473.55</v>
      </c>
      <c r="M50" s="4"/>
    </row>
    <row r="51" customFormat="false" ht="12.75" hidden="false" customHeight="false" outlineLevel="0" collapsed="false">
      <c r="A51" s="0" t="s">
        <v>3609</v>
      </c>
      <c r="B51" s="3" t="n">
        <v>41285</v>
      </c>
      <c r="C51" s="0" t="s">
        <v>3610</v>
      </c>
      <c r="D51" s="0" t="n">
        <v>3</v>
      </c>
      <c r="E51" s="0" t="n">
        <v>1430</v>
      </c>
      <c r="F51" s="0" t="s">
        <v>2448</v>
      </c>
      <c r="G51" s="0" t="s">
        <v>2390</v>
      </c>
      <c r="H51" s="0" t="s">
        <v>3611</v>
      </c>
      <c r="K51" s="4" t="n">
        <v>25810.8</v>
      </c>
      <c r="M51" s="4"/>
    </row>
    <row r="52" customFormat="false" ht="12.75" hidden="false" customHeight="false" outlineLevel="0" collapsed="false">
      <c r="A52" s="0" t="s">
        <v>3612</v>
      </c>
      <c r="B52" s="3" t="n">
        <v>41305</v>
      </c>
      <c r="C52" s="0" t="s">
        <v>3613</v>
      </c>
      <c r="D52" s="0" t="n">
        <v>3</v>
      </c>
      <c r="E52" s="0" t="n">
        <v>1432</v>
      </c>
      <c r="F52" s="0" t="s">
        <v>2448</v>
      </c>
      <c r="G52" s="0" t="s">
        <v>2390</v>
      </c>
      <c r="H52" s="0" t="s">
        <v>3545</v>
      </c>
      <c r="K52" s="4" t="n">
        <v>3879</v>
      </c>
      <c r="M52" s="4"/>
    </row>
    <row r="53" customFormat="false" ht="12.75" hidden="false" customHeight="false" outlineLevel="0" collapsed="false">
      <c r="A53" s="0" t="s">
        <v>3614</v>
      </c>
      <c r="B53" s="3" t="n">
        <v>41305</v>
      </c>
      <c r="C53" s="0" t="s">
        <v>3615</v>
      </c>
      <c r="D53" s="0" t="n">
        <v>3</v>
      </c>
      <c r="E53" s="0" t="n">
        <v>1433</v>
      </c>
      <c r="F53" s="0" t="s">
        <v>2448</v>
      </c>
      <c r="G53" s="0" t="s">
        <v>2390</v>
      </c>
      <c r="H53" s="0" t="s">
        <v>3616</v>
      </c>
      <c r="K53" s="4" t="n">
        <v>6983</v>
      </c>
      <c r="M53" s="4"/>
    </row>
    <row r="54" customFormat="false" ht="12.75" hidden="false" customHeight="false" outlineLevel="0" collapsed="false">
      <c r="A54" s="0" t="s">
        <v>3617</v>
      </c>
      <c r="B54" s="3" t="n">
        <v>41305</v>
      </c>
      <c r="C54" s="0" t="s">
        <v>3618</v>
      </c>
      <c r="D54" s="0" t="n">
        <v>3</v>
      </c>
      <c r="E54" s="0" t="n">
        <v>1434</v>
      </c>
      <c r="F54" s="0" t="s">
        <v>2448</v>
      </c>
      <c r="G54" s="0" t="s">
        <v>2390</v>
      </c>
      <c r="H54" s="0" t="s">
        <v>3619</v>
      </c>
      <c r="K54" s="4" t="n">
        <v>3836</v>
      </c>
      <c r="M54" s="4"/>
    </row>
    <row r="55" customFormat="false" ht="12.75" hidden="false" customHeight="false" outlineLevel="0" collapsed="false">
      <c r="A55" s="0" t="s">
        <v>3620</v>
      </c>
      <c r="B55" s="3" t="n">
        <v>41305</v>
      </c>
      <c r="C55" s="0" t="s">
        <v>3618</v>
      </c>
      <c r="D55" s="0" t="n">
        <v>3</v>
      </c>
      <c r="E55" s="0" t="n">
        <v>1435</v>
      </c>
      <c r="F55" s="0" t="s">
        <v>2448</v>
      </c>
      <c r="G55" s="0" t="s">
        <v>2390</v>
      </c>
      <c r="H55" s="0" t="s">
        <v>3619</v>
      </c>
      <c r="K55" s="4" t="n">
        <v>1070</v>
      </c>
      <c r="M55" s="4"/>
    </row>
    <row r="56" customFormat="false" ht="12.75" hidden="false" customHeight="false" outlineLevel="0" collapsed="false">
      <c r="A56" s="0" t="s">
        <v>3621</v>
      </c>
      <c r="B56" s="3" t="n">
        <v>41305</v>
      </c>
      <c r="C56" s="0" t="s">
        <v>3622</v>
      </c>
      <c r="D56" s="0" t="n">
        <v>3</v>
      </c>
      <c r="E56" s="0" t="n">
        <v>1436</v>
      </c>
      <c r="F56" s="0" t="s">
        <v>2448</v>
      </c>
      <c r="G56" s="0" t="s">
        <v>2390</v>
      </c>
      <c r="H56" s="0" t="s">
        <v>3623</v>
      </c>
      <c r="K56" s="4" t="n">
        <v>1070</v>
      </c>
      <c r="M56" s="4"/>
    </row>
    <row r="57" customFormat="false" ht="12.75" hidden="false" customHeight="false" outlineLevel="0" collapsed="false">
      <c r="A57" s="0" t="s">
        <v>3624</v>
      </c>
      <c r="B57" s="3" t="n">
        <v>41305</v>
      </c>
      <c r="C57" s="0" t="s">
        <v>3622</v>
      </c>
      <c r="D57" s="0" t="n">
        <v>3</v>
      </c>
      <c r="E57" s="0" t="n">
        <v>1437</v>
      </c>
      <c r="F57" s="0" t="s">
        <v>2448</v>
      </c>
      <c r="G57" s="0" t="s">
        <v>2390</v>
      </c>
      <c r="H57" s="0" t="s">
        <v>3623</v>
      </c>
      <c r="K57" s="4" t="n">
        <v>18837</v>
      </c>
      <c r="M57" s="4"/>
    </row>
    <row r="58" customFormat="false" ht="12.75" hidden="false" customHeight="false" outlineLevel="0" collapsed="false">
      <c r="A58" s="0" t="s">
        <v>3625</v>
      </c>
      <c r="B58" s="3" t="n">
        <v>41305</v>
      </c>
      <c r="C58" s="0" t="s">
        <v>3518</v>
      </c>
      <c r="D58" s="0" t="n">
        <v>3</v>
      </c>
      <c r="E58" s="0" t="n">
        <v>1438</v>
      </c>
      <c r="F58" s="0" t="s">
        <v>2448</v>
      </c>
      <c r="G58" s="0" t="s">
        <v>2390</v>
      </c>
      <c r="H58" s="0" t="s">
        <v>3519</v>
      </c>
      <c r="K58" s="4" t="n">
        <v>8921.91</v>
      </c>
      <c r="M58" s="4"/>
    </row>
    <row r="59" customFormat="false" ht="12.75" hidden="false" customHeight="false" outlineLevel="0" collapsed="false">
      <c r="A59" s="0" t="s">
        <v>3626</v>
      </c>
      <c r="B59" s="3" t="n">
        <v>41305</v>
      </c>
      <c r="C59" s="0" t="s">
        <v>3586</v>
      </c>
      <c r="D59" s="0" t="n">
        <v>3</v>
      </c>
      <c r="E59" s="0" t="n">
        <v>1442</v>
      </c>
      <c r="F59" s="0" t="s">
        <v>2448</v>
      </c>
      <c r="G59" s="0" t="s">
        <v>2390</v>
      </c>
      <c r="H59" s="0" t="s">
        <v>3587</v>
      </c>
      <c r="K59" s="4" t="n">
        <v>3836</v>
      </c>
      <c r="M59" s="4"/>
    </row>
    <row r="60" customFormat="false" ht="12.75" hidden="false" customHeight="false" outlineLevel="0" collapsed="false">
      <c r="A60" s="0" t="s">
        <v>3627</v>
      </c>
      <c r="B60" s="3" t="n">
        <v>41277</v>
      </c>
      <c r="C60" s="0" t="s">
        <v>3628</v>
      </c>
      <c r="D60" s="0" t="n">
        <v>3</v>
      </c>
      <c r="E60" s="0" t="n">
        <v>1947</v>
      </c>
      <c r="F60" s="0" t="s">
        <v>2448</v>
      </c>
      <c r="G60" s="0" t="s">
        <v>700</v>
      </c>
      <c r="H60" s="0" t="s">
        <v>3629</v>
      </c>
      <c r="K60" s="4" t="n">
        <v>1070</v>
      </c>
      <c r="M60" s="4"/>
    </row>
    <row r="61" customFormat="false" ht="12.75" hidden="false" customHeight="false" outlineLevel="0" collapsed="false">
      <c r="A61" s="0" t="s">
        <v>3630</v>
      </c>
      <c r="B61" s="3" t="n">
        <v>41290</v>
      </c>
      <c r="C61" s="0" t="s">
        <v>3509</v>
      </c>
      <c r="D61" s="0" t="n">
        <v>3</v>
      </c>
      <c r="E61" s="0" t="n">
        <v>1948</v>
      </c>
      <c r="F61" s="0" t="s">
        <v>2448</v>
      </c>
      <c r="G61" s="0" t="s">
        <v>700</v>
      </c>
      <c r="H61" s="0" t="s">
        <v>3510</v>
      </c>
      <c r="K61" s="4" t="n">
        <v>3879</v>
      </c>
      <c r="M61" s="4"/>
    </row>
    <row r="62" customFormat="false" ht="12.75" hidden="false" customHeight="false" outlineLevel="0" collapsed="false">
      <c r="A62" s="0" t="s">
        <v>3631</v>
      </c>
      <c r="B62" s="3" t="n">
        <v>41305</v>
      </c>
      <c r="C62" s="0" t="s">
        <v>3506</v>
      </c>
      <c r="D62" s="0" t="n">
        <v>3</v>
      </c>
      <c r="E62" s="0" t="n">
        <v>2510</v>
      </c>
      <c r="F62" s="0" t="s">
        <v>2448</v>
      </c>
      <c r="G62" s="0" t="s">
        <v>700</v>
      </c>
      <c r="H62" s="0" t="s">
        <v>3507</v>
      </c>
      <c r="K62" s="4" t="n">
        <v>3835.9</v>
      </c>
      <c r="M62" s="4"/>
    </row>
    <row r="63" customFormat="false" ht="12.75" hidden="false" customHeight="false" outlineLevel="0" collapsed="false">
      <c r="A63" s="0" t="s">
        <v>3632</v>
      </c>
      <c r="B63" s="3" t="n">
        <v>41305</v>
      </c>
      <c r="C63" s="0" t="s">
        <v>3518</v>
      </c>
      <c r="D63" s="0" t="n">
        <v>3</v>
      </c>
      <c r="E63" s="0" t="n">
        <v>2540</v>
      </c>
      <c r="F63" s="0" t="s">
        <v>2448</v>
      </c>
      <c r="G63" s="0" t="s">
        <v>700</v>
      </c>
      <c r="H63" s="0" t="s">
        <v>3519</v>
      </c>
      <c r="K63" s="4" t="n">
        <v>8922</v>
      </c>
    </row>
    <row r="66" customFormat="false" ht="12.75" hidden="false" customHeight="false" outlineLevel="0" collapsed="false">
      <c r="I66" s="1" t="n">
        <f aca="false">SUM(I1:I63)</f>
        <v>38290.81</v>
      </c>
      <c r="J66" s="1"/>
      <c r="K66" s="1" t="n">
        <f aca="false">SUM(K1:K63)</f>
        <v>343558.16</v>
      </c>
    </row>
    <row r="67" customFormat="false" ht="12.75" hidden="false" customHeight="false" outlineLevel="0" collapsed="false">
      <c r="I67" s="1"/>
      <c r="J67" s="1"/>
      <c r="K67" s="1"/>
    </row>
    <row r="68" customFormat="false" ht="12.75" hidden="false" customHeight="false" outlineLevel="0" collapsed="false">
      <c r="I68" s="1" t="n">
        <f aca="false">+I66-K66</f>
        <v>-305267.35</v>
      </c>
      <c r="J68" s="1"/>
      <c r="K68" s="1"/>
    </row>
    <row r="69" customFormat="false" ht="12.75" hidden="false" customHeight="false" outlineLevel="0" collapsed="false">
      <c r="I69" s="1"/>
      <c r="J69" s="1"/>
      <c r="K69" s="1"/>
    </row>
    <row r="70" customFormat="false" ht="12.75" hidden="false" customHeight="false" outlineLevel="0" collapsed="false">
      <c r="I70" s="1" t="n">
        <f aca="false">+I68*0.16</f>
        <v>-48842.776</v>
      </c>
      <c r="J70" s="1"/>
      <c r="K70" s="1"/>
    </row>
    <row r="71" customFormat="false" ht="12.75" hidden="false" customHeight="false" outlineLevel="0" collapsed="false">
      <c r="I71" s="1"/>
      <c r="J71" s="1"/>
      <c r="K71" s="1"/>
    </row>
    <row r="72" customFormat="false" ht="12.75" hidden="false" customHeight="false" outlineLevel="0" collapsed="false">
      <c r="I72" s="1"/>
      <c r="J72" s="1"/>
      <c r="K72" s="1"/>
    </row>
    <row r="73" customFormat="false" ht="12.75" hidden="false" customHeight="false" outlineLevel="0" collapsed="false">
      <c r="I73" s="1"/>
      <c r="J73" s="1"/>
      <c r="K7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6" min="6" style="0" width="19.28"/>
    <col collapsed="false" customWidth="true" hidden="false" outlineLevel="0" max="8" min="8" style="0" width="40.7"/>
    <col collapsed="false" customWidth="true" hidden="false" outlineLevel="0" max="9" min="9" style="1" width="11.42"/>
    <col collapsed="false" customWidth="true" hidden="false" outlineLevel="0" max="10" min="10" style="9" width="5.13"/>
    <col collapsed="false" customWidth="true" hidden="false" outlineLevel="0" max="11" min="11" style="1" width="11.42"/>
    <col collapsed="false" customWidth="true" hidden="false" outlineLevel="0" max="12" min="12" style="9" width="5.13"/>
    <col collapsed="false" customWidth="true" hidden="false" outlineLevel="0" max="13" min="13" style="1" width="11.42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3633</v>
      </c>
    </row>
    <row r="4" customFormat="false" ht="12.75" hidden="false" customHeight="false" outlineLevel="0" collapsed="false">
      <c r="A4" s="0" t="s">
        <v>2</v>
      </c>
    </row>
    <row r="9" customFormat="false" ht="12.75" hidden="false" customHeight="false" outlineLevel="0" collapsed="false">
      <c r="A9" s="0" t="s">
        <v>3634</v>
      </c>
    </row>
    <row r="11" customFormat="false" ht="12.75" hidden="false" customHeight="false" outlineLevel="0" collapsed="false">
      <c r="H11" s="0" t="s">
        <v>4</v>
      </c>
      <c r="M11" s="1" t="n">
        <v>0</v>
      </c>
    </row>
    <row r="12" customFormat="false" ht="12.75" hidden="false" customHeight="false" outlineLevel="0" collapsed="false">
      <c r="A12" s="0" t="s">
        <v>3635</v>
      </c>
      <c r="B12" s="3" t="n">
        <v>41282</v>
      </c>
      <c r="C12" s="0" t="n">
        <v>6426</v>
      </c>
      <c r="D12" s="0" t="n">
        <v>1</v>
      </c>
      <c r="E12" s="0" t="s">
        <v>3636</v>
      </c>
      <c r="F12" s="0" t="s">
        <v>2403</v>
      </c>
      <c r="G12" s="0" t="s">
        <v>2431</v>
      </c>
      <c r="H12" s="0" t="s">
        <v>3637</v>
      </c>
      <c r="I12" s="1" t="n">
        <v>790</v>
      </c>
      <c r="M12" s="1" t="n">
        <v>790</v>
      </c>
    </row>
    <row r="13" customFormat="false" ht="12.75" hidden="false" customHeight="false" outlineLevel="0" collapsed="false">
      <c r="A13" s="0" t="s">
        <v>3638</v>
      </c>
      <c r="B13" s="3" t="n">
        <v>41282</v>
      </c>
      <c r="C13" s="0" t="n">
        <v>6428</v>
      </c>
      <c r="D13" s="0" t="n">
        <v>1</v>
      </c>
      <c r="E13" s="0" t="s">
        <v>3639</v>
      </c>
      <c r="F13" s="0" t="s">
        <v>2403</v>
      </c>
      <c r="G13" s="0" t="s">
        <v>2431</v>
      </c>
      <c r="H13" s="0" t="s">
        <v>3637</v>
      </c>
      <c r="I13" s="1" t="n">
        <v>790</v>
      </c>
      <c r="M13" s="1" t="n">
        <v>1580</v>
      </c>
    </row>
    <row r="14" customFormat="false" ht="12.75" hidden="false" customHeight="false" outlineLevel="0" collapsed="false">
      <c r="A14" s="0" t="s">
        <v>3640</v>
      </c>
      <c r="B14" s="3" t="n">
        <v>41282</v>
      </c>
      <c r="C14" s="0" t="n">
        <v>6429</v>
      </c>
      <c r="D14" s="0" t="n">
        <v>1</v>
      </c>
      <c r="E14" s="0" t="s">
        <v>3641</v>
      </c>
      <c r="F14" s="0" t="s">
        <v>2403</v>
      </c>
      <c r="G14" s="0" t="s">
        <v>2431</v>
      </c>
      <c r="H14" s="0" t="s">
        <v>3637</v>
      </c>
      <c r="I14" s="1" t="n">
        <v>690</v>
      </c>
      <c r="M14" s="1" t="n">
        <v>2270</v>
      </c>
    </row>
    <row r="15" customFormat="false" ht="12.75" hidden="false" customHeight="false" outlineLevel="0" collapsed="false">
      <c r="A15" s="0" t="s">
        <v>3642</v>
      </c>
      <c r="B15" s="3" t="n">
        <v>41289</v>
      </c>
      <c r="C15" s="0" t="n">
        <v>6444</v>
      </c>
      <c r="D15" s="0" t="n">
        <v>1</v>
      </c>
      <c r="E15" s="0" t="s">
        <v>3643</v>
      </c>
      <c r="F15" s="0" t="s">
        <v>2403</v>
      </c>
      <c r="G15" s="0" t="s">
        <v>2431</v>
      </c>
      <c r="H15" s="0" t="s">
        <v>3637</v>
      </c>
      <c r="I15" s="1" t="n">
        <v>4500</v>
      </c>
      <c r="M15" s="1" t="n">
        <v>6770</v>
      </c>
    </row>
    <row r="16" customFormat="false" ht="12.75" hidden="false" customHeight="false" outlineLevel="0" collapsed="false">
      <c r="A16" s="0" t="s">
        <v>3644</v>
      </c>
      <c r="B16" s="3" t="n">
        <v>41289</v>
      </c>
      <c r="C16" s="0" t="n">
        <v>6445</v>
      </c>
      <c r="D16" s="0" t="n">
        <v>1</v>
      </c>
      <c r="E16" s="0" t="s">
        <v>3645</v>
      </c>
      <c r="F16" s="0" t="s">
        <v>2403</v>
      </c>
      <c r="G16" s="0" t="s">
        <v>2431</v>
      </c>
      <c r="H16" s="0" t="s">
        <v>3637</v>
      </c>
      <c r="I16" s="1" t="n">
        <v>250</v>
      </c>
      <c r="M16" s="1" t="n">
        <v>7020</v>
      </c>
    </row>
    <row r="17" customFormat="false" ht="12.75" hidden="false" customHeight="false" outlineLevel="0" collapsed="false">
      <c r="A17" s="0" t="s">
        <v>3646</v>
      </c>
      <c r="B17" s="3" t="n">
        <v>41289</v>
      </c>
      <c r="C17" s="0" t="n">
        <v>6450</v>
      </c>
      <c r="D17" s="0" t="n">
        <v>1</v>
      </c>
      <c r="E17" s="0" t="s">
        <v>3647</v>
      </c>
      <c r="F17" s="0" t="s">
        <v>2403</v>
      </c>
      <c r="G17" s="0" t="s">
        <v>2431</v>
      </c>
      <c r="H17" s="0" t="s">
        <v>3637</v>
      </c>
      <c r="I17" s="1" t="n">
        <v>200</v>
      </c>
      <c r="M17" s="1" t="n">
        <v>7220</v>
      </c>
    </row>
    <row r="18" customFormat="false" ht="12.75" hidden="false" customHeight="false" outlineLevel="0" collapsed="false">
      <c r="A18" s="0" t="s">
        <v>3648</v>
      </c>
      <c r="B18" s="3" t="n">
        <v>41289</v>
      </c>
      <c r="C18" s="0" t="n">
        <v>6452</v>
      </c>
      <c r="D18" s="0" t="n">
        <v>1</v>
      </c>
      <c r="E18" s="0" t="s">
        <v>3649</v>
      </c>
      <c r="F18" s="0" t="s">
        <v>2403</v>
      </c>
      <c r="G18" s="0" t="s">
        <v>2431</v>
      </c>
      <c r="H18" s="0" t="s">
        <v>3637</v>
      </c>
      <c r="I18" s="1" t="n">
        <v>690</v>
      </c>
      <c r="M18" s="1" t="n">
        <v>7910</v>
      </c>
    </row>
    <row r="19" customFormat="false" ht="12.75" hidden="false" customHeight="false" outlineLevel="0" collapsed="false">
      <c r="A19" s="0" t="s">
        <v>3650</v>
      </c>
      <c r="B19" s="3" t="n">
        <v>41289</v>
      </c>
      <c r="C19" s="0" t="n">
        <v>6455</v>
      </c>
      <c r="D19" s="0" t="n">
        <v>1</v>
      </c>
      <c r="E19" s="0" t="s">
        <v>3651</v>
      </c>
      <c r="F19" s="0" t="s">
        <v>2403</v>
      </c>
      <c r="G19" s="0" t="s">
        <v>2431</v>
      </c>
      <c r="H19" s="0" t="s">
        <v>3637</v>
      </c>
      <c r="I19" s="1" t="n">
        <v>1040</v>
      </c>
      <c r="M19" s="1" t="n">
        <v>8950</v>
      </c>
    </row>
    <row r="20" customFormat="false" ht="12.75" hidden="false" customHeight="false" outlineLevel="0" collapsed="false">
      <c r="A20" s="0" t="s">
        <v>3652</v>
      </c>
      <c r="B20" s="3" t="n">
        <v>41289</v>
      </c>
      <c r="C20" s="0" t="n">
        <v>6456</v>
      </c>
      <c r="D20" s="0" t="n">
        <v>1</v>
      </c>
      <c r="E20" s="0" t="s">
        <v>3653</v>
      </c>
      <c r="F20" s="0" t="s">
        <v>2403</v>
      </c>
      <c r="G20" s="0" t="s">
        <v>2431</v>
      </c>
      <c r="H20" s="0" t="s">
        <v>3637</v>
      </c>
      <c r="I20" s="1" t="n">
        <v>2950</v>
      </c>
      <c r="M20" s="1" t="n">
        <v>11900</v>
      </c>
    </row>
    <row r="21" customFormat="false" ht="12.75" hidden="false" customHeight="false" outlineLevel="0" collapsed="false">
      <c r="A21" s="0" t="s">
        <v>3654</v>
      </c>
      <c r="B21" s="3" t="n">
        <v>41289</v>
      </c>
      <c r="C21" s="0" t="n">
        <v>6459</v>
      </c>
      <c r="D21" s="0" t="n">
        <v>1</v>
      </c>
      <c r="E21" s="0" t="s">
        <v>3655</v>
      </c>
      <c r="F21" s="0" t="s">
        <v>2403</v>
      </c>
      <c r="G21" s="0" t="s">
        <v>2431</v>
      </c>
      <c r="H21" s="0" t="s">
        <v>3637</v>
      </c>
      <c r="I21" s="1" t="n">
        <v>690</v>
      </c>
      <c r="M21" s="1" t="n">
        <v>12590</v>
      </c>
    </row>
    <row r="22" customFormat="false" ht="12.75" hidden="false" customHeight="false" outlineLevel="0" collapsed="false">
      <c r="A22" s="0" t="s">
        <v>3656</v>
      </c>
      <c r="B22" s="3" t="n">
        <v>41289</v>
      </c>
      <c r="C22" s="0" t="n">
        <v>6461</v>
      </c>
      <c r="D22" s="0" t="n">
        <v>1</v>
      </c>
      <c r="E22" s="0" t="s">
        <v>3657</v>
      </c>
      <c r="F22" s="0" t="s">
        <v>2403</v>
      </c>
      <c r="G22" s="0" t="s">
        <v>2431</v>
      </c>
      <c r="H22" s="0" t="s">
        <v>3637</v>
      </c>
      <c r="I22" s="1" t="n">
        <v>2500</v>
      </c>
      <c r="M22" s="1" t="n">
        <v>15090</v>
      </c>
    </row>
    <row r="23" customFormat="false" ht="12.75" hidden="false" customHeight="false" outlineLevel="0" collapsed="false">
      <c r="A23" s="0" t="s">
        <v>3658</v>
      </c>
      <c r="B23" s="3" t="n">
        <v>41289</v>
      </c>
      <c r="C23" s="0" t="n">
        <v>6462</v>
      </c>
      <c r="D23" s="0" t="n">
        <v>1</v>
      </c>
      <c r="E23" s="0" t="s">
        <v>3659</v>
      </c>
      <c r="F23" s="0" t="s">
        <v>2403</v>
      </c>
      <c r="G23" s="0" t="s">
        <v>2431</v>
      </c>
      <c r="H23" s="0" t="s">
        <v>3637</v>
      </c>
      <c r="I23" s="1" t="n">
        <v>100</v>
      </c>
      <c r="M23" s="1" t="n">
        <v>15190</v>
      </c>
    </row>
    <row r="24" customFormat="false" ht="12.75" hidden="false" customHeight="false" outlineLevel="0" collapsed="false">
      <c r="A24" s="0" t="s">
        <v>3660</v>
      </c>
      <c r="B24" s="3" t="n">
        <v>41289</v>
      </c>
      <c r="C24" s="0" t="n">
        <v>6444</v>
      </c>
      <c r="D24" s="0" t="n">
        <v>1</v>
      </c>
      <c r="E24" s="0" t="s">
        <v>3643</v>
      </c>
      <c r="F24" s="0" t="s">
        <v>2403</v>
      </c>
      <c r="G24" s="0" t="s">
        <v>2431</v>
      </c>
      <c r="H24" s="0" t="s">
        <v>3661</v>
      </c>
      <c r="K24" s="1" t="n">
        <v>4500</v>
      </c>
      <c r="M24" s="1" t="n">
        <v>10690</v>
      </c>
    </row>
    <row r="25" customFormat="false" ht="12.75" hidden="false" customHeight="false" outlineLevel="0" collapsed="false">
      <c r="A25" s="0" t="s">
        <v>3662</v>
      </c>
      <c r="B25" s="3" t="n">
        <v>41289</v>
      </c>
      <c r="C25" s="0" t="n">
        <v>6444</v>
      </c>
      <c r="D25" s="0" t="n">
        <v>1</v>
      </c>
      <c r="E25" s="0" t="s">
        <v>3663</v>
      </c>
      <c r="F25" s="0" t="s">
        <v>3664</v>
      </c>
      <c r="G25" s="0" t="s">
        <v>2431</v>
      </c>
      <c r="H25" s="0" t="s">
        <v>3637</v>
      </c>
      <c r="I25" s="1" t="n">
        <v>4500</v>
      </c>
      <c r="M25" s="1" t="n">
        <v>15190</v>
      </c>
    </row>
    <row r="26" customFormat="false" ht="12.75" hidden="false" customHeight="false" outlineLevel="0" collapsed="false">
      <c r="A26" s="0" t="s">
        <v>3665</v>
      </c>
      <c r="B26" s="3" t="n">
        <v>41289</v>
      </c>
      <c r="C26" s="0" t="n">
        <v>6443</v>
      </c>
      <c r="D26" s="0" t="n">
        <v>1</v>
      </c>
      <c r="E26" s="0" t="s">
        <v>3666</v>
      </c>
      <c r="F26" s="0" t="s">
        <v>3664</v>
      </c>
      <c r="G26" s="0" t="s">
        <v>2431</v>
      </c>
      <c r="H26" s="0" t="s">
        <v>3637</v>
      </c>
      <c r="I26" s="1" t="n">
        <v>1040</v>
      </c>
      <c r="M26" s="1" t="n">
        <v>16230</v>
      </c>
    </row>
    <row r="27" customFormat="false" ht="12.75" hidden="false" customHeight="false" outlineLevel="0" collapsed="false">
      <c r="A27" s="0" t="s">
        <v>3667</v>
      </c>
      <c r="B27" s="3" t="n">
        <v>41296</v>
      </c>
      <c r="C27" s="0" t="n">
        <v>6424</v>
      </c>
      <c r="D27" s="0" t="n">
        <v>1</v>
      </c>
      <c r="E27" s="0" t="s">
        <v>3668</v>
      </c>
      <c r="F27" s="0" t="s">
        <v>2403</v>
      </c>
      <c r="G27" s="0" t="s">
        <v>2431</v>
      </c>
      <c r="H27" s="0" t="s">
        <v>3637</v>
      </c>
      <c r="I27" s="1" t="n">
        <v>1040</v>
      </c>
      <c r="M27" s="1" t="n">
        <v>17270</v>
      </c>
    </row>
    <row r="28" customFormat="false" ht="12.75" hidden="false" customHeight="false" outlineLevel="0" collapsed="false">
      <c r="A28" s="0" t="s">
        <v>3669</v>
      </c>
      <c r="B28" s="3" t="n">
        <v>41296</v>
      </c>
      <c r="C28" s="0" t="n">
        <v>6427</v>
      </c>
      <c r="D28" s="0" t="n">
        <v>1</v>
      </c>
      <c r="E28" s="0" t="s">
        <v>3670</v>
      </c>
      <c r="F28" s="0" t="s">
        <v>2403</v>
      </c>
      <c r="G28" s="0" t="s">
        <v>2431</v>
      </c>
      <c r="H28" s="0" t="s">
        <v>3637</v>
      </c>
      <c r="I28" s="1" t="n">
        <v>690</v>
      </c>
      <c r="M28" s="1" t="n">
        <v>17960</v>
      </c>
    </row>
    <row r="29" customFormat="false" ht="12.75" hidden="false" customHeight="false" outlineLevel="0" collapsed="false">
      <c r="A29" s="0" t="s">
        <v>3671</v>
      </c>
      <c r="B29" s="3" t="n">
        <v>41296</v>
      </c>
      <c r="C29" s="0" t="n">
        <v>6437</v>
      </c>
      <c r="D29" s="0" t="n">
        <v>1</v>
      </c>
      <c r="E29" s="0" t="s">
        <v>3672</v>
      </c>
      <c r="F29" s="0" t="s">
        <v>2403</v>
      </c>
      <c r="G29" s="0" t="s">
        <v>2431</v>
      </c>
      <c r="H29" s="0" t="s">
        <v>3637</v>
      </c>
      <c r="I29" s="1" t="n">
        <v>250</v>
      </c>
      <c r="M29" s="1" t="n">
        <v>18210</v>
      </c>
    </row>
    <row r="30" customFormat="false" ht="12.75" hidden="false" customHeight="false" outlineLevel="0" collapsed="false">
      <c r="A30" s="0" t="s">
        <v>3673</v>
      </c>
      <c r="B30" s="3" t="n">
        <v>41296</v>
      </c>
      <c r="C30" s="0" t="n">
        <v>6439</v>
      </c>
      <c r="D30" s="0" t="n">
        <v>1</v>
      </c>
      <c r="E30" s="0" t="s">
        <v>3674</v>
      </c>
      <c r="F30" s="0" t="s">
        <v>2403</v>
      </c>
      <c r="G30" s="0" t="s">
        <v>2431</v>
      </c>
      <c r="H30" s="0" t="s">
        <v>3637</v>
      </c>
      <c r="I30" s="1" t="n">
        <v>200</v>
      </c>
      <c r="M30" s="1" t="n">
        <v>18410</v>
      </c>
    </row>
    <row r="31" customFormat="false" ht="12.75" hidden="false" customHeight="false" outlineLevel="0" collapsed="false">
      <c r="A31" s="0" t="s">
        <v>3675</v>
      </c>
      <c r="B31" s="3" t="n">
        <v>41296</v>
      </c>
      <c r="C31" s="0" t="n">
        <v>6465</v>
      </c>
      <c r="D31" s="0" t="n">
        <v>1</v>
      </c>
      <c r="E31" s="0" t="s">
        <v>3676</v>
      </c>
      <c r="F31" s="0" t="s">
        <v>2403</v>
      </c>
      <c r="G31" s="0" t="s">
        <v>2431</v>
      </c>
      <c r="H31" s="0" t="s">
        <v>3637</v>
      </c>
      <c r="I31" s="1" t="n">
        <v>1730</v>
      </c>
      <c r="M31" s="1" t="n">
        <v>20140</v>
      </c>
    </row>
    <row r="32" customFormat="false" ht="12.75" hidden="false" customHeight="false" outlineLevel="0" collapsed="false">
      <c r="A32" s="0" t="s">
        <v>3677</v>
      </c>
      <c r="B32" s="3" t="n">
        <v>41296</v>
      </c>
      <c r="C32" s="0" t="n">
        <v>6467</v>
      </c>
      <c r="D32" s="0" t="n">
        <v>1</v>
      </c>
      <c r="E32" s="0" t="s">
        <v>3678</v>
      </c>
      <c r="F32" s="0" t="s">
        <v>2403</v>
      </c>
      <c r="G32" s="0" t="s">
        <v>2431</v>
      </c>
      <c r="H32" s="0" t="s">
        <v>3637</v>
      </c>
      <c r="I32" s="1" t="n">
        <v>300</v>
      </c>
      <c r="M32" s="1" t="n">
        <v>20440</v>
      </c>
    </row>
    <row r="33" customFormat="false" ht="12.75" hidden="false" customHeight="false" outlineLevel="0" collapsed="false">
      <c r="A33" s="0" t="s">
        <v>3679</v>
      </c>
      <c r="B33" s="3" t="n">
        <v>41296</v>
      </c>
      <c r="C33" s="0" t="n">
        <v>6469</v>
      </c>
      <c r="D33" s="0" t="n">
        <v>1</v>
      </c>
      <c r="E33" s="0" t="s">
        <v>3680</v>
      </c>
      <c r="F33" s="0" t="s">
        <v>2403</v>
      </c>
      <c r="G33" s="0" t="s">
        <v>2431</v>
      </c>
      <c r="H33" s="0" t="s">
        <v>3637</v>
      </c>
      <c r="I33" s="1" t="n">
        <v>100</v>
      </c>
      <c r="M33" s="1" t="n">
        <v>20540</v>
      </c>
    </row>
    <row r="34" customFormat="false" ht="12.75" hidden="false" customHeight="false" outlineLevel="0" collapsed="false">
      <c r="A34" s="0" t="s">
        <v>3681</v>
      </c>
      <c r="B34" s="3" t="n">
        <v>41296</v>
      </c>
      <c r="C34" s="0" t="n">
        <v>6472</v>
      </c>
      <c r="D34" s="0" t="n">
        <v>1</v>
      </c>
      <c r="E34" s="0" t="s">
        <v>3682</v>
      </c>
      <c r="F34" s="0" t="s">
        <v>2403</v>
      </c>
      <c r="G34" s="0" t="s">
        <v>2431</v>
      </c>
      <c r="H34" s="0" t="s">
        <v>3637</v>
      </c>
      <c r="I34" s="1" t="n">
        <v>690</v>
      </c>
      <c r="M34" s="1" t="n">
        <v>21230</v>
      </c>
    </row>
    <row r="35" customFormat="false" ht="12.75" hidden="false" customHeight="false" outlineLevel="0" collapsed="false">
      <c r="A35" s="0" t="s">
        <v>3683</v>
      </c>
      <c r="B35" s="3" t="n">
        <v>41296</v>
      </c>
      <c r="C35" s="0" t="n">
        <v>6474</v>
      </c>
      <c r="D35" s="0" t="n">
        <v>1</v>
      </c>
      <c r="E35" s="0" t="s">
        <v>3684</v>
      </c>
      <c r="F35" s="0" t="s">
        <v>2403</v>
      </c>
      <c r="G35" s="0" t="s">
        <v>2431</v>
      </c>
      <c r="H35" s="0" t="s">
        <v>3637</v>
      </c>
      <c r="I35" s="1" t="n">
        <v>2950</v>
      </c>
      <c r="M35" s="1" t="n">
        <v>24180</v>
      </c>
    </row>
    <row r="36" customFormat="false" ht="12.75" hidden="false" customHeight="false" outlineLevel="0" collapsed="false">
      <c r="A36" s="0" t="s">
        <v>3685</v>
      </c>
      <c r="B36" s="3" t="n">
        <v>41296</v>
      </c>
      <c r="C36" s="0" t="n">
        <v>6475</v>
      </c>
      <c r="D36" s="0" t="n">
        <v>1</v>
      </c>
      <c r="E36" s="0" t="s">
        <v>3686</v>
      </c>
      <c r="F36" s="0" t="s">
        <v>2403</v>
      </c>
      <c r="G36" s="0" t="s">
        <v>2431</v>
      </c>
      <c r="H36" s="0" t="s">
        <v>3637</v>
      </c>
      <c r="I36" s="1" t="n">
        <v>1600</v>
      </c>
      <c r="M36" s="1" t="n">
        <v>25780</v>
      </c>
    </row>
    <row r="37" customFormat="false" ht="12.75" hidden="false" customHeight="false" outlineLevel="0" collapsed="false">
      <c r="A37" s="0" t="s">
        <v>3687</v>
      </c>
      <c r="B37" s="3" t="n">
        <v>41296</v>
      </c>
      <c r="C37" s="0" t="n">
        <v>6482</v>
      </c>
      <c r="D37" s="0" t="n">
        <v>1</v>
      </c>
      <c r="E37" s="0" t="s">
        <v>3688</v>
      </c>
      <c r="F37" s="0" t="s">
        <v>2403</v>
      </c>
      <c r="G37" s="0" t="s">
        <v>2431</v>
      </c>
      <c r="H37" s="0" t="s">
        <v>3637</v>
      </c>
      <c r="I37" s="1" t="n">
        <v>690</v>
      </c>
      <c r="M37" s="1" t="n">
        <v>26470</v>
      </c>
    </row>
    <row r="38" customFormat="false" ht="12.75" hidden="false" customHeight="false" outlineLevel="0" collapsed="false">
      <c r="A38" s="0" t="s">
        <v>3689</v>
      </c>
      <c r="B38" s="3" t="n">
        <v>41296</v>
      </c>
      <c r="C38" s="0" t="n">
        <v>6484</v>
      </c>
      <c r="D38" s="0" t="n">
        <v>1</v>
      </c>
      <c r="E38" s="0" t="s">
        <v>3690</v>
      </c>
      <c r="F38" s="0" t="s">
        <v>2403</v>
      </c>
      <c r="G38" s="0" t="s">
        <v>2431</v>
      </c>
      <c r="H38" s="0" t="s">
        <v>3637</v>
      </c>
      <c r="I38" s="1" t="n">
        <v>2950</v>
      </c>
      <c r="M38" s="1" t="n">
        <v>29420</v>
      </c>
    </row>
    <row r="39" customFormat="false" ht="12.75" hidden="false" customHeight="false" outlineLevel="0" collapsed="false">
      <c r="A39" s="0" t="s">
        <v>3691</v>
      </c>
      <c r="B39" s="3" t="n">
        <v>41303</v>
      </c>
      <c r="C39" s="0" t="n">
        <v>6485</v>
      </c>
      <c r="D39" s="0" t="n">
        <v>1</v>
      </c>
      <c r="E39" s="0" t="s">
        <v>3692</v>
      </c>
      <c r="F39" s="0" t="s">
        <v>2403</v>
      </c>
      <c r="G39" s="0" t="s">
        <v>2431</v>
      </c>
      <c r="H39" s="0" t="s">
        <v>3637</v>
      </c>
      <c r="I39" s="1" t="n">
        <v>790</v>
      </c>
      <c r="M39" s="1" t="n">
        <v>30210</v>
      </c>
    </row>
    <row r="40" customFormat="false" ht="12.75" hidden="false" customHeight="false" outlineLevel="0" collapsed="false">
      <c r="A40" s="0" t="s">
        <v>3693</v>
      </c>
      <c r="B40" s="3" t="n">
        <v>41303</v>
      </c>
      <c r="C40" s="0" t="n">
        <v>6487</v>
      </c>
      <c r="D40" s="0" t="n">
        <v>1</v>
      </c>
      <c r="E40" s="0" t="s">
        <v>3694</v>
      </c>
      <c r="F40" s="0" t="s">
        <v>2403</v>
      </c>
      <c r="G40" s="0" t="s">
        <v>2431</v>
      </c>
      <c r="H40" s="0" t="s">
        <v>3637</v>
      </c>
      <c r="I40" s="1" t="n">
        <v>1040</v>
      </c>
      <c r="M40" s="1" t="n">
        <v>31250</v>
      </c>
    </row>
    <row r="41" customFormat="false" ht="12.75" hidden="false" customHeight="false" outlineLevel="0" collapsed="false">
      <c r="A41" s="0" t="s">
        <v>3695</v>
      </c>
      <c r="B41" s="3" t="n">
        <v>41303</v>
      </c>
      <c r="C41" s="0" t="n">
        <v>6492</v>
      </c>
      <c r="D41" s="0" t="n">
        <v>1</v>
      </c>
      <c r="E41" s="0" t="s">
        <v>3696</v>
      </c>
      <c r="F41" s="0" t="s">
        <v>2403</v>
      </c>
      <c r="G41" s="0" t="s">
        <v>2431</v>
      </c>
      <c r="H41" s="0" t="s">
        <v>3637</v>
      </c>
      <c r="I41" s="1" t="n">
        <v>2950</v>
      </c>
      <c r="M41" s="1" t="n">
        <v>34200</v>
      </c>
    </row>
    <row r="42" customFormat="false" ht="12.75" hidden="false" customHeight="false" outlineLevel="0" collapsed="false">
      <c r="A42" s="0" t="s">
        <v>3697</v>
      </c>
      <c r="B42" s="3" t="n">
        <v>41303</v>
      </c>
      <c r="C42" s="0" t="n">
        <v>6496</v>
      </c>
      <c r="D42" s="0" t="n">
        <v>1</v>
      </c>
      <c r="E42" s="0" t="s">
        <v>3698</v>
      </c>
      <c r="F42" s="0" t="s">
        <v>2403</v>
      </c>
      <c r="G42" s="0" t="s">
        <v>2431</v>
      </c>
      <c r="H42" s="0" t="s">
        <v>3637</v>
      </c>
      <c r="I42" s="1" t="n">
        <v>690</v>
      </c>
      <c r="M42" s="1" t="n">
        <v>34890</v>
      </c>
    </row>
    <row r="43" customFormat="false" ht="12.75" hidden="false" customHeight="false" outlineLevel="0" collapsed="false">
      <c r="A43" s="0" t="s">
        <v>3699</v>
      </c>
      <c r="B43" s="3" t="n">
        <v>41303</v>
      </c>
      <c r="C43" s="0" t="n">
        <v>6500</v>
      </c>
      <c r="D43" s="0" t="n">
        <v>1</v>
      </c>
      <c r="E43" s="0" t="s">
        <v>3700</v>
      </c>
      <c r="F43" s="0" t="s">
        <v>3664</v>
      </c>
      <c r="G43" s="0" t="s">
        <v>2431</v>
      </c>
      <c r="H43" s="0" t="s">
        <v>3637</v>
      </c>
      <c r="I43" s="1" t="n">
        <v>1340</v>
      </c>
      <c r="M43" s="1" t="n">
        <v>36230</v>
      </c>
    </row>
    <row r="44" customFormat="false" ht="12.75" hidden="false" customHeight="false" outlineLevel="0" collapsed="false">
      <c r="A44" s="0" t="s">
        <v>3701</v>
      </c>
      <c r="B44" s="3" t="n">
        <v>41303</v>
      </c>
      <c r="C44" s="0" t="n">
        <v>6494</v>
      </c>
      <c r="D44" s="0" t="n">
        <v>1</v>
      </c>
      <c r="E44" s="0" t="s">
        <v>3702</v>
      </c>
      <c r="F44" s="0" t="s">
        <v>2403</v>
      </c>
      <c r="G44" s="0" t="s">
        <v>2431</v>
      </c>
      <c r="H44" s="0" t="s">
        <v>3637</v>
      </c>
      <c r="I44" s="1" t="n">
        <v>100</v>
      </c>
      <c r="M44" s="1" t="n">
        <v>36330</v>
      </c>
    </row>
    <row r="45" customFormat="false" ht="12.75" hidden="false" customHeight="false" outlineLevel="0" collapsed="false">
      <c r="A45" s="0" t="s">
        <v>3703</v>
      </c>
      <c r="B45" s="3" t="n">
        <v>41303</v>
      </c>
      <c r="C45" s="0" t="n">
        <v>6501</v>
      </c>
      <c r="D45" s="0" t="n">
        <v>1</v>
      </c>
      <c r="E45" s="0" t="s">
        <v>3704</v>
      </c>
      <c r="F45" s="0" t="s">
        <v>2403</v>
      </c>
      <c r="G45" s="0" t="s">
        <v>2431</v>
      </c>
      <c r="H45" s="0" t="s">
        <v>3637</v>
      </c>
      <c r="I45" s="1" t="n">
        <v>2950</v>
      </c>
      <c r="M45" s="1" t="n">
        <v>39280</v>
      </c>
    </row>
    <row r="46" customFormat="false" ht="12.75" hidden="false" customHeight="false" outlineLevel="0" collapsed="false">
      <c r="A46" s="0" t="s">
        <v>3705</v>
      </c>
      <c r="B46" s="3" t="n">
        <v>41303</v>
      </c>
      <c r="C46" s="0" t="n">
        <v>6502</v>
      </c>
      <c r="D46" s="0" t="n">
        <v>1</v>
      </c>
      <c r="E46" s="0" t="s">
        <v>3706</v>
      </c>
      <c r="F46" s="0" t="s">
        <v>2403</v>
      </c>
      <c r="G46" s="0" t="s">
        <v>2431</v>
      </c>
      <c r="H46" s="0" t="s">
        <v>3637</v>
      </c>
      <c r="I46" s="1" t="n">
        <v>2950</v>
      </c>
      <c r="M46" s="1" t="n">
        <v>42230</v>
      </c>
    </row>
    <row r="47" customFormat="false" ht="12.75" hidden="false" customHeight="false" outlineLevel="0" collapsed="false">
      <c r="A47" s="0" t="s">
        <v>3707</v>
      </c>
      <c r="B47" s="3" t="n">
        <v>41303</v>
      </c>
      <c r="C47" s="0" t="n">
        <v>6503</v>
      </c>
      <c r="D47" s="0" t="n">
        <v>1</v>
      </c>
      <c r="E47" s="0" t="s">
        <v>3708</v>
      </c>
      <c r="F47" s="0" t="s">
        <v>2403</v>
      </c>
      <c r="G47" s="0" t="s">
        <v>2431</v>
      </c>
      <c r="H47" s="0" t="s">
        <v>3637</v>
      </c>
      <c r="I47" s="1" t="n">
        <v>2640</v>
      </c>
      <c r="M47" s="1" t="n">
        <v>44870</v>
      </c>
    </row>
    <row r="48" customFormat="false" ht="12.75" hidden="false" customHeight="false" outlineLevel="0" collapsed="false">
      <c r="A48" s="0" t="s">
        <v>3709</v>
      </c>
      <c r="B48" s="3" t="n">
        <v>41305</v>
      </c>
      <c r="C48" s="0" t="n">
        <v>6506</v>
      </c>
      <c r="D48" s="0" t="n">
        <v>1</v>
      </c>
      <c r="E48" s="0" t="s">
        <v>3710</v>
      </c>
      <c r="F48" s="0" t="s">
        <v>2403</v>
      </c>
      <c r="G48" s="0" t="s">
        <v>2431</v>
      </c>
      <c r="H48" s="0" t="s">
        <v>3637</v>
      </c>
      <c r="I48" s="1" t="n">
        <v>690</v>
      </c>
      <c r="M48" s="1" t="n">
        <v>45560</v>
      </c>
    </row>
    <row r="49" customFormat="false" ht="12.75" hidden="false" customHeight="false" outlineLevel="0" collapsed="false">
      <c r="A49" s="0" t="s">
        <v>3711</v>
      </c>
      <c r="B49" s="3" t="n">
        <v>41305</v>
      </c>
      <c r="C49" s="0" t="n">
        <v>6507</v>
      </c>
      <c r="D49" s="0" t="n">
        <v>1</v>
      </c>
      <c r="E49" s="0" t="s">
        <v>3712</v>
      </c>
      <c r="F49" s="0" t="s">
        <v>2403</v>
      </c>
      <c r="G49" s="0" t="s">
        <v>2431</v>
      </c>
      <c r="H49" s="0" t="s">
        <v>3637</v>
      </c>
      <c r="I49" s="1" t="n">
        <v>690</v>
      </c>
      <c r="M49" s="1" t="n">
        <v>46250</v>
      </c>
    </row>
    <row r="50" customFormat="false" ht="12.75" hidden="false" customHeight="false" outlineLevel="0" collapsed="false">
      <c r="A50" s="0" t="s">
        <v>3713</v>
      </c>
      <c r="B50" s="3" t="n">
        <v>41305</v>
      </c>
      <c r="C50" s="0" t="n">
        <v>6508</v>
      </c>
      <c r="D50" s="0" t="n">
        <v>1</v>
      </c>
      <c r="E50" s="0" t="s">
        <v>3714</v>
      </c>
      <c r="F50" s="0" t="s">
        <v>2403</v>
      </c>
      <c r="G50" s="0" t="s">
        <v>2431</v>
      </c>
      <c r="H50" s="0" t="s">
        <v>3637</v>
      </c>
      <c r="I50" s="1" t="n">
        <v>2950</v>
      </c>
      <c r="M50" s="1" t="n">
        <v>49200</v>
      </c>
    </row>
    <row r="51" customFormat="false" ht="12.75" hidden="false" customHeight="false" outlineLevel="0" collapsed="false">
      <c r="A51" s="0" t="s">
        <v>3715</v>
      </c>
      <c r="B51" s="3" t="n">
        <v>41305</v>
      </c>
      <c r="C51" s="0" t="n">
        <v>6509</v>
      </c>
      <c r="D51" s="0" t="n">
        <v>1</v>
      </c>
      <c r="E51" s="0" t="s">
        <v>3716</v>
      </c>
      <c r="F51" s="0" t="s">
        <v>2403</v>
      </c>
      <c r="G51" s="0" t="s">
        <v>2431</v>
      </c>
      <c r="H51" s="0" t="s">
        <v>3637</v>
      </c>
      <c r="I51" s="1" t="n">
        <v>690</v>
      </c>
      <c r="M51" s="1" t="n">
        <v>49890</v>
      </c>
    </row>
    <row r="52" customFormat="false" ht="12.75" hidden="false" customHeight="false" outlineLevel="0" collapsed="false">
      <c r="A52" s="0" t="s">
        <v>3717</v>
      </c>
      <c r="B52" s="3" t="n">
        <v>41305</v>
      </c>
      <c r="C52" s="0" t="n">
        <v>6510</v>
      </c>
      <c r="D52" s="0" t="n">
        <v>1</v>
      </c>
      <c r="E52" s="0" t="s">
        <v>3718</v>
      </c>
      <c r="F52" s="0" t="s">
        <v>2403</v>
      </c>
      <c r="G52" s="0" t="s">
        <v>2431</v>
      </c>
      <c r="H52" s="0" t="s">
        <v>3637</v>
      </c>
      <c r="I52" s="1" t="n">
        <v>690</v>
      </c>
      <c r="M52" s="1" t="n">
        <v>50580</v>
      </c>
    </row>
    <row r="53" customFormat="false" ht="12.75" hidden="false" customHeight="false" outlineLevel="0" collapsed="false">
      <c r="A53" s="0" t="s">
        <v>3719</v>
      </c>
      <c r="B53" s="3" t="n">
        <v>41305</v>
      </c>
      <c r="C53" s="0" t="n">
        <v>6511</v>
      </c>
      <c r="D53" s="0" t="n">
        <v>1</v>
      </c>
      <c r="E53" s="0" t="s">
        <v>3720</v>
      </c>
      <c r="F53" s="0" t="s">
        <v>2403</v>
      </c>
      <c r="G53" s="0" t="s">
        <v>2431</v>
      </c>
      <c r="H53" s="0" t="s">
        <v>3637</v>
      </c>
      <c r="I53" s="1" t="n">
        <v>1040</v>
      </c>
      <c r="M53" s="1" t="n">
        <v>51620</v>
      </c>
    </row>
    <row r="54" customFormat="false" ht="12.75" hidden="false" customHeight="false" outlineLevel="0" collapsed="false">
      <c r="A54" s="0" t="s">
        <v>3721</v>
      </c>
      <c r="B54" s="3" t="n">
        <v>41305</v>
      </c>
      <c r="C54" s="0" t="n">
        <v>6512</v>
      </c>
      <c r="D54" s="0" t="n">
        <v>1</v>
      </c>
      <c r="E54" s="0" t="s">
        <v>3722</v>
      </c>
      <c r="F54" s="0" t="s">
        <v>2403</v>
      </c>
      <c r="G54" s="0" t="s">
        <v>2431</v>
      </c>
      <c r="H54" s="0" t="s">
        <v>3637</v>
      </c>
      <c r="I54" s="1" t="n">
        <v>2400</v>
      </c>
      <c r="M54" s="1" t="n">
        <v>54020</v>
      </c>
    </row>
    <row r="55" customFormat="false" ht="12.75" hidden="false" customHeight="false" outlineLevel="0" collapsed="false">
      <c r="A55" s="0" t="s">
        <v>3723</v>
      </c>
      <c r="B55" s="3" t="n">
        <v>41305</v>
      </c>
      <c r="C55" s="0" t="n">
        <v>6513</v>
      </c>
      <c r="D55" s="0" t="n">
        <v>1</v>
      </c>
      <c r="E55" s="0" t="s">
        <v>3724</v>
      </c>
      <c r="F55" s="0" t="s">
        <v>2403</v>
      </c>
      <c r="G55" s="0" t="s">
        <v>2431</v>
      </c>
      <c r="H55" s="0" t="s">
        <v>3637</v>
      </c>
      <c r="I55" s="1" t="n">
        <v>690</v>
      </c>
      <c r="M55" s="1" t="n">
        <v>54710</v>
      </c>
    </row>
    <row r="62" customFormat="false" ht="12.75" hidden="false" customHeight="false" outlineLevel="0" collapsed="false">
      <c r="I62" s="1" t="n">
        <f aca="false">SUM(I12:I55)</f>
        <v>59210</v>
      </c>
      <c r="K62" s="1" t="n">
        <f aca="false">SUM(K12:K55)</f>
        <v>4500</v>
      </c>
    </row>
    <row r="65" customFormat="false" ht="12.75" hidden="false" customHeight="false" outlineLevel="0" collapsed="false">
      <c r="I65" s="1" t="n">
        <f aca="false">+I62-K62</f>
        <v>547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H44" activeCellId="0" sqref="A44:H4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7.85"/>
    <col collapsed="false" customWidth="true" hidden="false" outlineLevel="0" max="9" min="9" style="1" width="11.56"/>
    <col collapsed="false" customWidth="true" hidden="false" outlineLevel="0" max="11" min="11" style="1" width="11.56"/>
    <col collapsed="false" customWidth="true" hidden="false" outlineLevel="0" max="13" min="13" style="1" width="13.14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3725</v>
      </c>
    </row>
    <row r="4" customFormat="false" ht="12.75" hidden="false" customHeight="false" outlineLevel="0" collapsed="false">
      <c r="A4" s="0" t="s">
        <v>2</v>
      </c>
    </row>
    <row r="9" customFormat="false" ht="12.75" hidden="false" customHeight="false" outlineLevel="0" collapsed="false">
      <c r="A9" s="0" t="s">
        <v>3726</v>
      </c>
    </row>
    <row r="11" customFormat="false" ht="12.75" hidden="false" customHeight="false" outlineLevel="0" collapsed="false">
      <c r="H11" s="0" t="s">
        <v>4</v>
      </c>
      <c r="M11" s="1" t="n">
        <v>0</v>
      </c>
    </row>
    <row r="12" customFormat="false" ht="12.75" hidden="false" customHeight="false" outlineLevel="0" collapsed="false">
      <c r="A12" s="0" t="s">
        <v>3727</v>
      </c>
      <c r="B12" s="3" t="n">
        <v>41282</v>
      </c>
      <c r="C12" s="0" t="s">
        <v>3728</v>
      </c>
      <c r="D12" s="0" t="n">
        <v>2</v>
      </c>
      <c r="E12" s="0" t="s">
        <v>3729</v>
      </c>
      <c r="F12" s="0" t="s">
        <v>3730</v>
      </c>
      <c r="G12" s="0" t="s">
        <v>2390</v>
      </c>
      <c r="H12" s="0" t="s">
        <v>3731</v>
      </c>
      <c r="I12" s="1" t="n">
        <v>4437.56</v>
      </c>
      <c r="M12" s="1" t="n">
        <v>144437.56</v>
      </c>
    </row>
    <row r="13" customFormat="false" ht="12.75" hidden="false" customHeight="false" outlineLevel="0" collapsed="false">
      <c r="A13" s="0" t="s">
        <v>3732</v>
      </c>
      <c r="B13" s="3" t="n">
        <v>41289</v>
      </c>
      <c r="C13" s="0" t="s">
        <v>1024</v>
      </c>
      <c r="D13" s="0" t="n">
        <v>2</v>
      </c>
      <c r="E13" s="0" t="s">
        <v>3733</v>
      </c>
      <c r="F13" s="0" t="s">
        <v>3730</v>
      </c>
      <c r="G13" s="0" t="s">
        <v>2390</v>
      </c>
      <c r="H13" s="0" t="s">
        <v>3731</v>
      </c>
      <c r="I13" s="1" t="n">
        <v>7561.78</v>
      </c>
      <c r="M13" s="1" t="n">
        <v>178000.54</v>
      </c>
    </row>
    <row r="14" customFormat="false" ht="12.75" hidden="false" customHeight="false" outlineLevel="0" collapsed="false">
      <c r="A14" s="0" t="s">
        <v>3734</v>
      </c>
      <c r="B14" s="3" t="n">
        <v>41298</v>
      </c>
      <c r="C14" s="0" t="s">
        <v>3735</v>
      </c>
      <c r="D14" s="0" t="n">
        <v>2</v>
      </c>
      <c r="E14" s="0" t="s">
        <v>3736</v>
      </c>
      <c r="F14" s="0" t="s">
        <v>3730</v>
      </c>
      <c r="G14" s="0" t="s">
        <v>3737</v>
      </c>
      <c r="H14" s="0" t="s">
        <v>3731</v>
      </c>
      <c r="I14" s="1" t="n">
        <v>245</v>
      </c>
      <c r="M14" s="1" t="n">
        <v>535831.75</v>
      </c>
    </row>
    <row r="15" customFormat="false" ht="12.75" hidden="false" customHeight="false" outlineLevel="0" collapsed="false">
      <c r="A15" s="0" t="s">
        <v>3738</v>
      </c>
      <c r="B15" s="3" t="n">
        <v>41298</v>
      </c>
      <c r="C15" s="0" t="s">
        <v>3739</v>
      </c>
      <c r="D15" s="0" t="n">
        <v>2</v>
      </c>
      <c r="E15" s="0" t="s">
        <v>3740</v>
      </c>
      <c r="F15" s="0" t="s">
        <v>3730</v>
      </c>
      <c r="G15" s="0" t="s">
        <v>3737</v>
      </c>
      <c r="H15" s="0" t="s">
        <v>3731</v>
      </c>
      <c r="I15" s="1" t="n">
        <v>210</v>
      </c>
      <c r="M15" s="1" t="n">
        <v>536041.75</v>
      </c>
    </row>
    <row r="16" customFormat="false" ht="12.75" hidden="false" customHeight="false" outlineLevel="0" collapsed="false">
      <c r="A16" s="0" t="s">
        <v>3741</v>
      </c>
      <c r="B16" s="3" t="n">
        <v>41298</v>
      </c>
      <c r="C16" s="0" t="s">
        <v>3742</v>
      </c>
      <c r="D16" s="0" t="n">
        <v>2</v>
      </c>
      <c r="E16" s="0" t="s">
        <v>3743</v>
      </c>
      <c r="F16" s="0" t="s">
        <v>3730</v>
      </c>
      <c r="G16" s="0" t="s">
        <v>3737</v>
      </c>
      <c r="H16" s="0" t="s">
        <v>3731</v>
      </c>
      <c r="I16" s="1" t="n">
        <v>140</v>
      </c>
      <c r="M16" s="1" t="n">
        <v>536181.75</v>
      </c>
    </row>
    <row r="17" customFormat="false" ht="12.75" hidden="false" customHeight="false" outlineLevel="0" collapsed="false">
      <c r="A17" s="0" t="s">
        <v>3744</v>
      </c>
      <c r="B17" s="3" t="n">
        <v>41298</v>
      </c>
      <c r="C17" s="0" t="s">
        <v>3745</v>
      </c>
      <c r="D17" s="0" t="n">
        <v>2</v>
      </c>
      <c r="E17" s="0" t="s">
        <v>3746</v>
      </c>
      <c r="F17" s="0" t="s">
        <v>3730</v>
      </c>
      <c r="G17" s="0" t="s">
        <v>3737</v>
      </c>
      <c r="H17" s="0" t="s">
        <v>3731</v>
      </c>
      <c r="I17" s="1" t="n">
        <v>140</v>
      </c>
      <c r="M17" s="1" t="n">
        <v>536321.75</v>
      </c>
    </row>
    <row r="18" customFormat="false" ht="12.75" hidden="false" customHeight="false" outlineLevel="0" collapsed="false">
      <c r="A18" s="0" t="s">
        <v>3747</v>
      </c>
      <c r="B18" s="3" t="n">
        <v>41298</v>
      </c>
      <c r="C18" s="0" t="s">
        <v>3748</v>
      </c>
      <c r="D18" s="0" t="n">
        <v>2</v>
      </c>
      <c r="E18" s="0" t="s">
        <v>3749</v>
      </c>
      <c r="F18" s="0" t="s">
        <v>3730</v>
      </c>
      <c r="G18" s="0" t="s">
        <v>3737</v>
      </c>
      <c r="H18" s="0" t="s">
        <v>3731</v>
      </c>
      <c r="I18" s="1" t="n">
        <v>378</v>
      </c>
      <c r="M18" s="1" t="n">
        <v>536699.75</v>
      </c>
    </row>
    <row r="19" customFormat="false" ht="12.75" hidden="false" customHeight="false" outlineLevel="0" collapsed="false">
      <c r="A19" s="0" t="s">
        <v>3750</v>
      </c>
      <c r="B19" s="3" t="n">
        <v>41298</v>
      </c>
      <c r="C19" s="0" t="s">
        <v>3751</v>
      </c>
      <c r="D19" s="0" t="n">
        <v>2</v>
      </c>
      <c r="E19" s="0" t="s">
        <v>3752</v>
      </c>
      <c r="F19" s="0" t="s">
        <v>3730</v>
      </c>
      <c r="G19" s="0" t="s">
        <v>3737</v>
      </c>
      <c r="H19" s="0" t="s">
        <v>3731</v>
      </c>
      <c r="I19" s="1" t="n">
        <v>105</v>
      </c>
      <c r="M19" s="1" t="n">
        <v>536804.75</v>
      </c>
    </row>
    <row r="20" customFormat="false" ht="12.75" hidden="false" customHeight="false" outlineLevel="0" collapsed="false">
      <c r="A20" s="0" t="s">
        <v>3753</v>
      </c>
      <c r="B20" s="3" t="n">
        <v>41298</v>
      </c>
      <c r="C20" s="0" t="s">
        <v>3754</v>
      </c>
      <c r="D20" s="0" t="n">
        <v>2</v>
      </c>
      <c r="E20" s="0" t="s">
        <v>3755</v>
      </c>
      <c r="F20" s="0" t="s">
        <v>3730</v>
      </c>
      <c r="G20" s="0" t="s">
        <v>3737</v>
      </c>
      <c r="H20" s="0" t="s">
        <v>3731</v>
      </c>
      <c r="I20" s="1" t="n">
        <v>168</v>
      </c>
      <c r="M20" s="1" t="n">
        <v>536972.75</v>
      </c>
    </row>
    <row r="21" customFormat="false" ht="12.75" hidden="false" customHeight="false" outlineLevel="0" collapsed="false">
      <c r="A21" s="0" t="s">
        <v>3756</v>
      </c>
      <c r="B21" s="3" t="n">
        <v>41298</v>
      </c>
      <c r="C21" s="0" t="s">
        <v>1276</v>
      </c>
      <c r="D21" s="0" t="n">
        <v>2</v>
      </c>
      <c r="E21" s="0" t="s">
        <v>3757</v>
      </c>
      <c r="F21" s="0" t="s">
        <v>3730</v>
      </c>
      <c r="G21" s="0" t="s">
        <v>3737</v>
      </c>
      <c r="H21" s="0" t="s">
        <v>3731</v>
      </c>
      <c r="I21" s="1" t="n">
        <v>3221.2</v>
      </c>
      <c r="M21" s="1" t="n">
        <v>540193.95</v>
      </c>
    </row>
    <row r="22" customFormat="false" ht="12.75" hidden="false" customHeight="false" outlineLevel="0" collapsed="false">
      <c r="A22" s="0" t="s">
        <v>3758</v>
      </c>
      <c r="B22" s="3" t="n">
        <v>41298</v>
      </c>
      <c r="C22" s="0" t="s">
        <v>3759</v>
      </c>
      <c r="D22" s="0" t="n">
        <v>2</v>
      </c>
      <c r="E22" s="0" t="s">
        <v>3760</v>
      </c>
      <c r="F22" s="0" t="s">
        <v>3730</v>
      </c>
      <c r="G22" s="0" t="s">
        <v>3737</v>
      </c>
      <c r="H22" s="0" t="s">
        <v>3731</v>
      </c>
      <c r="I22" s="1" t="n">
        <v>105</v>
      </c>
      <c r="M22" s="1" t="n">
        <v>540298.95</v>
      </c>
    </row>
    <row r="23" customFormat="false" ht="12.75" hidden="false" customHeight="false" outlineLevel="0" collapsed="false">
      <c r="A23" s="0" t="s">
        <v>3761</v>
      </c>
      <c r="B23" s="3" t="n">
        <v>41300</v>
      </c>
      <c r="C23" s="0" t="s">
        <v>3762</v>
      </c>
      <c r="D23" s="0" t="n">
        <v>2</v>
      </c>
      <c r="E23" s="0" t="s">
        <v>3763</v>
      </c>
      <c r="F23" s="0" t="s">
        <v>3730</v>
      </c>
      <c r="G23" s="0" t="s">
        <v>3737</v>
      </c>
      <c r="H23" s="0" t="s">
        <v>3731</v>
      </c>
      <c r="I23" s="1" t="n">
        <v>140</v>
      </c>
      <c r="M23" s="1" t="n">
        <v>801438.95</v>
      </c>
    </row>
    <row r="24" customFormat="false" ht="12.75" hidden="false" customHeight="false" outlineLevel="0" collapsed="false">
      <c r="A24" s="0" t="s">
        <v>3764</v>
      </c>
      <c r="B24" s="3" t="n">
        <v>41300</v>
      </c>
      <c r="C24" s="0" t="s">
        <v>3765</v>
      </c>
      <c r="D24" s="0" t="n">
        <v>2</v>
      </c>
      <c r="E24" s="0" t="s">
        <v>3766</v>
      </c>
      <c r="F24" s="0" t="s">
        <v>3730</v>
      </c>
      <c r="G24" s="0" t="s">
        <v>3737</v>
      </c>
      <c r="H24" s="0" t="s">
        <v>3731</v>
      </c>
      <c r="I24" s="1" t="n">
        <v>308</v>
      </c>
      <c r="M24" s="1" t="n">
        <v>801746.95</v>
      </c>
    </row>
    <row r="25" customFormat="false" ht="12.75" hidden="false" customHeight="false" outlineLevel="0" collapsed="false">
      <c r="A25" s="0" t="s">
        <v>3767</v>
      </c>
      <c r="B25" s="3" t="n">
        <v>41300</v>
      </c>
      <c r="C25" s="0" t="s">
        <v>711</v>
      </c>
      <c r="D25" s="0" t="n">
        <v>2</v>
      </c>
      <c r="E25" s="0" t="s">
        <v>3768</v>
      </c>
      <c r="F25" s="0" t="s">
        <v>3730</v>
      </c>
      <c r="G25" s="0" t="s">
        <v>3737</v>
      </c>
      <c r="H25" s="0" t="s">
        <v>3731</v>
      </c>
      <c r="I25" s="1" t="n">
        <v>410.06</v>
      </c>
      <c r="M25" s="1" t="n">
        <v>802157.01</v>
      </c>
    </row>
    <row r="26" customFormat="false" ht="12.75" hidden="false" customHeight="false" outlineLevel="0" collapsed="false">
      <c r="A26" s="0" t="s">
        <v>3769</v>
      </c>
      <c r="B26" s="3" t="n">
        <v>41300</v>
      </c>
      <c r="C26" s="0" t="s">
        <v>3770</v>
      </c>
      <c r="D26" s="0" t="n">
        <v>2</v>
      </c>
      <c r="E26" s="0" t="s">
        <v>3771</v>
      </c>
      <c r="F26" s="0" t="s">
        <v>3730</v>
      </c>
      <c r="G26" s="0" t="s">
        <v>3737</v>
      </c>
      <c r="H26" s="0" t="s">
        <v>3731</v>
      </c>
      <c r="I26" s="1" t="n">
        <v>210</v>
      </c>
      <c r="M26" s="1" t="n">
        <v>802367.01</v>
      </c>
    </row>
    <row r="27" customFormat="false" ht="12.75" hidden="false" customHeight="false" outlineLevel="0" collapsed="false">
      <c r="A27" s="0" t="s">
        <v>3772</v>
      </c>
      <c r="B27" s="3" t="n">
        <v>41300</v>
      </c>
      <c r="C27" s="0" t="s">
        <v>3773</v>
      </c>
      <c r="D27" s="0" t="n">
        <v>2</v>
      </c>
      <c r="E27" s="0" t="s">
        <v>3774</v>
      </c>
      <c r="F27" s="0" t="s">
        <v>3730</v>
      </c>
      <c r="G27" s="0" t="s">
        <v>3737</v>
      </c>
      <c r="H27" s="0" t="s">
        <v>3731</v>
      </c>
      <c r="I27" s="1" t="n">
        <v>140</v>
      </c>
      <c r="M27" s="1" t="n">
        <v>802507.01</v>
      </c>
    </row>
    <row r="28" customFormat="false" ht="12.75" hidden="false" customHeight="false" outlineLevel="0" collapsed="false">
      <c r="A28" s="0" t="s">
        <v>3775</v>
      </c>
      <c r="B28" s="3" t="n">
        <v>41300</v>
      </c>
      <c r="C28" s="0" t="s">
        <v>3776</v>
      </c>
      <c r="D28" s="0" t="n">
        <v>2</v>
      </c>
      <c r="E28" s="0" t="s">
        <v>3777</v>
      </c>
      <c r="F28" s="0" t="s">
        <v>3730</v>
      </c>
      <c r="G28" s="0" t="s">
        <v>3737</v>
      </c>
      <c r="H28" s="0" t="s">
        <v>3731</v>
      </c>
      <c r="I28" s="1" t="n">
        <v>720</v>
      </c>
      <c r="M28" s="1" t="n">
        <v>803227.01</v>
      </c>
    </row>
    <row r="29" customFormat="false" ht="12.75" hidden="false" customHeight="false" outlineLevel="0" collapsed="false">
      <c r="A29" s="0" t="s">
        <v>3778</v>
      </c>
      <c r="B29" s="3" t="n">
        <v>41300</v>
      </c>
      <c r="C29" s="0" t="s">
        <v>3779</v>
      </c>
      <c r="D29" s="0" t="n">
        <v>2</v>
      </c>
      <c r="E29" s="0" t="s">
        <v>3780</v>
      </c>
      <c r="F29" s="0" t="s">
        <v>3730</v>
      </c>
      <c r="G29" s="0" t="s">
        <v>3737</v>
      </c>
      <c r="H29" s="0" t="s">
        <v>3731</v>
      </c>
      <c r="I29" s="1" t="n">
        <v>413</v>
      </c>
      <c r="M29" s="1" t="n">
        <v>803640.01</v>
      </c>
    </row>
    <row r="30" customFormat="false" ht="12.75" hidden="false" customHeight="false" outlineLevel="0" collapsed="false">
      <c r="A30" s="0" t="s">
        <v>3781</v>
      </c>
      <c r="B30" s="3" t="n">
        <v>41300</v>
      </c>
      <c r="C30" s="0" t="s">
        <v>3782</v>
      </c>
      <c r="D30" s="0" t="n">
        <v>2</v>
      </c>
      <c r="E30" s="0" t="s">
        <v>3783</v>
      </c>
      <c r="F30" s="0" t="s">
        <v>3730</v>
      </c>
      <c r="G30" s="0" t="s">
        <v>3737</v>
      </c>
      <c r="H30" s="0" t="s">
        <v>3731</v>
      </c>
      <c r="I30" s="1" t="n">
        <v>245</v>
      </c>
      <c r="M30" s="1" t="n">
        <v>803885.01</v>
      </c>
    </row>
    <row r="31" customFormat="false" ht="12.75" hidden="false" customHeight="false" outlineLevel="0" collapsed="false">
      <c r="A31" s="0" t="s">
        <v>3784</v>
      </c>
      <c r="B31" s="3" t="n">
        <v>41300</v>
      </c>
      <c r="C31" s="0" t="s">
        <v>1959</v>
      </c>
      <c r="D31" s="0" t="n">
        <v>2</v>
      </c>
      <c r="E31" s="0" t="s">
        <v>3785</v>
      </c>
      <c r="F31" s="0" t="s">
        <v>3730</v>
      </c>
      <c r="G31" s="0" t="s">
        <v>3737</v>
      </c>
      <c r="H31" s="0" t="s">
        <v>3731</v>
      </c>
      <c r="I31" s="1" t="n">
        <v>573.84</v>
      </c>
      <c r="M31" s="1" t="n">
        <v>804458.85</v>
      </c>
    </row>
    <row r="32" customFormat="false" ht="12.75" hidden="false" customHeight="false" outlineLevel="0" collapsed="false">
      <c r="A32" s="0" t="s">
        <v>3786</v>
      </c>
      <c r="B32" s="3" t="n">
        <v>41300</v>
      </c>
      <c r="C32" s="0" t="s">
        <v>3787</v>
      </c>
      <c r="D32" s="0" t="n">
        <v>2</v>
      </c>
      <c r="E32" s="0" t="s">
        <v>3788</v>
      </c>
      <c r="F32" s="0" t="s">
        <v>3730</v>
      </c>
      <c r="G32" s="0" t="s">
        <v>3737</v>
      </c>
      <c r="H32" s="0" t="s">
        <v>3731</v>
      </c>
      <c r="I32" s="1" t="n">
        <v>140</v>
      </c>
      <c r="M32" s="1" t="n">
        <v>804598.85</v>
      </c>
    </row>
    <row r="33" customFormat="false" ht="12.75" hidden="false" customHeight="false" outlineLevel="0" collapsed="false">
      <c r="A33" s="0" t="s">
        <v>3789</v>
      </c>
      <c r="B33" s="3" t="n">
        <v>41300</v>
      </c>
      <c r="C33" s="0" t="s">
        <v>3790</v>
      </c>
      <c r="D33" s="0" t="n">
        <v>2</v>
      </c>
      <c r="E33" s="0" t="s">
        <v>3791</v>
      </c>
      <c r="F33" s="0" t="s">
        <v>3730</v>
      </c>
      <c r="G33" s="0" t="s">
        <v>3737</v>
      </c>
      <c r="H33" s="0" t="s">
        <v>3731</v>
      </c>
      <c r="I33" s="1" t="n">
        <v>140</v>
      </c>
      <c r="M33" s="1" t="n">
        <v>804738.85</v>
      </c>
    </row>
    <row r="34" customFormat="false" ht="12.75" hidden="false" customHeight="false" outlineLevel="0" collapsed="false">
      <c r="A34" s="0" t="s">
        <v>3792</v>
      </c>
      <c r="B34" s="3" t="n">
        <v>41283</v>
      </c>
      <c r="C34" s="0" t="s">
        <v>3793</v>
      </c>
      <c r="D34" s="0" t="n">
        <v>2</v>
      </c>
      <c r="E34" s="0" t="s">
        <v>3794</v>
      </c>
      <c r="F34" s="0" t="s">
        <v>3730</v>
      </c>
      <c r="G34" s="0" t="s">
        <v>3737</v>
      </c>
      <c r="H34" s="0" t="s">
        <v>3731</v>
      </c>
      <c r="I34" s="1" t="n">
        <v>2001.2</v>
      </c>
      <c r="M34" s="1" t="n">
        <v>-156561.24</v>
      </c>
    </row>
    <row r="35" customFormat="false" ht="12.75" hidden="false" customHeight="false" outlineLevel="0" collapsed="false">
      <c r="A35" s="0" t="s">
        <v>3795</v>
      </c>
      <c r="B35" s="3" t="n">
        <v>41300</v>
      </c>
      <c r="C35" s="0" t="s">
        <v>1174</v>
      </c>
      <c r="D35" s="0" t="n">
        <v>2</v>
      </c>
      <c r="E35" s="0" t="s">
        <v>3796</v>
      </c>
      <c r="F35" s="0" t="s">
        <v>3730</v>
      </c>
      <c r="G35" s="0" t="s">
        <v>3737</v>
      </c>
      <c r="H35" s="0" t="s">
        <v>3731</v>
      </c>
      <c r="I35" s="1" t="n">
        <v>2160.5</v>
      </c>
      <c r="M35" s="1" t="n">
        <v>806899.35</v>
      </c>
    </row>
    <row r="36" customFormat="false" ht="12.75" hidden="false" customHeight="false" outlineLevel="0" collapsed="false">
      <c r="A36" s="0" t="s">
        <v>3797</v>
      </c>
      <c r="B36" s="3" t="n">
        <v>41300</v>
      </c>
      <c r="C36" s="0" t="s">
        <v>1338</v>
      </c>
      <c r="D36" s="0" t="n">
        <v>2</v>
      </c>
      <c r="E36" s="0" t="s">
        <v>3798</v>
      </c>
      <c r="F36" s="0" t="s">
        <v>3730</v>
      </c>
      <c r="G36" s="0" t="s">
        <v>3737</v>
      </c>
      <c r="H36" s="0" t="s">
        <v>3731</v>
      </c>
      <c r="I36" s="1" t="n">
        <v>1191.64</v>
      </c>
      <c r="M36" s="1" t="n">
        <v>808090.99</v>
      </c>
    </row>
    <row r="37" customFormat="false" ht="12.75" hidden="false" customHeight="false" outlineLevel="0" collapsed="false">
      <c r="A37" s="0" t="s">
        <v>3799</v>
      </c>
      <c r="B37" s="3" t="n">
        <v>41300</v>
      </c>
      <c r="C37" s="0" t="s">
        <v>3800</v>
      </c>
      <c r="D37" s="0" t="n">
        <v>2</v>
      </c>
      <c r="E37" s="0" t="s">
        <v>3801</v>
      </c>
      <c r="F37" s="0" t="s">
        <v>3730</v>
      </c>
      <c r="G37" s="0" t="s">
        <v>3737</v>
      </c>
      <c r="H37" s="0" t="s">
        <v>3731</v>
      </c>
      <c r="I37" s="1" t="n">
        <v>7588.3</v>
      </c>
      <c r="M37" s="1" t="n">
        <v>815679.29</v>
      </c>
    </row>
    <row r="38" customFormat="false" ht="12.75" hidden="false" customHeight="false" outlineLevel="0" collapsed="false">
      <c r="A38" s="0" t="s">
        <v>3802</v>
      </c>
      <c r="B38" s="3" t="n">
        <v>41303</v>
      </c>
      <c r="C38" s="0" t="s">
        <v>3803</v>
      </c>
      <c r="D38" s="0" t="n">
        <v>2</v>
      </c>
      <c r="E38" s="0" t="s">
        <v>3804</v>
      </c>
      <c r="F38" s="0" t="s">
        <v>3730</v>
      </c>
      <c r="G38" s="0" t="s">
        <v>3737</v>
      </c>
      <c r="H38" s="0" t="s">
        <v>3731</v>
      </c>
      <c r="I38" s="1" t="n">
        <v>140</v>
      </c>
      <c r="M38" s="1" t="n">
        <v>755819.29</v>
      </c>
    </row>
    <row r="39" customFormat="false" ht="12.75" hidden="false" customHeight="false" outlineLevel="0" collapsed="false">
      <c r="A39" s="0" t="s">
        <v>3805</v>
      </c>
      <c r="B39" s="3" t="n">
        <v>41303</v>
      </c>
      <c r="C39" s="0" t="s">
        <v>3806</v>
      </c>
      <c r="D39" s="0" t="n">
        <v>2</v>
      </c>
      <c r="E39" s="0" t="s">
        <v>3807</v>
      </c>
      <c r="F39" s="0" t="s">
        <v>3730</v>
      </c>
      <c r="G39" s="0" t="s">
        <v>3737</v>
      </c>
      <c r="H39" s="0" t="s">
        <v>3731</v>
      </c>
      <c r="I39" s="1" t="n">
        <v>140</v>
      </c>
      <c r="M39" s="1" t="n">
        <v>755959.29</v>
      </c>
    </row>
    <row r="40" customFormat="false" ht="12.75" hidden="false" customHeight="false" outlineLevel="0" collapsed="false">
      <c r="A40" s="0" t="s">
        <v>3808</v>
      </c>
      <c r="B40" s="3" t="n">
        <v>41303</v>
      </c>
      <c r="C40" s="0" t="s">
        <v>3809</v>
      </c>
      <c r="D40" s="0" t="n">
        <v>2</v>
      </c>
      <c r="E40" s="0" t="s">
        <v>3810</v>
      </c>
      <c r="F40" s="0" t="s">
        <v>3730</v>
      </c>
      <c r="G40" s="0" t="s">
        <v>3737</v>
      </c>
      <c r="H40" s="0" t="s">
        <v>3731</v>
      </c>
      <c r="I40" s="1" t="n">
        <v>203</v>
      </c>
      <c r="M40" s="1" t="n">
        <v>756162.29</v>
      </c>
    </row>
    <row r="41" customFormat="false" ht="12.75" hidden="false" customHeight="false" outlineLevel="0" collapsed="false">
      <c r="A41" s="0" t="s">
        <v>3811</v>
      </c>
      <c r="B41" s="3" t="n">
        <v>41303</v>
      </c>
      <c r="C41" s="0" t="s">
        <v>2184</v>
      </c>
      <c r="D41" s="0" t="n">
        <v>2</v>
      </c>
      <c r="E41" s="0" t="s">
        <v>3812</v>
      </c>
      <c r="F41" s="0" t="s">
        <v>3730</v>
      </c>
      <c r="G41" s="0" t="s">
        <v>3737</v>
      </c>
      <c r="H41" s="0" t="s">
        <v>3731</v>
      </c>
      <c r="I41" s="1" t="n">
        <v>2602.29</v>
      </c>
      <c r="M41" s="1" t="n">
        <v>758764.58</v>
      </c>
    </row>
    <row r="42" customFormat="false" ht="12.75" hidden="false" customHeight="false" outlineLevel="0" collapsed="false">
      <c r="A42" s="0" t="s">
        <v>3813</v>
      </c>
      <c r="B42" s="3" t="n">
        <v>41305</v>
      </c>
      <c r="C42" s="0" t="s">
        <v>3814</v>
      </c>
      <c r="D42" s="0" t="n">
        <v>2</v>
      </c>
      <c r="E42" s="0" t="s">
        <v>3815</v>
      </c>
      <c r="F42" s="0" t="s">
        <v>3730</v>
      </c>
      <c r="G42" s="0" t="s">
        <v>3737</v>
      </c>
      <c r="H42" s="0" t="s">
        <v>3731</v>
      </c>
      <c r="I42" s="1" t="n">
        <v>140</v>
      </c>
      <c r="M42" s="1" t="n">
        <v>846904.58</v>
      </c>
    </row>
    <row r="43" customFormat="false" ht="12.75" hidden="false" customHeight="false" outlineLevel="0" collapsed="false">
      <c r="A43" s="0" t="s">
        <v>3816</v>
      </c>
      <c r="B43" s="3" t="n">
        <v>41305</v>
      </c>
      <c r="C43" s="0" t="s">
        <v>3817</v>
      </c>
      <c r="D43" s="0" t="n">
        <v>2</v>
      </c>
      <c r="E43" s="0" t="s">
        <v>3818</v>
      </c>
      <c r="F43" s="0" t="s">
        <v>3730</v>
      </c>
      <c r="G43" s="0" t="s">
        <v>3737</v>
      </c>
      <c r="H43" s="0" t="s">
        <v>3731</v>
      </c>
      <c r="I43" s="1" t="n">
        <v>140</v>
      </c>
      <c r="M43" s="1" t="n">
        <v>847044.58</v>
      </c>
    </row>
    <row r="44" customFormat="false" ht="12.75" hidden="false" customHeight="false" outlineLevel="0" collapsed="false">
      <c r="A44" s="0" t="s">
        <v>3819</v>
      </c>
      <c r="B44" s="3" t="n">
        <v>41305</v>
      </c>
      <c r="C44" s="0" t="s">
        <v>3820</v>
      </c>
      <c r="D44" s="0" t="n">
        <v>1</v>
      </c>
      <c r="E44" s="0" t="n">
        <v>17474</v>
      </c>
      <c r="F44" s="0" t="s">
        <v>2444</v>
      </c>
      <c r="G44" s="0" t="s">
        <v>700</v>
      </c>
      <c r="H44" s="0" t="s">
        <v>3821</v>
      </c>
      <c r="I44" s="1" t="n">
        <v>1038.48</v>
      </c>
      <c r="M44" s="1" t="n">
        <v>848083.06</v>
      </c>
    </row>
    <row r="45" customFormat="false" ht="12.75" hidden="false" customHeight="false" outlineLevel="0" collapsed="false">
      <c r="A45" s="0" t="s">
        <v>3822</v>
      </c>
      <c r="B45" s="3" t="n">
        <v>41281</v>
      </c>
      <c r="C45" s="0" t="s">
        <v>3823</v>
      </c>
      <c r="D45" s="0" t="n">
        <v>1</v>
      </c>
      <c r="E45" s="0" t="s">
        <v>3824</v>
      </c>
      <c r="F45" s="0" t="s">
        <v>2598</v>
      </c>
      <c r="G45" s="0" t="s">
        <v>33</v>
      </c>
      <c r="H45" s="0" t="s">
        <v>3825</v>
      </c>
      <c r="K45" s="1" t="n">
        <v>176000</v>
      </c>
      <c r="M45" s="1" t="n">
        <v>-104000</v>
      </c>
    </row>
    <row r="46" customFormat="false" ht="12.75" hidden="false" customHeight="false" outlineLevel="0" collapsed="false">
      <c r="A46" s="0" t="s">
        <v>3826</v>
      </c>
      <c r="B46" s="3" t="n">
        <v>41282</v>
      </c>
      <c r="C46" s="0" t="s">
        <v>3827</v>
      </c>
      <c r="D46" s="0" t="n">
        <v>1</v>
      </c>
      <c r="E46" s="0" t="s">
        <v>3828</v>
      </c>
      <c r="F46" s="0" t="s">
        <v>2598</v>
      </c>
      <c r="G46" s="0" t="s">
        <v>33</v>
      </c>
      <c r="H46" s="0" t="s">
        <v>3829</v>
      </c>
      <c r="K46" s="1" t="n">
        <v>138000</v>
      </c>
      <c r="M46" s="1" t="n">
        <v>6437.56</v>
      </c>
    </row>
    <row r="47" customFormat="false" ht="12.75" hidden="false" customHeight="false" outlineLevel="0" collapsed="false">
      <c r="A47" s="0" t="s">
        <v>3830</v>
      </c>
      <c r="B47" s="3" t="n">
        <v>41282</v>
      </c>
      <c r="C47" s="0" t="s">
        <v>3831</v>
      </c>
      <c r="D47" s="0" t="n">
        <v>1</v>
      </c>
      <c r="E47" s="0" t="s">
        <v>3832</v>
      </c>
      <c r="F47" s="0" t="s">
        <v>2598</v>
      </c>
      <c r="G47" s="0" t="s">
        <v>33</v>
      </c>
      <c r="H47" s="0" t="s">
        <v>3833</v>
      </c>
      <c r="K47" s="1" t="n">
        <v>165000</v>
      </c>
      <c r="M47" s="1" t="n">
        <v>-158562.44</v>
      </c>
    </row>
    <row r="48" customFormat="false" ht="12.75" hidden="false" customHeight="false" outlineLevel="0" collapsed="false">
      <c r="A48" s="0" t="s">
        <v>3834</v>
      </c>
      <c r="B48" s="3" t="n">
        <v>41300</v>
      </c>
      <c r="C48" s="0" t="s">
        <v>3835</v>
      </c>
      <c r="D48" s="0" t="n">
        <v>1</v>
      </c>
      <c r="E48" s="0" t="s">
        <v>3836</v>
      </c>
      <c r="F48" s="0" t="s">
        <v>2598</v>
      </c>
      <c r="G48" s="0" t="s">
        <v>33</v>
      </c>
      <c r="H48" s="0" t="s">
        <v>3837</v>
      </c>
      <c r="K48" s="1" t="n">
        <v>96000</v>
      </c>
      <c r="M48" s="1" t="n">
        <v>719679.29</v>
      </c>
    </row>
    <row r="49" customFormat="false" ht="12.75" hidden="false" customHeight="false" outlineLevel="0" collapsed="false">
      <c r="A49" s="0" t="s">
        <v>3838</v>
      </c>
      <c r="B49" s="3" t="n">
        <v>41300</v>
      </c>
      <c r="C49" s="0" t="s">
        <v>3839</v>
      </c>
      <c r="D49" s="0" t="n">
        <v>1</v>
      </c>
      <c r="E49" s="0" t="s">
        <v>3840</v>
      </c>
      <c r="F49" s="0" t="s">
        <v>2598</v>
      </c>
      <c r="G49" s="0" t="s">
        <v>33</v>
      </c>
      <c r="H49" s="0" t="s">
        <v>3841</v>
      </c>
      <c r="K49" s="1" t="n">
        <v>155000</v>
      </c>
      <c r="M49" s="1" t="n">
        <v>564679.29</v>
      </c>
    </row>
    <row r="50" customFormat="false" ht="12.75" hidden="false" customHeight="false" outlineLevel="0" collapsed="false">
      <c r="A50" s="0" t="s">
        <v>3842</v>
      </c>
      <c r="B50" s="3" t="n">
        <v>41302</v>
      </c>
      <c r="C50" s="0" t="s">
        <v>3831</v>
      </c>
      <c r="D50" s="0" t="n">
        <v>1</v>
      </c>
      <c r="E50" s="0" t="s">
        <v>3843</v>
      </c>
      <c r="F50" s="0" t="s">
        <v>2598</v>
      </c>
      <c r="G50" s="0" t="s">
        <v>33</v>
      </c>
      <c r="H50" s="0" t="s">
        <v>3844</v>
      </c>
      <c r="K50" s="1" t="n">
        <v>165000</v>
      </c>
      <c r="M50" s="1" t="n">
        <v>399679.29</v>
      </c>
    </row>
    <row r="51" customFormat="false" ht="12.75" hidden="false" customHeight="false" outlineLevel="0" collapsed="false">
      <c r="A51" s="0" t="s">
        <v>3845</v>
      </c>
      <c r="B51" s="3" t="n">
        <v>41304</v>
      </c>
      <c r="C51" s="0" t="s">
        <v>3846</v>
      </c>
      <c r="D51" s="0" t="n">
        <v>1</v>
      </c>
      <c r="E51" s="0" t="s">
        <v>3847</v>
      </c>
      <c r="F51" s="0" t="s">
        <v>2598</v>
      </c>
      <c r="G51" s="0" t="s">
        <v>33</v>
      </c>
      <c r="H51" s="0" t="s">
        <v>3848</v>
      </c>
      <c r="K51" s="1" t="n">
        <v>115000</v>
      </c>
      <c r="M51" s="1" t="n">
        <v>643764.58</v>
      </c>
    </row>
    <row r="52" customFormat="false" ht="12.75" hidden="false" customHeight="false" outlineLevel="0" collapsed="false">
      <c r="A52" s="0" t="s">
        <v>3849</v>
      </c>
      <c r="B52" s="3" t="n">
        <v>41277</v>
      </c>
      <c r="C52" s="0" t="s">
        <v>3850</v>
      </c>
      <c r="D52" s="0" t="n">
        <v>1</v>
      </c>
      <c r="E52" s="0" t="s">
        <v>3851</v>
      </c>
      <c r="F52" s="0" t="s">
        <v>2971</v>
      </c>
      <c r="G52" s="0" t="s">
        <v>33</v>
      </c>
      <c r="H52" s="0" t="s">
        <v>3852</v>
      </c>
      <c r="I52" s="1" t="n">
        <v>72000</v>
      </c>
      <c r="M52" s="1" t="n">
        <v>72000</v>
      </c>
    </row>
    <row r="53" customFormat="false" ht="12.75" hidden="false" customHeight="false" outlineLevel="0" collapsed="false">
      <c r="A53" s="0" t="s">
        <v>3853</v>
      </c>
      <c r="B53" s="3" t="n">
        <v>41281</v>
      </c>
      <c r="C53" s="0" t="s">
        <v>3854</v>
      </c>
      <c r="D53" s="0" t="n">
        <v>1</v>
      </c>
      <c r="E53" s="0" t="s">
        <v>3855</v>
      </c>
      <c r="F53" s="0" t="s">
        <v>2971</v>
      </c>
      <c r="G53" s="0" t="s">
        <v>33</v>
      </c>
      <c r="H53" s="0" t="s">
        <v>3856</v>
      </c>
      <c r="I53" s="1" t="n">
        <v>68000</v>
      </c>
      <c r="M53" s="1" t="n">
        <v>-36000</v>
      </c>
    </row>
    <row r="54" customFormat="false" ht="12.75" hidden="false" customHeight="false" outlineLevel="0" collapsed="false">
      <c r="A54" s="0" t="s">
        <v>3857</v>
      </c>
      <c r="B54" s="3" t="n">
        <v>41281</v>
      </c>
      <c r="C54" s="0" t="s">
        <v>3823</v>
      </c>
      <c r="D54" s="0" t="n">
        <v>1</v>
      </c>
      <c r="E54" s="0" t="s">
        <v>3858</v>
      </c>
      <c r="F54" s="0" t="s">
        <v>2971</v>
      </c>
      <c r="G54" s="0" t="s">
        <v>33</v>
      </c>
      <c r="H54" s="0" t="s">
        <v>3825</v>
      </c>
      <c r="I54" s="1" t="n">
        <v>176000</v>
      </c>
      <c r="M54" s="1" t="n">
        <v>140000</v>
      </c>
    </row>
    <row r="55" customFormat="false" ht="12.75" hidden="false" customHeight="false" outlineLevel="0" collapsed="false">
      <c r="A55" s="0" t="s">
        <v>3859</v>
      </c>
      <c r="B55" s="3" t="n">
        <v>41284</v>
      </c>
      <c r="C55" s="0" t="s">
        <v>3827</v>
      </c>
      <c r="D55" s="0" t="n">
        <v>1</v>
      </c>
      <c r="E55" s="0" t="s">
        <v>3860</v>
      </c>
      <c r="F55" s="0" t="s">
        <v>2971</v>
      </c>
      <c r="G55" s="0" t="s">
        <v>33</v>
      </c>
      <c r="H55" s="0" t="s">
        <v>3829</v>
      </c>
      <c r="I55" s="1" t="n">
        <v>138000</v>
      </c>
      <c r="M55" s="1" t="n">
        <v>-18561.24</v>
      </c>
    </row>
    <row r="56" customFormat="false" ht="12.75" hidden="false" customHeight="false" outlineLevel="0" collapsed="false">
      <c r="A56" s="0" t="s">
        <v>3861</v>
      </c>
      <c r="B56" s="3" t="n">
        <v>41286</v>
      </c>
      <c r="C56" s="0" t="s">
        <v>3862</v>
      </c>
      <c r="D56" s="0" t="n">
        <v>1</v>
      </c>
      <c r="E56" s="0" t="s">
        <v>3863</v>
      </c>
      <c r="F56" s="0" t="s">
        <v>2971</v>
      </c>
      <c r="G56" s="0" t="s">
        <v>33</v>
      </c>
      <c r="H56" s="0" t="s">
        <v>3864</v>
      </c>
      <c r="I56" s="1" t="n">
        <v>114000</v>
      </c>
      <c r="M56" s="1" t="n">
        <v>95438.76</v>
      </c>
    </row>
    <row r="57" customFormat="false" ht="12.75" hidden="false" customHeight="false" outlineLevel="0" collapsed="false">
      <c r="A57" s="0" t="s">
        <v>3865</v>
      </c>
      <c r="B57" s="3" t="n">
        <v>41288</v>
      </c>
      <c r="C57" s="0" t="s">
        <v>3866</v>
      </c>
      <c r="D57" s="0" t="n">
        <v>1</v>
      </c>
      <c r="E57" s="0" t="s">
        <v>3867</v>
      </c>
      <c r="F57" s="0" t="s">
        <v>2971</v>
      </c>
      <c r="G57" s="0" t="s">
        <v>33</v>
      </c>
      <c r="H57" s="0" t="s">
        <v>3868</v>
      </c>
      <c r="I57" s="1" t="n">
        <v>75000</v>
      </c>
      <c r="M57" s="1" t="n">
        <v>170438.76</v>
      </c>
    </row>
    <row r="58" customFormat="false" ht="12.75" hidden="false" customHeight="false" outlineLevel="0" collapsed="false">
      <c r="A58" s="0" t="s">
        <v>3869</v>
      </c>
      <c r="B58" s="3" t="n">
        <v>41291</v>
      </c>
      <c r="C58" s="0" t="s">
        <v>3831</v>
      </c>
      <c r="D58" s="0" t="n">
        <v>1</v>
      </c>
      <c r="E58" s="0" t="s">
        <v>3870</v>
      </c>
      <c r="F58" s="0" t="s">
        <v>2971</v>
      </c>
      <c r="G58" s="0" t="s">
        <v>33</v>
      </c>
      <c r="H58" s="0" t="s">
        <v>3844</v>
      </c>
      <c r="I58" s="1" t="n">
        <v>165000</v>
      </c>
      <c r="M58" s="1" t="n">
        <v>343000.54</v>
      </c>
    </row>
    <row r="59" customFormat="false" ht="12.75" hidden="false" customHeight="false" outlineLevel="0" collapsed="false">
      <c r="A59" s="0" t="s">
        <v>3871</v>
      </c>
      <c r="B59" s="3" t="n">
        <v>41296</v>
      </c>
      <c r="C59" s="0" t="s">
        <v>3846</v>
      </c>
      <c r="D59" s="0" t="n">
        <v>1</v>
      </c>
      <c r="E59" s="0" t="s">
        <v>3872</v>
      </c>
      <c r="F59" s="0" t="s">
        <v>2971</v>
      </c>
      <c r="G59" s="0" t="s">
        <v>33</v>
      </c>
      <c r="H59" s="0" t="s">
        <v>3848</v>
      </c>
      <c r="I59" s="1" t="n">
        <v>115000</v>
      </c>
      <c r="M59" s="1" t="n">
        <v>458000.54</v>
      </c>
    </row>
    <row r="60" customFormat="false" ht="12.75" hidden="false" customHeight="false" outlineLevel="0" collapsed="false">
      <c r="A60" s="0" t="s">
        <v>3873</v>
      </c>
      <c r="B60" s="3" t="n">
        <v>41296</v>
      </c>
      <c r="C60" s="0" t="s">
        <v>3874</v>
      </c>
      <c r="D60" s="0" t="n">
        <v>1</v>
      </c>
      <c r="E60" s="0" t="s">
        <v>3875</v>
      </c>
      <c r="F60" s="0" t="s">
        <v>2971</v>
      </c>
      <c r="G60" s="0" t="s">
        <v>33</v>
      </c>
      <c r="H60" s="0" t="s">
        <v>3876</v>
      </c>
      <c r="I60" s="1" t="n">
        <v>77586.21</v>
      </c>
      <c r="M60" s="1" t="n">
        <v>535586.75</v>
      </c>
    </row>
    <row r="61" customFormat="false" ht="12.75" hidden="false" customHeight="false" outlineLevel="0" collapsed="false">
      <c r="A61" s="0" t="s">
        <v>3877</v>
      </c>
      <c r="B61" s="3" t="n">
        <v>41298</v>
      </c>
      <c r="C61" s="0" t="s">
        <v>3878</v>
      </c>
      <c r="D61" s="0" t="n">
        <v>1</v>
      </c>
      <c r="E61" s="0" t="s">
        <v>3879</v>
      </c>
      <c r="F61" s="0" t="s">
        <v>2971</v>
      </c>
      <c r="G61" s="0" t="s">
        <v>33</v>
      </c>
      <c r="H61" s="0" t="s">
        <v>3880</v>
      </c>
      <c r="I61" s="1" t="n">
        <v>101000</v>
      </c>
      <c r="M61" s="1" t="n">
        <v>641298.95</v>
      </c>
    </row>
    <row r="62" customFormat="false" ht="12.75" hidden="false" customHeight="false" outlineLevel="0" collapsed="false">
      <c r="A62" s="0" t="s">
        <v>3881</v>
      </c>
      <c r="B62" s="3" t="n">
        <v>41298</v>
      </c>
      <c r="C62" s="0" t="s">
        <v>3882</v>
      </c>
      <c r="D62" s="0" t="n">
        <v>1</v>
      </c>
      <c r="E62" s="0" t="s">
        <v>3883</v>
      </c>
      <c r="F62" s="0" t="s">
        <v>2971</v>
      </c>
      <c r="G62" s="0" t="s">
        <v>33</v>
      </c>
      <c r="H62" s="0" t="s">
        <v>3884</v>
      </c>
      <c r="I62" s="1" t="n">
        <v>160000</v>
      </c>
      <c r="M62" s="1" t="n">
        <v>801298.95</v>
      </c>
    </row>
    <row r="63" customFormat="false" ht="12.75" hidden="false" customHeight="false" outlineLevel="0" collapsed="false">
      <c r="A63" s="0" t="s">
        <v>3885</v>
      </c>
      <c r="B63" s="3" t="n">
        <v>41302</v>
      </c>
      <c r="C63" s="0" t="s">
        <v>3831</v>
      </c>
      <c r="D63" s="0" t="n">
        <v>1</v>
      </c>
      <c r="E63" s="0" t="s">
        <v>3886</v>
      </c>
      <c r="F63" s="0" t="s">
        <v>2971</v>
      </c>
      <c r="G63" s="0" t="s">
        <v>33</v>
      </c>
      <c r="H63" s="0" t="s">
        <v>3844</v>
      </c>
      <c r="I63" s="1" t="n">
        <v>165000</v>
      </c>
      <c r="M63" s="1" t="n">
        <v>564679.29</v>
      </c>
    </row>
    <row r="64" customFormat="false" ht="12.75" hidden="false" customHeight="false" outlineLevel="0" collapsed="false">
      <c r="A64" s="0" t="s">
        <v>3887</v>
      </c>
      <c r="B64" s="3" t="n">
        <v>41302</v>
      </c>
      <c r="C64" s="0" t="s">
        <v>3835</v>
      </c>
      <c r="D64" s="0" t="n">
        <v>1</v>
      </c>
      <c r="E64" s="0" t="s">
        <v>3888</v>
      </c>
      <c r="F64" s="0" t="s">
        <v>2971</v>
      </c>
      <c r="G64" s="0" t="s">
        <v>33</v>
      </c>
      <c r="H64" s="0" t="s">
        <v>3889</v>
      </c>
      <c r="I64" s="1" t="n">
        <v>96000</v>
      </c>
      <c r="M64" s="1" t="n">
        <v>660679.29</v>
      </c>
    </row>
    <row r="65" customFormat="false" ht="12.75" hidden="false" customHeight="false" outlineLevel="0" collapsed="false">
      <c r="A65" s="0" t="s">
        <v>3890</v>
      </c>
      <c r="B65" s="3" t="n">
        <v>41302</v>
      </c>
      <c r="C65" s="0" t="s">
        <v>3891</v>
      </c>
      <c r="D65" s="0" t="n">
        <v>1</v>
      </c>
      <c r="E65" s="0" t="s">
        <v>3892</v>
      </c>
      <c r="F65" s="0" t="s">
        <v>2971</v>
      </c>
      <c r="G65" s="0" t="s">
        <v>33</v>
      </c>
      <c r="H65" s="0" t="s">
        <v>3893</v>
      </c>
      <c r="I65" s="1" t="n">
        <v>95000</v>
      </c>
      <c r="M65" s="1" t="n">
        <v>755679.29</v>
      </c>
    </row>
    <row r="66" customFormat="false" ht="12.75" hidden="false" customHeight="false" outlineLevel="0" collapsed="false">
      <c r="A66" s="0" t="s">
        <v>3894</v>
      </c>
      <c r="B66" s="3" t="n">
        <v>41304</v>
      </c>
      <c r="C66" s="0" t="s">
        <v>3895</v>
      </c>
      <c r="D66" s="0" t="n">
        <v>1</v>
      </c>
      <c r="E66" s="0" t="s">
        <v>3896</v>
      </c>
      <c r="F66" s="0" t="s">
        <v>2971</v>
      </c>
      <c r="G66" s="0" t="s">
        <v>33</v>
      </c>
      <c r="H66" s="0" t="s">
        <v>3848</v>
      </c>
      <c r="I66" s="1" t="n">
        <v>115000</v>
      </c>
      <c r="M66" s="1" t="n">
        <v>758764.58</v>
      </c>
    </row>
    <row r="67" customFormat="false" ht="12.75" hidden="false" customHeight="false" outlineLevel="0" collapsed="false">
      <c r="A67" s="0" t="s">
        <v>3897</v>
      </c>
      <c r="B67" s="3" t="n">
        <v>41304</v>
      </c>
      <c r="C67" s="0" t="s">
        <v>3898</v>
      </c>
      <c r="D67" s="0" t="n">
        <v>1</v>
      </c>
      <c r="E67" s="0" t="s">
        <v>3899</v>
      </c>
      <c r="F67" s="0" t="s">
        <v>2971</v>
      </c>
      <c r="G67" s="0" t="s">
        <v>33</v>
      </c>
      <c r="H67" s="0" t="s">
        <v>3900</v>
      </c>
      <c r="I67" s="1" t="n">
        <v>88000</v>
      </c>
      <c r="M67" s="1" t="n">
        <v>846764.58</v>
      </c>
    </row>
    <row r="68" customFormat="false" ht="12.75" hidden="false" customHeight="false" outlineLevel="0" collapsed="false">
      <c r="A68" s="0" t="s">
        <v>3901</v>
      </c>
      <c r="B68" s="3" t="n">
        <v>41305</v>
      </c>
      <c r="C68" s="0" t="s">
        <v>3902</v>
      </c>
      <c r="D68" s="0" t="n">
        <v>1</v>
      </c>
      <c r="E68" s="0" t="s">
        <v>3903</v>
      </c>
      <c r="F68" s="0" t="s">
        <v>2971</v>
      </c>
      <c r="G68" s="0" t="s">
        <v>33</v>
      </c>
      <c r="H68" s="0" t="s">
        <v>3904</v>
      </c>
      <c r="I68" s="1" t="n">
        <v>157000</v>
      </c>
      <c r="M68" s="1" t="n">
        <v>1005083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271" colorId="64" zoomScale="85" zoomScaleNormal="85" zoomScalePageLayoutView="100" workbookViewId="0">
      <selection pane="topLeft" activeCell="H297" activeCellId="0" sqref="H29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5" min="5" style="5" width="11.42"/>
    <col collapsed="false" customWidth="true" hidden="false" outlineLevel="0" max="8" min="8" style="0" width="42.28"/>
    <col collapsed="false" customWidth="true" hidden="false" outlineLevel="0" max="9" min="9" style="1" width="11.42"/>
    <col collapsed="false" customWidth="true" hidden="false" outlineLevel="0" max="10" min="10" style="0" width="4.56"/>
    <col collapsed="false" customWidth="true" hidden="false" outlineLevel="0" max="11" min="11" style="1" width="11.42"/>
    <col collapsed="false" customWidth="true" hidden="false" outlineLevel="0" max="12" min="12" style="0" width="4.56"/>
    <col collapsed="false" customWidth="true" hidden="true" outlineLevel="0" max="13" min="13" style="1" width="11.56"/>
  </cols>
  <sheetData>
    <row r="1" customFormat="false" ht="12.75" hidden="false" customHeight="false" outlineLevel="0" collapsed="false">
      <c r="A1" s="0" t="s">
        <v>3905</v>
      </c>
    </row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3906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907</v>
      </c>
    </row>
    <row r="7" customFormat="false" ht="12.75" hidden="false" customHeight="false" outlineLevel="0" collapsed="false">
      <c r="A7" s="0" t="s">
        <v>3905</v>
      </c>
    </row>
    <row r="9" customFormat="false" ht="12.75" hidden="false" customHeight="false" outlineLevel="0" collapsed="false">
      <c r="A9" s="0" t="s">
        <v>3908</v>
      </c>
    </row>
    <row r="10" customFormat="false" ht="12.75" hidden="false" customHeight="false" outlineLevel="0" collapsed="false">
      <c r="A10" s="0" t="s">
        <v>3909</v>
      </c>
    </row>
    <row r="11" customFormat="false" ht="12.75" hidden="false" customHeight="false" outlineLevel="0" collapsed="false">
      <c r="H11" s="0" t="s">
        <v>4</v>
      </c>
      <c r="M11" s="1" t="n">
        <v>0</v>
      </c>
    </row>
    <row r="12" customFormat="false" ht="12.75" hidden="false" customHeight="false" outlineLevel="0" collapsed="false">
      <c r="A12" s="0" t="s">
        <v>698</v>
      </c>
      <c r="B12" s="3" t="n">
        <v>41278</v>
      </c>
      <c r="D12" s="0" t="n">
        <v>2</v>
      </c>
      <c r="E12" s="5" t="n">
        <v>192</v>
      </c>
      <c r="F12" s="0" t="s">
        <v>699</v>
      </c>
      <c r="G12" s="0" t="s">
        <v>700</v>
      </c>
      <c r="K12" s="1" t="n">
        <v>1</v>
      </c>
      <c r="M12" s="1" t="n">
        <v>9538</v>
      </c>
    </row>
    <row r="13" customFormat="false" ht="12.75" hidden="false" customHeight="false" outlineLevel="0" collapsed="false">
      <c r="A13" s="0" t="s">
        <v>718</v>
      </c>
      <c r="B13" s="3" t="n">
        <v>41278</v>
      </c>
      <c r="D13" s="0" t="n">
        <v>2</v>
      </c>
      <c r="E13" s="5" t="n">
        <v>193</v>
      </c>
      <c r="F13" s="0" t="s">
        <v>699</v>
      </c>
      <c r="G13" s="0" t="s">
        <v>700</v>
      </c>
      <c r="K13" s="1" t="n">
        <v>1</v>
      </c>
      <c r="M13" s="1" t="n">
        <v>9609.98</v>
      </c>
    </row>
    <row r="14" customFormat="false" ht="12.75" hidden="false" customHeight="false" outlineLevel="0" collapsed="false">
      <c r="A14" s="0" t="s">
        <v>776</v>
      </c>
      <c r="B14" s="3" t="n">
        <v>41278</v>
      </c>
      <c r="D14" s="0" t="n">
        <v>2</v>
      </c>
      <c r="E14" s="5" t="n">
        <v>194</v>
      </c>
      <c r="F14" s="0" t="s">
        <v>699</v>
      </c>
      <c r="G14" s="0" t="s">
        <v>700</v>
      </c>
      <c r="K14" s="1" t="n">
        <v>592</v>
      </c>
      <c r="M14" s="1" t="n">
        <v>11403.05</v>
      </c>
    </row>
    <row r="15" customFormat="false" ht="12.75" hidden="false" customHeight="false" outlineLevel="0" collapsed="false">
      <c r="A15" s="0" t="s">
        <v>976</v>
      </c>
      <c r="B15" s="3" t="n">
        <v>41282</v>
      </c>
      <c r="D15" s="0" t="n">
        <v>2</v>
      </c>
      <c r="E15" s="5" t="n">
        <v>195</v>
      </c>
      <c r="F15" s="0" t="s">
        <v>699</v>
      </c>
      <c r="G15" s="0" t="s">
        <v>700</v>
      </c>
      <c r="K15" s="1" t="n">
        <v>394.92</v>
      </c>
      <c r="M15" s="1" t="n">
        <v>21210.68</v>
      </c>
    </row>
    <row r="16" customFormat="false" ht="12.75" hidden="false" customHeight="false" outlineLevel="0" collapsed="false">
      <c r="A16" s="0" t="s">
        <v>1308</v>
      </c>
      <c r="B16" s="3" t="n">
        <v>41288</v>
      </c>
      <c r="D16" s="0" t="n">
        <v>2</v>
      </c>
      <c r="E16" s="5" t="n">
        <v>196</v>
      </c>
      <c r="F16" s="0" t="s">
        <v>699</v>
      </c>
      <c r="G16" s="0" t="s">
        <v>700</v>
      </c>
      <c r="K16" s="1" t="n">
        <v>2</v>
      </c>
      <c r="M16" s="1" t="n">
        <v>21337.41</v>
      </c>
    </row>
    <row r="17" customFormat="false" ht="12.75" hidden="false" customHeight="false" outlineLevel="0" collapsed="false">
      <c r="A17" s="0" t="s">
        <v>1452</v>
      </c>
      <c r="B17" s="3" t="n">
        <v>41291</v>
      </c>
      <c r="D17" s="0" t="n">
        <v>2</v>
      </c>
      <c r="E17" s="5" t="n">
        <v>197</v>
      </c>
      <c r="F17" s="0" t="s">
        <v>699</v>
      </c>
      <c r="G17" s="0" t="s">
        <v>700</v>
      </c>
      <c r="K17" s="1" t="n">
        <v>15</v>
      </c>
      <c r="M17" s="1" t="n">
        <v>21362.91</v>
      </c>
    </row>
    <row r="18" customFormat="false" ht="12.75" hidden="false" customHeight="false" outlineLevel="0" collapsed="false">
      <c r="A18" s="0" t="s">
        <v>1558</v>
      </c>
      <c r="B18" s="3" t="n">
        <v>41292</v>
      </c>
      <c r="D18" s="0" t="n">
        <v>2</v>
      </c>
      <c r="E18" s="5" t="n">
        <v>198</v>
      </c>
      <c r="F18" s="0" t="s">
        <v>699</v>
      </c>
      <c r="G18" s="0" t="s">
        <v>700</v>
      </c>
      <c r="K18" s="1" t="n">
        <v>421.68</v>
      </c>
      <c r="M18" s="1" t="n">
        <v>27738.91</v>
      </c>
    </row>
    <row r="19" customFormat="false" ht="12.75" hidden="false" customHeight="false" outlineLevel="0" collapsed="false">
      <c r="A19" s="0" t="s">
        <v>1727</v>
      </c>
      <c r="B19" s="3" t="n">
        <v>41296</v>
      </c>
      <c r="D19" s="0" t="n">
        <v>2</v>
      </c>
      <c r="E19" s="5" t="n">
        <v>199</v>
      </c>
      <c r="F19" s="0" t="s">
        <v>699</v>
      </c>
      <c r="G19" s="0" t="s">
        <v>700</v>
      </c>
      <c r="K19" s="1" t="n">
        <v>4</v>
      </c>
      <c r="M19" s="1" t="n">
        <v>37276.91</v>
      </c>
    </row>
    <row r="20" customFormat="false" ht="12.75" hidden="false" customHeight="false" outlineLevel="0" collapsed="false">
      <c r="A20" s="0" t="s">
        <v>3910</v>
      </c>
      <c r="B20" s="3" t="n">
        <v>41276</v>
      </c>
      <c r="C20" s="0" t="s">
        <v>557</v>
      </c>
      <c r="D20" s="0" t="n">
        <v>2</v>
      </c>
      <c r="E20" s="5" t="s">
        <v>3911</v>
      </c>
      <c r="F20" s="0" t="s">
        <v>3912</v>
      </c>
      <c r="G20" s="0" t="s">
        <v>628</v>
      </c>
      <c r="H20" s="0" t="s">
        <v>560</v>
      </c>
      <c r="I20" s="1" t="n">
        <v>9538</v>
      </c>
      <c r="M20" s="1" t="n">
        <v>27738.91</v>
      </c>
    </row>
    <row r="21" customFormat="false" ht="12.75" hidden="false" customHeight="false" outlineLevel="0" collapsed="false">
      <c r="A21" s="0" t="s">
        <v>3913</v>
      </c>
      <c r="B21" s="3" t="n">
        <v>41276</v>
      </c>
      <c r="C21" s="0" t="s">
        <v>821</v>
      </c>
      <c r="D21" s="0" t="n">
        <v>2</v>
      </c>
      <c r="E21" s="5" t="s">
        <v>3914</v>
      </c>
      <c r="F21" s="0" t="s">
        <v>3915</v>
      </c>
      <c r="G21" s="0" t="s">
        <v>628</v>
      </c>
      <c r="H21" s="0" t="s">
        <v>824</v>
      </c>
      <c r="I21" s="1" t="n">
        <v>71.98</v>
      </c>
      <c r="M21" s="1" t="n">
        <v>28014.31</v>
      </c>
    </row>
    <row r="22" customFormat="false" ht="12.75" hidden="false" customHeight="false" outlineLevel="0" collapsed="false">
      <c r="A22" s="0" t="s">
        <v>3916</v>
      </c>
      <c r="B22" s="3" t="n">
        <v>41276</v>
      </c>
      <c r="D22" s="0" t="n">
        <v>2</v>
      </c>
      <c r="E22" s="5" t="s">
        <v>3917</v>
      </c>
      <c r="F22" s="0" t="s">
        <v>3915</v>
      </c>
      <c r="G22" s="0" t="s">
        <v>628</v>
      </c>
      <c r="H22" s="0" t="s">
        <v>3918</v>
      </c>
      <c r="I22" s="1" t="n">
        <v>1793.07</v>
      </c>
      <c r="M22" s="1" t="n">
        <v>28027.34</v>
      </c>
    </row>
    <row r="23" customFormat="false" ht="12.75" hidden="false" customHeight="false" outlineLevel="0" collapsed="false">
      <c r="A23" s="0" t="s">
        <v>3919</v>
      </c>
      <c r="B23" s="3" t="n">
        <v>41276</v>
      </c>
      <c r="C23" s="0" t="n">
        <v>1719629</v>
      </c>
      <c r="D23" s="0" t="n">
        <v>2</v>
      </c>
      <c r="E23" s="5" t="s">
        <v>3920</v>
      </c>
      <c r="F23" s="0" t="s">
        <v>3912</v>
      </c>
      <c r="G23" s="0" t="s">
        <v>501</v>
      </c>
      <c r="H23" s="0" t="s">
        <v>560</v>
      </c>
      <c r="I23" s="1" t="n">
        <v>9807.63</v>
      </c>
      <c r="M23" s="1" t="n">
        <v>28424.25</v>
      </c>
    </row>
    <row r="24" customFormat="false" ht="12.75" hidden="false" customHeight="false" outlineLevel="0" collapsed="false">
      <c r="A24" s="0" t="s">
        <v>3921</v>
      </c>
      <c r="B24" s="3" t="n">
        <v>41276</v>
      </c>
      <c r="D24" s="0" t="n">
        <v>2</v>
      </c>
      <c r="E24" s="5" t="s">
        <v>3922</v>
      </c>
      <c r="F24" s="0" t="s">
        <v>3923</v>
      </c>
      <c r="G24" s="0" t="s">
        <v>501</v>
      </c>
      <c r="H24" s="0" t="s">
        <v>3924</v>
      </c>
      <c r="I24" s="1" t="n">
        <v>126.73</v>
      </c>
      <c r="M24" s="1" t="n">
        <v>30152.55</v>
      </c>
    </row>
    <row r="25" customFormat="false" ht="12.75" hidden="false" customHeight="false" outlineLevel="0" collapsed="false">
      <c r="A25" s="0" t="s">
        <v>3925</v>
      </c>
      <c r="B25" s="3" t="n">
        <v>41276</v>
      </c>
      <c r="C25" s="0" t="s">
        <v>821</v>
      </c>
      <c r="D25" s="0" t="n">
        <v>2</v>
      </c>
      <c r="E25" s="5" t="s">
        <v>3926</v>
      </c>
      <c r="F25" s="0" t="s">
        <v>3915</v>
      </c>
      <c r="G25" s="0" t="s">
        <v>628</v>
      </c>
      <c r="H25" s="0" t="s">
        <v>824</v>
      </c>
      <c r="I25" s="1" t="n">
        <v>25.5</v>
      </c>
      <c r="M25" s="1" t="n">
        <v>30208.53</v>
      </c>
    </row>
    <row r="26" customFormat="false" ht="12.75" hidden="false" customHeight="false" outlineLevel="0" collapsed="false">
      <c r="A26" s="0" t="s">
        <v>3927</v>
      </c>
      <c r="B26" s="3" t="n">
        <v>41276</v>
      </c>
      <c r="C26" s="0" t="n">
        <v>1719313</v>
      </c>
      <c r="D26" s="0" t="n">
        <v>2</v>
      </c>
      <c r="E26" s="5" t="s">
        <v>3928</v>
      </c>
      <c r="F26" s="0" t="s">
        <v>3912</v>
      </c>
      <c r="G26" s="0" t="s">
        <v>501</v>
      </c>
      <c r="H26" s="0" t="s">
        <v>560</v>
      </c>
      <c r="I26" s="1" t="n">
        <v>6376</v>
      </c>
      <c r="M26" s="1" t="n">
        <v>30897.24</v>
      </c>
    </row>
    <row r="27" customFormat="false" ht="12.75" hidden="false" customHeight="false" outlineLevel="0" collapsed="false">
      <c r="A27" s="0" t="s">
        <v>3929</v>
      </c>
      <c r="B27" s="3" t="n">
        <v>41276</v>
      </c>
      <c r="D27" s="0" t="n">
        <v>2</v>
      </c>
      <c r="E27" s="5" t="s">
        <v>3930</v>
      </c>
      <c r="F27" s="0" t="s">
        <v>3912</v>
      </c>
      <c r="G27" s="0" t="s">
        <v>501</v>
      </c>
      <c r="H27" s="0" t="s">
        <v>560</v>
      </c>
      <c r="I27" s="1" t="n">
        <v>9538</v>
      </c>
      <c r="M27" s="1" t="n">
        <v>31310.54</v>
      </c>
    </row>
    <row r="28" customFormat="false" ht="12.75" hidden="false" customHeight="false" outlineLevel="0" collapsed="false">
      <c r="A28" s="0" t="s">
        <v>3931</v>
      </c>
      <c r="B28" s="3" t="n">
        <v>41276</v>
      </c>
      <c r="C28" s="0" t="s">
        <v>3932</v>
      </c>
      <c r="D28" s="0" t="n">
        <v>2</v>
      </c>
      <c r="E28" s="5" t="s">
        <v>3933</v>
      </c>
      <c r="F28" s="0" t="s">
        <v>3915</v>
      </c>
      <c r="G28" s="0" t="s">
        <v>628</v>
      </c>
      <c r="H28" s="0" t="s">
        <v>3934</v>
      </c>
      <c r="I28" s="1" t="n">
        <v>275.4</v>
      </c>
      <c r="M28" s="1" t="n">
        <v>31323.57</v>
      </c>
    </row>
    <row r="29" customFormat="false" ht="12.75" hidden="false" customHeight="false" outlineLevel="0" collapsed="false">
      <c r="A29" s="0" t="s">
        <v>3935</v>
      </c>
      <c r="B29" s="3" t="n">
        <v>41276</v>
      </c>
      <c r="C29" s="0" t="s">
        <v>821</v>
      </c>
      <c r="D29" s="0" t="n">
        <v>2</v>
      </c>
      <c r="E29" s="5" t="s">
        <v>3936</v>
      </c>
      <c r="F29" s="0" t="s">
        <v>3915</v>
      </c>
      <c r="G29" s="0" t="s">
        <v>628</v>
      </c>
      <c r="H29" s="0" t="s">
        <v>824</v>
      </c>
      <c r="I29" s="1" t="n">
        <v>13.03</v>
      </c>
      <c r="M29" s="1" t="n">
        <v>31916.75</v>
      </c>
    </row>
    <row r="30" customFormat="false" ht="12.75" hidden="false" customHeight="false" outlineLevel="0" collapsed="false">
      <c r="A30" s="0" t="s">
        <v>3937</v>
      </c>
      <c r="B30" s="3" t="n">
        <v>41277</v>
      </c>
      <c r="C30" s="0" t="s">
        <v>3938</v>
      </c>
      <c r="D30" s="0" t="n">
        <v>2</v>
      </c>
      <c r="E30" s="5" t="s">
        <v>3939</v>
      </c>
      <c r="F30" s="0" t="s">
        <v>3915</v>
      </c>
      <c r="G30" s="0" t="s">
        <v>628</v>
      </c>
      <c r="H30" s="0" t="s">
        <v>3940</v>
      </c>
      <c r="I30" s="1" t="n">
        <v>396.91</v>
      </c>
      <c r="M30" s="1" t="n">
        <v>32417.4</v>
      </c>
    </row>
    <row r="31" customFormat="false" ht="12.75" hidden="false" customHeight="false" outlineLevel="0" collapsed="false">
      <c r="A31" s="0" t="s">
        <v>3941</v>
      </c>
      <c r="B31" s="3" t="n">
        <v>41277</v>
      </c>
      <c r="D31" s="0" t="n">
        <v>2</v>
      </c>
      <c r="E31" s="5" t="s">
        <v>3942</v>
      </c>
      <c r="F31" s="0" t="s">
        <v>3912</v>
      </c>
      <c r="G31" s="0" t="s">
        <v>501</v>
      </c>
      <c r="H31" s="0" t="s">
        <v>1753</v>
      </c>
      <c r="I31" s="1" t="n">
        <v>1728.3</v>
      </c>
      <c r="M31" s="1" t="n">
        <v>33145.38</v>
      </c>
    </row>
    <row r="32" customFormat="false" ht="12.75" hidden="false" customHeight="false" outlineLevel="0" collapsed="false">
      <c r="A32" s="0" t="s">
        <v>3943</v>
      </c>
      <c r="B32" s="3" t="n">
        <v>41277</v>
      </c>
      <c r="C32" s="0" t="s">
        <v>821</v>
      </c>
      <c r="D32" s="0" t="n">
        <v>2</v>
      </c>
      <c r="E32" s="5" t="s">
        <v>3944</v>
      </c>
      <c r="F32" s="0" t="s">
        <v>3915</v>
      </c>
      <c r="G32" s="0" t="s">
        <v>628</v>
      </c>
      <c r="H32" s="0" t="s">
        <v>824</v>
      </c>
      <c r="I32" s="1" t="n">
        <v>55.98</v>
      </c>
      <c r="M32" s="1" t="n">
        <v>34308.99</v>
      </c>
    </row>
    <row r="33" customFormat="false" ht="12.75" hidden="false" customHeight="false" outlineLevel="0" collapsed="false">
      <c r="A33" s="0" t="s">
        <v>3945</v>
      </c>
      <c r="B33" s="3" t="n">
        <v>41277</v>
      </c>
      <c r="C33" s="0" t="s">
        <v>3932</v>
      </c>
      <c r="D33" s="0" t="n">
        <v>2</v>
      </c>
      <c r="E33" s="5" t="s">
        <v>3946</v>
      </c>
      <c r="F33" s="0" t="s">
        <v>3915</v>
      </c>
      <c r="G33" s="0" t="s">
        <v>628</v>
      </c>
      <c r="H33" s="0" t="s">
        <v>3947</v>
      </c>
      <c r="I33" s="1" t="n">
        <v>688.71</v>
      </c>
      <c r="M33" s="1" t="n">
        <v>34336.57</v>
      </c>
    </row>
    <row r="34" customFormat="false" ht="12.75" hidden="false" customHeight="false" outlineLevel="0" collapsed="false">
      <c r="A34" s="0" t="s">
        <v>3948</v>
      </c>
      <c r="B34" s="3" t="n">
        <v>41277</v>
      </c>
      <c r="C34" s="0" t="s">
        <v>3932</v>
      </c>
      <c r="D34" s="0" t="n">
        <v>2</v>
      </c>
      <c r="E34" s="5" t="s">
        <v>3949</v>
      </c>
      <c r="F34" s="0" t="s">
        <v>3915</v>
      </c>
      <c r="G34" s="0" t="s">
        <v>628</v>
      </c>
      <c r="H34" s="0" t="s">
        <v>824</v>
      </c>
      <c r="I34" s="1" t="n">
        <v>413.3</v>
      </c>
      <c r="M34" s="1" t="n">
        <v>36922.79</v>
      </c>
    </row>
    <row r="35" customFormat="false" ht="12.75" hidden="false" customHeight="false" outlineLevel="0" collapsed="false">
      <c r="A35" s="0" t="s">
        <v>3950</v>
      </c>
      <c r="B35" s="3" t="n">
        <v>41277</v>
      </c>
      <c r="C35" s="0" t="s">
        <v>3932</v>
      </c>
      <c r="D35" s="0" t="n">
        <v>2</v>
      </c>
      <c r="E35" s="5" t="s">
        <v>3951</v>
      </c>
      <c r="F35" s="0" t="s">
        <v>3915</v>
      </c>
      <c r="G35" s="0" t="s">
        <v>628</v>
      </c>
      <c r="H35" s="0" t="s">
        <v>824</v>
      </c>
      <c r="I35" s="1" t="n">
        <v>13.03</v>
      </c>
      <c r="M35" s="1" t="n">
        <v>37353.16</v>
      </c>
    </row>
    <row r="36" customFormat="false" ht="12.75" hidden="false" customHeight="false" outlineLevel="0" collapsed="false">
      <c r="A36" s="0" t="s">
        <v>3952</v>
      </c>
      <c r="B36" s="3" t="n">
        <v>41277</v>
      </c>
      <c r="D36" s="0" t="n">
        <v>2</v>
      </c>
      <c r="E36" s="5" t="s">
        <v>3953</v>
      </c>
      <c r="F36" s="0" t="s">
        <v>3923</v>
      </c>
      <c r="G36" s="0" t="s">
        <v>501</v>
      </c>
      <c r="H36" s="0" t="s">
        <v>3924</v>
      </c>
      <c r="I36" s="1" t="n">
        <v>593.18</v>
      </c>
      <c r="M36" s="1" t="n">
        <v>59703.13</v>
      </c>
    </row>
    <row r="37" customFormat="false" ht="12.75" hidden="false" customHeight="false" outlineLevel="0" collapsed="false">
      <c r="A37" s="0" t="s">
        <v>3954</v>
      </c>
      <c r="B37" s="3" t="n">
        <v>41277</v>
      </c>
      <c r="C37" s="0" t="s">
        <v>821</v>
      </c>
      <c r="D37" s="0" t="n">
        <v>2</v>
      </c>
      <c r="E37" s="5" t="s">
        <v>3955</v>
      </c>
      <c r="F37" s="0" t="s">
        <v>3915</v>
      </c>
      <c r="G37" s="0" t="s">
        <v>628</v>
      </c>
      <c r="H37" s="0" t="s">
        <v>824</v>
      </c>
      <c r="I37" s="1" t="n">
        <v>500.65</v>
      </c>
      <c r="M37" s="1" t="n">
        <v>60059.26</v>
      </c>
    </row>
    <row r="38" customFormat="false" ht="12.75" hidden="false" customHeight="false" outlineLevel="0" collapsed="false">
      <c r="A38" s="0" t="s">
        <v>3956</v>
      </c>
      <c r="B38" s="3" t="n">
        <v>41277</v>
      </c>
      <c r="D38" s="0" t="n">
        <v>2</v>
      </c>
      <c r="E38" s="5" t="s">
        <v>3957</v>
      </c>
      <c r="F38" s="0" t="s">
        <v>3923</v>
      </c>
      <c r="G38" s="0" t="s">
        <v>501</v>
      </c>
      <c r="H38" s="0" t="s">
        <v>1058</v>
      </c>
      <c r="I38" s="1" t="n">
        <v>727.98</v>
      </c>
      <c r="M38" s="1" t="n">
        <v>60058.26</v>
      </c>
    </row>
    <row r="39" customFormat="false" ht="12.75" hidden="false" customHeight="false" outlineLevel="0" collapsed="false">
      <c r="A39" s="0" t="s">
        <v>3958</v>
      </c>
      <c r="B39" s="3" t="n">
        <v>41277</v>
      </c>
      <c r="C39" s="0" t="s">
        <v>3959</v>
      </c>
      <c r="D39" s="0" t="n">
        <v>2</v>
      </c>
      <c r="E39" s="5" t="s">
        <v>3960</v>
      </c>
      <c r="F39" s="0" t="s">
        <v>3915</v>
      </c>
      <c r="G39" s="0" t="s">
        <v>628</v>
      </c>
      <c r="H39" s="0" t="s">
        <v>824</v>
      </c>
      <c r="I39" s="1" t="n">
        <v>1163.61</v>
      </c>
      <c r="M39" s="1" t="n">
        <v>60117.09</v>
      </c>
    </row>
    <row r="40" customFormat="false" ht="12.75" hidden="false" customHeight="false" outlineLevel="0" collapsed="false">
      <c r="A40" s="0" t="s">
        <v>3961</v>
      </c>
      <c r="B40" s="3" t="n">
        <v>41277</v>
      </c>
      <c r="C40" s="0" t="s">
        <v>3932</v>
      </c>
      <c r="D40" s="0" t="n">
        <v>2</v>
      </c>
      <c r="E40" s="5" t="s">
        <v>3962</v>
      </c>
      <c r="F40" s="0" t="s">
        <v>3915</v>
      </c>
      <c r="G40" s="0" t="s">
        <v>628</v>
      </c>
      <c r="H40" s="0" t="s">
        <v>824</v>
      </c>
      <c r="I40" s="1" t="n">
        <v>27.58</v>
      </c>
      <c r="M40" s="1" t="n">
        <v>60116.09</v>
      </c>
    </row>
    <row r="41" customFormat="false" ht="12.75" hidden="false" customHeight="false" outlineLevel="0" collapsed="false">
      <c r="A41" s="0" t="s">
        <v>3963</v>
      </c>
      <c r="B41" s="3" t="n">
        <v>41277</v>
      </c>
      <c r="C41" s="0" t="n">
        <v>1719801</v>
      </c>
      <c r="D41" s="0" t="n">
        <v>2</v>
      </c>
      <c r="E41" s="5" t="s">
        <v>3964</v>
      </c>
      <c r="F41" s="0" t="s">
        <v>3912</v>
      </c>
      <c r="G41" s="0" t="s">
        <v>501</v>
      </c>
      <c r="H41" s="0" t="s">
        <v>560</v>
      </c>
      <c r="I41" s="1" t="n">
        <v>2586.22</v>
      </c>
      <c r="M41" s="1" t="n">
        <v>60780.87</v>
      </c>
    </row>
    <row r="42" customFormat="false" ht="12.75" hidden="false" customHeight="false" outlineLevel="0" collapsed="false">
      <c r="A42" s="0" t="s">
        <v>3965</v>
      </c>
      <c r="B42" s="3" t="n">
        <v>41277</v>
      </c>
      <c r="C42" s="0" t="n">
        <v>11455864</v>
      </c>
      <c r="D42" s="0" t="n">
        <v>2</v>
      </c>
      <c r="E42" s="5" t="s">
        <v>3966</v>
      </c>
      <c r="F42" s="0" t="s">
        <v>3912</v>
      </c>
      <c r="G42" s="0" t="s">
        <v>501</v>
      </c>
      <c r="H42" s="0" t="s">
        <v>560</v>
      </c>
      <c r="I42" s="1" t="n">
        <v>430.37</v>
      </c>
      <c r="M42" s="1" t="n">
        <v>67509.03</v>
      </c>
    </row>
    <row r="43" customFormat="false" ht="12.75" hidden="false" customHeight="false" outlineLevel="0" collapsed="false">
      <c r="A43" s="0" t="s">
        <v>3967</v>
      </c>
      <c r="B43" s="3" t="n">
        <v>41277</v>
      </c>
      <c r="D43" s="0" t="n">
        <v>2</v>
      </c>
      <c r="E43" s="5" t="s">
        <v>3968</v>
      </c>
      <c r="F43" s="0" t="s">
        <v>3923</v>
      </c>
      <c r="G43" s="0" t="s">
        <v>501</v>
      </c>
      <c r="H43" s="0" t="s">
        <v>1058</v>
      </c>
      <c r="I43" s="1" t="n">
        <v>22349.97</v>
      </c>
      <c r="M43" s="1" t="n">
        <v>67531.32</v>
      </c>
    </row>
    <row r="44" customFormat="false" ht="12.75" hidden="false" customHeight="false" outlineLevel="0" collapsed="false">
      <c r="A44" s="0" t="s">
        <v>3969</v>
      </c>
      <c r="B44" s="3" t="n">
        <v>41277</v>
      </c>
      <c r="C44" s="0" t="s">
        <v>821</v>
      </c>
      <c r="D44" s="0" t="n">
        <v>2</v>
      </c>
      <c r="E44" s="5" t="s">
        <v>3970</v>
      </c>
      <c r="F44" s="0" t="s">
        <v>3915</v>
      </c>
      <c r="G44" s="0" t="s">
        <v>628</v>
      </c>
      <c r="H44" s="0" t="s">
        <v>824</v>
      </c>
      <c r="I44" s="1" t="n">
        <v>356.13</v>
      </c>
      <c r="M44" s="1" t="n">
        <v>67891.32</v>
      </c>
    </row>
    <row r="45" customFormat="false" ht="12.75" hidden="false" customHeight="false" outlineLevel="0" collapsed="false">
      <c r="A45" s="0" t="s">
        <v>3971</v>
      </c>
      <c r="B45" s="3" t="n">
        <v>41278</v>
      </c>
      <c r="D45" s="0" t="n">
        <v>2</v>
      </c>
      <c r="E45" s="5" t="s">
        <v>3972</v>
      </c>
      <c r="F45" s="0" t="s">
        <v>3912</v>
      </c>
      <c r="G45" s="0" t="s">
        <v>501</v>
      </c>
      <c r="H45" s="0" t="s">
        <v>1753</v>
      </c>
      <c r="I45" s="1" t="n">
        <v>58.83</v>
      </c>
      <c r="M45" s="1" t="n">
        <v>68041.01</v>
      </c>
    </row>
    <row r="46" customFormat="false" ht="12.75" hidden="false" customHeight="false" outlineLevel="0" collapsed="false">
      <c r="A46" s="0" t="s">
        <v>3973</v>
      </c>
      <c r="B46" s="3" t="n">
        <v>41278</v>
      </c>
      <c r="C46" s="0" t="s">
        <v>821</v>
      </c>
      <c r="D46" s="0" t="n">
        <v>2</v>
      </c>
      <c r="E46" s="5" t="s">
        <v>3974</v>
      </c>
      <c r="F46" s="0" t="s">
        <v>3915</v>
      </c>
      <c r="G46" s="0" t="s">
        <v>628</v>
      </c>
      <c r="H46" s="0" t="s">
        <v>3975</v>
      </c>
      <c r="I46" s="1" t="n">
        <v>664.78</v>
      </c>
      <c r="M46" s="1" t="n">
        <v>68300.01</v>
      </c>
    </row>
    <row r="47" customFormat="false" ht="12.75" hidden="false" customHeight="false" outlineLevel="0" collapsed="false">
      <c r="A47" s="0" t="s">
        <v>3976</v>
      </c>
      <c r="B47" s="3" t="n">
        <v>41278</v>
      </c>
      <c r="C47" s="0" t="n">
        <v>1720260</v>
      </c>
      <c r="D47" s="0" t="n">
        <v>2</v>
      </c>
      <c r="E47" s="5" t="s">
        <v>3977</v>
      </c>
      <c r="F47" s="0" t="s">
        <v>3912</v>
      </c>
      <c r="G47" s="0" t="s">
        <v>501</v>
      </c>
      <c r="H47" s="0" t="s">
        <v>560</v>
      </c>
      <c r="I47" s="1" t="n">
        <v>6728.16</v>
      </c>
      <c r="M47" s="1" t="n">
        <v>67708.01</v>
      </c>
    </row>
    <row r="48" customFormat="false" ht="12.75" hidden="false" customHeight="false" outlineLevel="0" collapsed="false">
      <c r="A48" s="0" t="s">
        <v>3978</v>
      </c>
      <c r="B48" s="3" t="n">
        <v>41278</v>
      </c>
      <c r="C48" s="0" t="s">
        <v>862</v>
      </c>
      <c r="D48" s="0" t="n">
        <v>2</v>
      </c>
      <c r="E48" s="5" t="s">
        <v>3979</v>
      </c>
      <c r="F48" s="0" t="s">
        <v>3912</v>
      </c>
      <c r="G48" s="0" t="s">
        <v>628</v>
      </c>
      <c r="H48" s="0" t="s">
        <v>3980</v>
      </c>
      <c r="I48" s="1" t="n">
        <v>22.29</v>
      </c>
      <c r="M48" s="1" t="n">
        <v>67730.3</v>
      </c>
    </row>
    <row r="49" customFormat="false" ht="12.75" hidden="false" customHeight="false" outlineLevel="0" collapsed="false">
      <c r="A49" s="0" t="s">
        <v>3981</v>
      </c>
      <c r="B49" s="3" t="n">
        <v>41278</v>
      </c>
      <c r="C49" s="0" t="s">
        <v>3932</v>
      </c>
      <c r="D49" s="0" t="n">
        <v>2</v>
      </c>
      <c r="E49" s="5" t="s">
        <v>3982</v>
      </c>
      <c r="F49" s="0" t="s">
        <v>3915</v>
      </c>
      <c r="G49" s="0" t="s">
        <v>628</v>
      </c>
      <c r="H49" s="0" t="s">
        <v>824</v>
      </c>
      <c r="I49" s="1" t="n">
        <v>360</v>
      </c>
      <c r="M49" s="1" t="n">
        <v>69732.67</v>
      </c>
    </row>
    <row r="50" customFormat="false" ht="12.75" hidden="false" customHeight="false" outlineLevel="0" collapsed="false">
      <c r="A50" s="0" t="s">
        <v>3983</v>
      </c>
      <c r="B50" s="3" t="n">
        <v>41278</v>
      </c>
      <c r="C50" s="0" t="s">
        <v>821</v>
      </c>
      <c r="D50" s="0" t="n">
        <v>2</v>
      </c>
      <c r="E50" s="5" t="s">
        <v>3984</v>
      </c>
      <c r="F50" s="0" t="s">
        <v>3915</v>
      </c>
      <c r="G50" s="0" t="s">
        <v>628</v>
      </c>
      <c r="H50" s="0" t="s">
        <v>824</v>
      </c>
      <c r="I50" s="1" t="n">
        <v>149.69</v>
      </c>
      <c r="M50" s="1" t="n">
        <v>69992.28</v>
      </c>
    </row>
    <row r="51" customFormat="false" ht="12.75" hidden="false" customHeight="false" outlineLevel="0" collapsed="false">
      <c r="A51" s="0" t="s">
        <v>3985</v>
      </c>
      <c r="B51" s="3" t="n">
        <v>41278</v>
      </c>
      <c r="C51" s="0" t="s">
        <v>821</v>
      </c>
      <c r="D51" s="0" t="n">
        <v>2</v>
      </c>
      <c r="E51" s="5" t="s">
        <v>3986</v>
      </c>
      <c r="F51" s="0" t="s">
        <v>3915</v>
      </c>
      <c r="G51" s="0" t="s">
        <v>628</v>
      </c>
      <c r="H51" s="0" t="s">
        <v>824</v>
      </c>
      <c r="I51" s="1" t="n">
        <v>259</v>
      </c>
      <c r="M51" s="1" t="n">
        <v>70052.28</v>
      </c>
    </row>
    <row r="52" customFormat="false" ht="12.75" hidden="false" customHeight="false" outlineLevel="0" collapsed="false">
      <c r="A52" s="0" t="s">
        <v>3987</v>
      </c>
      <c r="B52" s="3" t="n">
        <v>41278</v>
      </c>
      <c r="C52" s="0" t="s">
        <v>821</v>
      </c>
      <c r="D52" s="0" t="n">
        <v>2</v>
      </c>
      <c r="E52" s="5" t="s">
        <v>3988</v>
      </c>
      <c r="F52" s="0" t="s">
        <v>3915</v>
      </c>
      <c r="G52" s="0" t="s">
        <v>628</v>
      </c>
      <c r="H52" s="0" t="s">
        <v>824</v>
      </c>
      <c r="I52" s="1" t="n">
        <v>22.29</v>
      </c>
      <c r="M52" s="1" t="n">
        <v>70090.04</v>
      </c>
    </row>
    <row r="53" customFormat="false" ht="12.75" hidden="false" customHeight="false" outlineLevel="0" collapsed="false">
      <c r="A53" s="0" t="s">
        <v>3989</v>
      </c>
      <c r="B53" s="3" t="n">
        <v>41278</v>
      </c>
      <c r="D53" s="0" t="n">
        <v>2</v>
      </c>
      <c r="E53" s="5" t="s">
        <v>3990</v>
      </c>
      <c r="F53" s="0" t="s">
        <v>3923</v>
      </c>
      <c r="G53" s="0" t="s">
        <v>501</v>
      </c>
      <c r="H53" s="0" t="s">
        <v>1058</v>
      </c>
      <c r="I53" s="1" t="n">
        <v>2002.37</v>
      </c>
      <c r="M53" s="1" t="n">
        <v>70142.5</v>
      </c>
    </row>
    <row r="54" customFormat="false" ht="12.75" hidden="false" customHeight="false" outlineLevel="0" collapsed="false">
      <c r="A54" s="0" t="s">
        <v>3991</v>
      </c>
      <c r="B54" s="3" t="n">
        <v>41278</v>
      </c>
      <c r="C54" s="0" t="s">
        <v>3932</v>
      </c>
      <c r="D54" s="0" t="n">
        <v>2</v>
      </c>
      <c r="E54" s="5" t="s">
        <v>3992</v>
      </c>
      <c r="F54" s="0" t="s">
        <v>3915</v>
      </c>
      <c r="G54" s="0" t="s">
        <v>628</v>
      </c>
      <c r="H54" s="0" t="s">
        <v>3993</v>
      </c>
      <c r="I54" s="1" t="n">
        <v>259.61</v>
      </c>
      <c r="M54" s="1" t="n">
        <v>70240.5</v>
      </c>
    </row>
    <row r="55" customFormat="false" ht="12.75" hidden="false" customHeight="false" outlineLevel="0" collapsed="false">
      <c r="A55" s="0" t="s">
        <v>3994</v>
      </c>
      <c r="B55" s="3" t="n">
        <v>41279</v>
      </c>
      <c r="C55" s="0" t="s">
        <v>821</v>
      </c>
      <c r="D55" s="0" t="n">
        <v>2</v>
      </c>
      <c r="E55" s="5" t="s">
        <v>3995</v>
      </c>
      <c r="F55" s="0" t="s">
        <v>3915</v>
      </c>
      <c r="G55" s="0" t="s">
        <v>628</v>
      </c>
      <c r="H55" s="0" t="s">
        <v>824</v>
      </c>
      <c r="I55" s="1" t="n">
        <v>60</v>
      </c>
      <c r="M55" s="1" t="n">
        <v>71665.1</v>
      </c>
    </row>
    <row r="56" customFormat="false" ht="12.75" hidden="false" customHeight="false" outlineLevel="0" collapsed="false">
      <c r="A56" s="0" t="s">
        <v>3996</v>
      </c>
      <c r="B56" s="3" t="n">
        <v>41279</v>
      </c>
      <c r="D56" s="0" t="n">
        <v>2</v>
      </c>
      <c r="E56" s="5" t="s">
        <v>3997</v>
      </c>
      <c r="F56" s="0" t="s">
        <v>3912</v>
      </c>
      <c r="G56" s="0" t="s">
        <v>501</v>
      </c>
      <c r="H56" s="0" t="s">
        <v>1753</v>
      </c>
      <c r="I56" s="1" t="n">
        <v>37.76</v>
      </c>
      <c r="M56" s="1" t="n">
        <v>72381.89</v>
      </c>
    </row>
    <row r="57" customFormat="false" ht="12.75" hidden="false" customHeight="false" outlineLevel="0" collapsed="false">
      <c r="A57" s="0" t="s">
        <v>3998</v>
      </c>
      <c r="B57" s="3" t="n">
        <v>41279</v>
      </c>
      <c r="C57" s="0" t="s">
        <v>821</v>
      </c>
      <c r="D57" s="0" t="n">
        <v>2</v>
      </c>
      <c r="E57" s="5" t="s">
        <v>3999</v>
      </c>
      <c r="F57" s="0" t="s">
        <v>3915</v>
      </c>
      <c r="G57" s="0" t="s">
        <v>628</v>
      </c>
      <c r="H57" s="0" t="s">
        <v>824</v>
      </c>
      <c r="I57" s="1" t="n">
        <v>52.46</v>
      </c>
      <c r="M57" s="1" t="n">
        <v>72407.42</v>
      </c>
    </row>
    <row r="58" customFormat="false" ht="12.75" hidden="false" customHeight="false" outlineLevel="0" collapsed="false">
      <c r="A58" s="0" t="s">
        <v>4000</v>
      </c>
      <c r="B58" s="3" t="n">
        <v>41279</v>
      </c>
      <c r="D58" s="0" t="n">
        <v>2</v>
      </c>
      <c r="E58" s="5" t="s">
        <v>4001</v>
      </c>
      <c r="F58" s="0" t="s">
        <v>3923</v>
      </c>
      <c r="G58" s="0" t="s">
        <v>501</v>
      </c>
      <c r="H58" s="0" t="s">
        <v>3924</v>
      </c>
      <c r="I58" s="1" t="n">
        <v>98</v>
      </c>
      <c r="M58" s="1" t="n">
        <v>72454.17</v>
      </c>
    </row>
    <row r="59" customFormat="false" ht="12.75" hidden="false" customHeight="false" outlineLevel="0" collapsed="false">
      <c r="A59" s="0" t="s">
        <v>4002</v>
      </c>
      <c r="B59" s="3" t="n">
        <v>41279</v>
      </c>
      <c r="D59" s="0" t="n">
        <v>2</v>
      </c>
      <c r="E59" s="5" t="s">
        <v>4003</v>
      </c>
      <c r="F59" s="0" t="s">
        <v>3923</v>
      </c>
      <c r="G59" s="0" t="s">
        <v>501</v>
      </c>
      <c r="H59" s="0" t="s">
        <v>3924</v>
      </c>
      <c r="I59" s="1" t="n">
        <v>1424.6</v>
      </c>
      <c r="M59" s="1" t="n">
        <v>81992.17</v>
      </c>
    </row>
    <row r="60" customFormat="false" ht="12.75" hidden="false" customHeight="false" outlineLevel="0" collapsed="false">
      <c r="A60" s="0" t="s">
        <v>4004</v>
      </c>
      <c r="B60" s="3" t="n">
        <v>41279</v>
      </c>
      <c r="C60" s="0" t="s">
        <v>821</v>
      </c>
      <c r="D60" s="0" t="n">
        <v>2</v>
      </c>
      <c r="E60" s="5" t="s">
        <v>4005</v>
      </c>
      <c r="F60" s="0" t="s">
        <v>3915</v>
      </c>
      <c r="G60" s="0" t="s">
        <v>628</v>
      </c>
      <c r="H60" s="0" t="s">
        <v>824</v>
      </c>
      <c r="I60" s="1" t="n">
        <v>716.79</v>
      </c>
      <c r="M60" s="1" t="n">
        <v>82055.92</v>
      </c>
    </row>
    <row r="61" customFormat="false" ht="12.75" hidden="false" customHeight="false" outlineLevel="0" collapsed="false">
      <c r="A61" s="0" t="s">
        <v>4006</v>
      </c>
      <c r="B61" s="3" t="n">
        <v>41279</v>
      </c>
      <c r="C61" s="0" t="s">
        <v>821</v>
      </c>
      <c r="D61" s="0" t="n">
        <v>2</v>
      </c>
      <c r="E61" s="5" t="s">
        <v>4007</v>
      </c>
      <c r="F61" s="0" t="s">
        <v>3915</v>
      </c>
      <c r="G61" s="0" t="s">
        <v>628</v>
      </c>
      <c r="H61" s="0" t="s">
        <v>824</v>
      </c>
      <c r="I61" s="1" t="n">
        <v>25.53</v>
      </c>
      <c r="M61" s="1" t="n">
        <v>82183.42</v>
      </c>
    </row>
    <row r="62" customFormat="false" ht="12.75" hidden="false" customHeight="false" outlineLevel="0" collapsed="false">
      <c r="A62" s="0" t="s">
        <v>4008</v>
      </c>
      <c r="B62" s="3" t="n">
        <v>41279</v>
      </c>
      <c r="C62" s="0" t="s">
        <v>821</v>
      </c>
      <c r="D62" s="0" t="n">
        <v>2</v>
      </c>
      <c r="E62" s="5" t="s">
        <v>4009</v>
      </c>
      <c r="F62" s="0" t="s">
        <v>3915</v>
      </c>
      <c r="G62" s="0" t="s">
        <v>628</v>
      </c>
      <c r="H62" s="0" t="s">
        <v>824</v>
      </c>
      <c r="I62" s="1" t="n">
        <v>46.75</v>
      </c>
      <c r="M62" s="1" t="n">
        <v>82055.92</v>
      </c>
    </row>
    <row r="63" customFormat="false" ht="12.75" hidden="false" customHeight="false" outlineLevel="0" collapsed="false">
      <c r="A63" s="0" t="s">
        <v>4010</v>
      </c>
      <c r="B63" s="3" t="n">
        <v>41279</v>
      </c>
      <c r="C63" s="0" t="n">
        <v>0</v>
      </c>
      <c r="D63" s="0" t="n">
        <v>2</v>
      </c>
      <c r="E63" s="5" t="s">
        <v>4011</v>
      </c>
      <c r="F63" s="0" t="s">
        <v>3912</v>
      </c>
      <c r="G63" s="0" t="s">
        <v>501</v>
      </c>
      <c r="H63" s="0" t="s">
        <v>560</v>
      </c>
      <c r="I63" s="1" t="n">
        <v>9538</v>
      </c>
      <c r="M63" s="1" t="n">
        <v>82183.42</v>
      </c>
    </row>
    <row r="64" customFormat="false" ht="12.75" hidden="false" customHeight="false" outlineLevel="0" collapsed="false">
      <c r="A64" s="0" t="s">
        <v>4012</v>
      </c>
      <c r="B64" s="3" t="n">
        <v>41279</v>
      </c>
      <c r="C64" s="0" t="s">
        <v>821</v>
      </c>
      <c r="D64" s="0" t="n">
        <v>2</v>
      </c>
      <c r="E64" s="5" t="s">
        <v>4013</v>
      </c>
      <c r="F64" s="0" t="s">
        <v>3915</v>
      </c>
      <c r="G64" s="0" t="s">
        <v>628</v>
      </c>
      <c r="H64" s="0" t="s">
        <v>824</v>
      </c>
      <c r="I64" s="1" t="n">
        <v>63.75</v>
      </c>
      <c r="M64" s="1" t="n">
        <v>82317.16</v>
      </c>
    </row>
    <row r="65" customFormat="false" ht="12.75" hidden="false" customHeight="false" outlineLevel="0" collapsed="false">
      <c r="A65" s="0" t="s">
        <v>4014</v>
      </c>
      <c r="B65" s="3" t="n">
        <v>41279</v>
      </c>
      <c r="C65" s="0" t="s">
        <v>821</v>
      </c>
      <c r="D65" s="0" t="n">
        <v>2</v>
      </c>
      <c r="E65" s="5" t="s">
        <v>4015</v>
      </c>
      <c r="F65" s="0" t="s">
        <v>3915</v>
      </c>
      <c r="G65" s="0" t="s">
        <v>628</v>
      </c>
      <c r="H65" s="0" t="s">
        <v>824</v>
      </c>
      <c r="I65" s="1" t="n">
        <v>127.5</v>
      </c>
      <c r="M65" s="1" t="n">
        <v>84428.56</v>
      </c>
    </row>
    <row r="66" customFormat="false" ht="12.75" hidden="false" customHeight="false" outlineLevel="0" collapsed="false">
      <c r="A66" s="0" t="s">
        <v>4016</v>
      </c>
      <c r="B66" s="3" t="n">
        <v>41279</v>
      </c>
      <c r="C66" s="0" t="s">
        <v>4017</v>
      </c>
      <c r="D66" s="0" t="n">
        <v>2</v>
      </c>
      <c r="E66" s="5" t="s">
        <v>4018</v>
      </c>
      <c r="F66" s="0" t="s">
        <v>3915</v>
      </c>
      <c r="G66" s="0" t="s">
        <v>628</v>
      </c>
      <c r="H66" s="0" t="s">
        <v>4019</v>
      </c>
      <c r="I66" s="1" t="n">
        <v>127.5</v>
      </c>
      <c r="M66" s="1" t="n">
        <v>85945.1</v>
      </c>
    </row>
    <row r="67" customFormat="false" ht="12.75" hidden="false" customHeight="false" outlineLevel="0" collapsed="false">
      <c r="A67" s="0" t="s">
        <v>4020</v>
      </c>
      <c r="B67" s="3" t="n">
        <v>41279</v>
      </c>
      <c r="C67" s="0" t="n">
        <v>0</v>
      </c>
      <c r="D67" s="0" t="n">
        <v>2</v>
      </c>
      <c r="E67" s="5" t="s">
        <v>4021</v>
      </c>
      <c r="F67" s="0" t="s">
        <v>3912</v>
      </c>
      <c r="G67" s="0" t="s">
        <v>501</v>
      </c>
      <c r="H67" s="0" t="s">
        <v>560</v>
      </c>
      <c r="I67" s="1" t="n">
        <v>133.74</v>
      </c>
      <c r="M67" s="1" t="n">
        <v>86002.71</v>
      </c>
    </row>
    <row r="68" customFormat="false" ht="12.75" hidden="false" customHeight="false" outlineLevel="0" collapsed="false">
      <c r="A68" s="0" t="s">
        <v>4022</v>
      </c>
      <c r="B68" s="3" t="n">
        <v>41279</v>
      </c>
      <c r="D68" s="0" t="n">
        <v>2</v>
      </c>
      <c r="E68" s="5" t="s">
        <v>4023</v>
      </c>
      <c r="F68" s="0" t="s">
        <v>3923</v>
      </c>
      <c r="G68" s="0" t="s">
        <v>501</v>
      </c>
      <c r="H68" s="0" t="s">
        <v>1058</v>
      </c>
      <c r="I68" s="1" t="n">
        <v>2111.4</v>
      </c>
      <c r="M68" s="1" t="n">
        <v>86160.81</v>
      </c>
    </row>
    <row r="69" customFormat="false" ht="12.75" hidden="false" customHeight="false" outlineLevel="0" collapsed="false">
      <c r="A69" s="0" t="s">
        <v>4024</v>
      </c>
      <c r="B69" s="3" t="n">
        <v>41279</v>
      </c>
      <c r="C69" s="0" t="n">
        <v>1720604</v>
      </c>
      <c r="D69" s="0" t="n">
        <v>2</v>
      </c>
      <c r="E69" s="5" t="s">
        <v>4025</v>
      </c>
      <c r="F69" s="0" t="s">
        <v>3912</v>
      </c>
      <c r="G69" s="0" t="s">
        <v>501</v>
      </c>
      <c r="H69" s="0" t="s">
        <v>560</v>
      </c>
      <c r="I69" s="1" t="n">
        <v>1516.54</v>
      </c>
      <c r="M69" s="1" t="n">
        <v>88387.25</v>
      </c>
    </row>
    <row r="70" customFormat="false" ht="12.75" hidden="false" customHeight="false" outlineLevel="0" collapsed="false">
      <c r="A70" s="0" t="s">
        <v>4026</v>
      </c>
      <c r="B70" s="3" t="n">
        <v>41281</v>
      </c>
      <c r="D70" s="0" t="n">
        <v>2</v>
      </c>
      <c r="E70" s="5" t="s">
        <v>4027</v>
      </c>
      <c r="F70" s="0" t="s">
        <v>3915</v>
      </c>
      <c r="G70" s="0" t="s">
        <v>501</v>
      </c>
      <c r="H70" s="0" t="s">
        <v>824</v>
      </c>
      <c r="I70" s="1" t="n">
        <v>57.61</v>
      </c>
      <c r="M70" s="1" t="n">
        <v>88419.15</v>
      </c>
    </row>
    <row r="71" customFormat="false" ht="12.75" hidden="false" customHeight="false" outlineLevel="0" collapsed="false">
      <c r="A71" s="0" t="s">
        <v>4028</v>
      </c>
      <c r="B71" s="3" t="n">
        <v>41281</v>
      </c>
      <c r="C71" s="0" t="s">
        <v>4029</v>
      </c>
      <c r="D71" s="0" t="n">
        <v>2</v>
      </c>
      <c r="E71" s="5" t="s">
        <v>4030</v>
      </c>
      <c r="F71" s="0" t="s">
        <v>3912</v>
      </c>
      <c r="G71" s="0" t="s">
        <v>628</v>
      </c>
      <c r="H71" s="0" t="s">
        <v>560</v>
      </c>
      <c r="I71" s="1" t="n">
        <v>158.1</v>
      </c>
      <c r="M71" s="1" t="n">
        <v>89191.86</v>
      </c>
    </row>
    <row r="72" customFormat="false" ht="12.75" hidden="false" customHeight="false" outlineLevel="0" collapsed="false">
      <c r="A72" s="0" t="s">
        <v>4031</v>
      </c>
      <c r="B72" s="3" t="n">
        <v>41281</v>
      </c>
      <c r="D72" s="0" t="n">
        <v>2</v>
      </c>
      <c r="E72" s="5" t="s">
        <v>4032</v>
      </c>
      <c r="F72" s="0" t="s">
        <v>3923</v>
      </c>
      <c r="G72" s="0" t="s">
        <v>501</v>
      </c>
      <c r="H72" s="0" t="s">
        <v>3924</v>
      </c>
      <c r="I72" s="1" t="n">
        <v>2226.44</v>
      </c>
      <c r="M72" s="1" t="n">
        <v>89372.08</v>
      </c>
    </row>
    <row r="73" customFormat="false" ht="12.75" hidden="false" customHeight="false" outlineLevel="0" collapsed="false">
      <c r="A73" s="0" t="s">
        <v>4033</v>
      </c>
      <c r="B73" s="3" t="n">
        <v>41281</v>
      </c>
      <c r="C73" s="0" t="s">
        <v>4017</v>
      </c>
      <c r="D73" s="0" t="n">
        <v>2</v>
      </c>
      <c r="E73" s="5" t="s">
        <v>4034</v>
      </c>
      <c r="F73" s="0" t="s">
        <v>3915</v>
      </c>
      <c r="G73" s="0" t="s">
        <v>628</v>
      </c>
      <c r="H73" s="0" t="s">
        <v>824</v>
      </c>
      <c r="I73" s="1" t="n">
        <v>31.9</v>
      </c>
      <c r="M73" s="1" t="n">
        <v>89191.87</v>
      </c>
    </row>
    <row r="74" customFormat="false" ht="12.75" hidden="false" customHeight="false" outlineLevel="0" collapsed="false">
      <c r="A74" s="0" t="s">
        <v>4035</v>
      </c>
      <c r="B74" s="3" t="n">
        <v>41281</v>
      </c>
      <c r="C74" s="0" t="s">
        <v>4036</v>
      </c>
      <c r="D74" s="0" t="n">
        <v>2</v>
      </c>
      <c r="E74" s="5" t="s">
        <v>4037</v>
      </c>
      <c r="F74" s="0" t="s">
        <v>3915</v>
      </c>
      <c r="G74" s="0" t="s">
        <v>628</v>
      </c>
      <c r="H74" s="0" t="s">
        <v>824</v>
      </c>
      <c r="I74" s="1" t="n">
        <v>772.71</v>
      </c>
      <c r="M74" s="1" t="n">
        <v>89372.08</v>
      </c>
    </row>
    <row r="75" customFormat="false" ht="12.75" hidden="false" customHeight="false" outlineLevel="0" collapsed="false">
      <c r="A75" s="0" t="s">
        <v>4038</v>
      </c>
      <c r="B75" s="3" t="n">
        <v>41281</v>
      </c>
      <c r="C75" s="0" t="s">
        <v>862</v>
      </c>
      <c r="D75" s="0" t="n">
        <v>2</v>
      </c>
      <c r="E75" s="5" t="s">
        <v>4039</v>
      </c>
      <c r="F75" s="0" t="s">
        <v>3912</v>
      </c>
      <c r="G75" s="0" t="s">
        <v>628</v>
      </c>
      <c r="H75" s="0" t="s">
        <v>864</v>
      </c>
      <c r="I75" s="1" t="n">
        <v>180.22</v>
      </c>
      <c r="M75" s="1" t="n">
        <v>90203.08</v>
      </c>
    </row>
    <row r="76" customFormat="false" ht="12.75" hidden="false" customHeight="false" outlineLevel="0" collapsed="false">
      <c r="A76" s="0" t="s">
        <v>4040</v>
      </c>
      <c r="B76" s="3" t="n">
        <v>41281</v>
      </c>
      <c r="C76" s="0" t="s">
        <v>4041</v>
      </c>
      <c r="D76" s="0" t="n">
        <v>2</v>
      </c>
      <c r="E76" s="5" t="s">
        <v>4042</v>
      </c>
      <c r="F76" s="0" t="s">
        <v>3912</v>
      </c>
      <c r="G76" s="0" t="s">
        <v>628</v>
      </c>
      <c r="H76" s="0" t="s">
        <v>864</v>
      </c>
      <c r="I76" s="1" t="n">
        <v>180.21</v>
      </c>
      <c r="M76" s="1" t="n">
        <v>90297.74</v>
      </c>
    </row>
    <row r="77" customFormat="false" ht="12.75" hidden="false" customHeight="false" outlineLevel="0" collapsed="false">
      <c r="A77" s="0" t="s">
        <v>4043</v>
      </c>
      <c r="B77" s="3" t="n">
        <v>41281</v>
      </c>
      <c r="C77" s="0" t="s">
        <v>4044</v>
      </c>
      <c r="D77" s="0" t="n">
        <v>2</v>
      </c>
      <c r="E77" s="5" t="s">
        <v>4045</v>
      </c>
      <c r="F77" s="0" t="s">
        <v>3915</v>
      </c>
      <c r="G77" s="0" t="s">
        <v>628</v>
      </c>
      <c r="H77" s="0" t="s">
        <v>824</v>
      </c>
      <c r="I77" s="1" t="n">
        <v>831</v>
      </c>
      <c r="M77" s="1" t="n">
        <v>90559.59</v>
      </c>
    </row>
    <row r="78" customFormat="false" ht="12.75" hidden="false" customHeight="false" outlineLevel="0" collapsed="false">
      <c r="A78" s="0" t="s">
        <v>4046</v>
      </c>
      <c r="B78" s="3" t="n">
        <v>41281</v>
      </c>
      <c r="D78" s="0" t="n">
        <v>2</v>
      </c>
      <c r="E78" s="5" t="s">
        <v>4047</v>
      </c>
      <c r="F78" s="0" t="s">
        <v>3912</v>
      </c>
      <c r="G78" s="0" t="s">
        <v>501</v>
      </c>
      <c r="H78" s="0" t="s">
        <v>1753</v>
      </c>
      <c r="I78" s="1" t="n">
        <v>94.66</v>
      </c>
      <c r="M78" s="1" t="n">
        <v>90662.44</v>
      </c>
    </row>
    <row r="79" customFormat="false" ht="12.75" hidden="false" customHeight="false" outlineLevel="0" collapsed="false">
      <c r="A79" s="0" t="s">
        <v>4048</v>
      </c>
      <c r="B79" s="3" t="n">
        <v>41281</v>
      </c>
      <c r="C79" s="0" t="s">
        <v>4017</v>
      </c>
      <c r="D79" s="0" t="n">
        <v>2</v>
      </c>
      <c r="E79" s="5" t="s">
        <v>4049</v>
      </c>
      <c r="F79" s="0" t="s">
        <v>3915</v>
      </c>
      <c r="G79" s="0" t="s">
        <v>628</v>
      </c>
      <c r="H79" s="0" t="s">
        <v>824</v>
      </c>
      <c r="I79" s="1" t="n">
        <v>261.85</v>
      </c>
      <c r="M79" s="1" t="n">
        <v>90690.43</v>
      </c>
    </row>
    <row r="80" customFormat="false" ht="12.75" hidden="false" customHeight="false" outlineLevel="0" collapsed="false">
      <c r="A80" s="0" t="s">
        <v>4050</v>
      </c>
      <c r="B80" s="3" t="n">
        <v>41281</v>
      </c>
      <c r="C80" s="0" t="s">
        <v>4051</v>
      </c>
      <c r="D80" s="0" t="n">
        <v>2</v>
      </c>
      <c r="E80" s="5" t="s">
        <v>4052</v>
      </c>
      <c r="F80" s="0" t="s">
        <v>3915</v>
      </c>
      <c r="G80" s="0" t="s">
        <v>628</v>
      </c>
      <c r="H80" s="0" t="s">
        <v>824</v>
      </c>
      <c r="I80" s="1" t="n">
        <v>102.85</v>
      </c>
      <c r="M80" s="1" t="n">
        <v>96397.33</v>
      </c>
    </row>
    <row r="81" customFormat="false" ht="12.75" hidden="false" customHeight="false" outlineLevel="0" collapsed="false">
      <c r="A81" s="0" t="s">
        <v>4053</v>
      </c>
      <c r="B81" s="3" t="n">
        <v>41281</v>
      </c>
      <c r="C81" s="0" t="s">
        <v>4051</v>
      </c>
      <c r="D81" s="0" t="n">
        <v>2</v>
      </c>
      <c r="E81" s="5" t="s">
        <v>4054</v>
      </c>
      <c r="F81" s="0" t="s">
        <v>3915</v>
      </c>
      <c r="G81" s="0" t="s">
        <v>628</v>
      </c>
      <c r="H81" s="0" t="s">
        <v>4055</v>
      </c>
      <c r="I81" s="1" t="n">
        <v>27.99</v>
      </c>
      <c r="M81" s="1" t="n">
        <v>96460.17</v>
      </c>
    </row>
    <row r="82" customFormat="false" ht="12.75" hidden="false" customHeight="false" outlineLevel="0" collapsed="false">
      <c r="A82" s="0" t="s">
        <v>4056</v>
      </c>
      <c r="B82" s="3" t="n">
        <v>41281</v>
      </c>
      <c r="C82" s="0" t="s">
        <v>4029</v>
      </c>
      <c r="D82" s="0" t="n">
        <v>2</v>
      </c>
      <c r="E82" s="5" t="s">
        <v>4057</v>
      </c>
      <c r="F82" s="0" t="s">
        <v>3923</v>
      </c>
      <c r="G82" s="0" t="s">
        <v>628</v>
      </c>
      <c r="H82" s="0" t="s">
        <v>3947</v>
      </c>
      <c r="I82" s="1" t="n">
        <v>5706.9</v>
      </c>
      <c r="M82" s="1" t="n">
        <v>98537.57</v>
      </c>
    </row>
    <row r="83" customFormat="false" ht="12.75" hidden="false" customHeight="false" outlineLevel="0" collapsed="false">
      <c r="A83" s="0" t="s">
        <v>4058</v>
      </c>
      <c r="B83" s="3" t="n">
        <v>41282</v>
      </c>
      <c r="D83" s="0" t="n">
        <v>2</v>
      </c>
      <c r="E83" s="5" t="s">
        <v>4059</v>
      </c>
      <c r="F83" s="0" t="s">
        <v>3915</v>
      </c>
      <c r="G83" s="0" t="s">
        <v>628</v>
      </c>
      <c r="H83" s="0" t="s">
        <v>1045</v>
      </c>
      <c r="I83" s="1" t="n">
        <v>62.84</v>
      </c>
      <c r="M83" s="1" t="n">
        <v>98734.57</v>
      </c>
    </row>
    <row r="84" customFormat="false" ht="12.75" hidden="false" customHeight="false" outlineLevel="0" collapsed="false">
      <c r="A84" s="0" t="s">
        <v>4060</v>
      </c>
      <c r="B84" s="3" t="n">
        <v>41282</v>
      </c>
      <c r="D84" s="0" t="n">
        <v>2</v>
      </c>
      <c r="E84" s="5" t="s">
        <v>4061</v>
      </c>
      <c r="F84" s="0" t="s">
        <v>3915</v>
      </c>
      <c r="G84" s="0" t="s">
        <v>628</v>
      </c>
      <c r="H84" s="0" t="s">
        <v>824</v>
      </c>
      <c r="I84" s="1" t="n">
        <v>2077.4</v>
      </c>
      <c r="M84" s="1" t="n">
        <v>154063.54</v>
      </c>
    </row>
    <row r="85" customFormat="false" ht="12.75" hidden="false" customHeight="false" outlineLevel="0" collapsed="false">
      <c r="A85" s="0" t="s">
        <v>4062</v>
      </c>
      <c r="B85" s="3" t="n">
        <v>41282</v>
      </c>
      <c r="D85" s="0" t="n">
        <v>2</v>
      </c>
      <c r="E85" s="5" t="s">
        <v>4063</v>
      </c>
      <c r="F85" s="0" t="s">
        <v>3915</v>
      </c>
      <c r="G85" s="0" t="s">
        <v>628</v>
      </c>
      <c r="H85" s="0" t="s">
        <v>824</v>
      </c>
      <c r="I85" s="1" t="n">
        <v>197</v>
      </c>
      <c r="M85" s="1" t="n">
        <v>153668.62</v>
      </c>
    </row>
    <row r="86" customFormat="false" ht="12.75" hidden="false" customHeight="false" outlineLevel="0" collapsed="false">
      <c r="A86" s="0" t="s">
        <v>4064</v>
      </c>
      <c r="B86" s="3" t="n">
        <v>41282</v>
      </c>
      <c r="C86" s="0" t="n">
        <v>1720959</v>
      </c>
      <c r="D86" s="0" t="n">
        <v>2</v>
      </c>
      <c r="E86" s="5" t="s">
        <v>4065</v>
      </c>
      <c r="F86" s="0" t="s">
        <v>3912</v>
      </c>
      <c r="G86" s="0" t="s">
        <v>501</v>
      </c>
      <c r="H86" s="0" t="s">
        <v>560</v>
      </c>
      <c r="I86" s="1" t="n">
        <v>55328.97</v>
      </c>
      <c r="M86" s="1" t="n">
        <v>153896.48</v>
      </c>
    </row>
    <row r="87" customFormat="false" ht="12.75" hidden="false" customHeight="false" outlineLevel="0" collapsed="false">
      <c r="A87" s="0" t="s">
        <v>4066</v>
      </c>
      <c r="B87" s="3" t="n">
        <v>41282</v>
      </c>
      <c r="D87" s="0" t="n">
        <v>2</v>
      </c>
      <c r="E87" s="5" t="s">
        <v>4067</v>
      </c>
      <c r="F87" s="0" t="s">
        <v>3915</v>
      </c>
      <c r="G87" s="0" t="s">
        <v>628</v>
      </c>
      <c r="H87" s="0" t="s">
        <v>4068</v>
      </c>
      <c r="I87" s="1" t="n">
        <v>227.86</v>
      </c>
      <c r="M87" s="1" t="n">
        <v>153999.48</v>
      </c>
    </row>
    <row r="88" customFormat="false" ht="12.75" hidden="false" customHeight="false" outlineLevel="0" collapsed="false">
      <c r="A88" s="0" t="s">
        <v>4069</v>
      </c>
      <c r="B88" s="3" t="n">
        <v>41282</v>
      </c>
      <c r="D88" s="0" t="n">
        <v>2</v>
      </c>
      <c r="E88" s="5" t="s">
        <v>4070</v>
      </c>
      <c r="F88" s="0" t="s">
        <v>3915</v>
      </c>
      <c r="G88" s="0" t="s">
        <v>628</v>
      </c>
      <c r="H88" s="0" t="s">
        <v>824</v>
      </c>
      <c r="I88" s="1" t="n">
        <v>103</v>
      </c>
      <c r="M88" s="1" t="n">
        <v>154685.71</v>
      </c>
    </row>
    <row r="89" customFormat="false" ht="12.75" hidden="false" customHeight="false" outlineLevel="0" collapsed="false">
      <c r="A89" s="0" t="s">
        <v>4071</v>
      </c>
      <c r="B89" s="3" t="n">
        <v>41282</v>
      </c>
      <c r="D89" s="0" t="n">
        <v>2</v>
      </c>
      <c r="E89" s="5" t="s">
        <v>4072</v>
      </c>
      <c r="F89" s="0" t="s">
        <v>3923</v>
      </c>
      <c r="G89" s="0" t="s">
        <v>501</v>
      </c>
      <c r="H89" s="0" t="s">
        <v>1058</v>
      </c>
      <c r="I89" s="1" t="n">
        <v>686.23</v>
      </c>
      <c r="M89" s="1" t="n">
        <v>154791.13</v>
      </c>
    </row>
    <row r="90" customFormat="false" ht="12.75" hidden="false" customHeight="false" outlineLevel="0" collapsed="false">
      <c r="A90" s="0" t="s">
        <v>4073</v>
      </c>
      <c r="B90" s="3" t="n">
        <v>41282</v>
      </c>
      <c r="D90" s="0" t="n">
        <v>2</v>
      </c>
      <c r="E90" s="5" t="s">
        <v>4074</v>
      </c>
      <c r="F90" s="0" t="s">
        <v>3915</v>
      </c>
      <c r="G90" s="0" t="s">
        <v>628</v>
      </c>
      <c r="H90" s="0" t="s">
        <v>4075</v>
      </c>
      <c r="I90" s="1" t="n">
        <v>105.42</v>
      </c>
      <c r="M90" s="1" t="n">
        <v>155214.28</v>
      </c>
    </row>
    <row r="91" customFormat="false" ht="12.75" hidden="false" customHeight="false" outlineLevel="0" collapsed="false">
      <c r="A91" s="0" t="s">
        <v>4076</v>
      </c>
      <c r="B91" s="3" t="n">
        <v>41283</v>
      </c>
      <c r="C91" s="0" t="s">
        <v>4077</v>
      </c>
      <c r="D91" s="0" t="n">
        <v>2</v>
      </c>
      <c r="E91" s="5" t="s">
        <v>4078</v>
      </c>
      <c r="F91" s="0" t="s">
        <v>3915</v>
      </c>
      <c r="G91" s="0" t="s">
        <v>628</v>
      </c>
      <c r="H91" s="0" t="s">
        <v>3993</v>
      </c>
      <c r="I91" s="1" t="n">
        <v>423.15</v>
      </c>
      <c r="M91" s="1" t="n">
        <v>164752.28</v>
      </c>
    </row>
    <row r="92" customFormat="false" ht="12.75" hidden="false" customHeight="false" outlineLevel="0" collapsed="false">
      <c r="A92" s="0" t="s">
        <v>4079</v>
      </c>
      <c r="B92" s="3" t="n">
        <v>41283</v>
      </c>
      <c r="C92" s="0" t="n">
        <v>0</v>
      </c>
      <c r="D92" s="0" t="n">
        <v>2</v>
      </c>
      <c r="E92" s="5" t="s">
        <v>4080</v>
      </c>
      <c r="F92" s="0" t="s">
        <v>3912</v>
      </c>
      <c r="G92" s="0" t="s">
        <v>501</v>
      </c>
      <c r="H92" s="0" t="s">
        <v>560</v>
      </c>
      <c r="I92" s="1" t="n">
        <v>9538</v>
      </c>
      <c r="M92" s="1" t="n">
        <v>166294.03</v>
      </c>
    </row>
    <row r="93" customFormat="false" ht="12.75" hidden="false" customHeight="false" outlineLevel="0" collapsed="false">
      <c r="A93" s="0" t="s">
        <v>4081</v>
      </c>
      <c r="B93" s="3" t="n">
        <v>41283</v>
      </c>
      <c r="D93" s="0" t="n">
        <v>2</v>
      </c>
      <c r="E93" s="5" t="s">
        <v>4082</v>
      </c>
      <c r="F93" s="0" t="s">
        <v>3912</v>
      </c>
      <c r="G93" s="0" t="s">
        <v>501</v>
      </c>
      <c r="H93" s="0" t="s">
        <v>1753</v>
      </c>
      <c r="I93" s="1" t="n">
        <v>1541.75</v>
      </c>
      <c r="M93" s="1" t="n">
        <v>166477.24</v>
      </c>
    </row>
    <row r="94" customFormat="false" ht="12.75" hidden="false" customHeight="false" outlineLevel="0" collapsed="false">
      <c r="A94" s="0" t="s">
        <v>4083</v>
      </c>
      <c r="B94" s="3" t="n">
        <v>41283</v>
      </c>
      <c r="D94" s="0" t="n">
        <v>2</v>
      </c>
      <c r="E94" s="5" t="s">
        <v>4084</v>
      </c>
      <c r="F94" s="0" t="s">
        <v>3912</v>
      </c>
      <c r="G94" s="0" t="s">
        <v>501</v>
      </c>
      <c r="H94" s="0" t="s">
        <v>1753</v>
      </c>
      <c r="I94" s="1" t="n">
        <v>183.21</v>
      </c>
      <c r="M94" s="1" t="n">
        <v>177154.9</v>
      </c>
    </row>
    <row r="95" customFormat="false" ht="12.75" hidden="false" customHeight="false" outlineLevel="0" collapsed="false">
      <c r="A95" s="0" t="s">
        <v>4085</v>
      </c>
      <c r="B95" s="3" t="n">
        <v>41283</v>
      </c>
      <c r="C95" s="0" t="n">
        <v>1721304</v>
      </c>
      <c r="D95" s="0" t="n">
        <v>2</v>
      </c>
      <c r="E95" s="5" t="s">
        <v>4086</v>
      </c>
      <c r="F95" s="0" t="s">
        <v>3912</v>
      </c>
      <c r="G95" s="0" t="s">
        <v>501</v>
      </c>
      <c r="H95" s="0" t="s">
        <v>560</v>
      </c>
      <c r="I95" s="1" t="n">
        <v>10677.66</v>
      </c>
      <c r="M95" s="1" t="n">
        <v>177092.06</v>
      </c>
    </row>
    <row r="96" customFormat="false" ht="12.75" hidden="false" customHeight="false" outlineLevel="0" collapsed="false">
      <c r="A96" s="0" t="s">
        <v>4087</v>
      </c>
      <c r="B96" s="3" t="n">
        <v>41283</v>
      </c>
      <c r="C96" s="0" t="s">
        <v>4088</v>
      </c>
      <c r="D96" s="0" t="n">
        <v>2</v>
      </c>
      <c r="E96" s="5" t="s">
        <v>4089</v>
      </c>
      <c r="F96" s="0" t="s">
        <v>3915</v>
      </c>
      <c r="G96" s="0" t="s">
        <v>628</v>
      </c>
      <c r="H96" s="0" t="s">
        <v>824</v>
      </c>
      <c r="I96" s="1" t="n">
        <v>344</v>
      </c>
      <c r="M96" s="1" t="n">
        <v>177436.06</v>
      </c>
    </row>
    <row r="97" customFormat="false" ht="12.75" hidden="false" customHeight="false" outlineLevel="0" collapsed="false">
      <c r="A97" s="0" t="s">
        <v>4090</v>
      </c>
      <c r="B97" s="3" t="n">
        <v>41283</v>
      </c>
      <c r="C97" s="0" t="s">
        <v>4017</v>
      </c>
      <c r="D97" s="0" t="n">
        <v>2</v>
      </c>
      <c r="E97" s="5" t="s">
        <v>4091</v>
      </c>
      <c r="F97" s="0" t="s">
        <v>3915</v>
      </c>
      <c r="G97" s="0" t="s">
        <v>628</v>
      </c>
      <c r="H97" s="0" t="s">
        <v>4092</v>
      </c>
      <c r="I97" s="1" t="n">
        <v>388.66</v>
      </c>
      <c r="M97" s="1" t="n">
        <v>177824.72</v>
      </c>
    </row>
    <row r="98" customFormat="false" ht="12.75" hidden="false" customHeight="false" outlineLevel="0" collapsed="false">
      <c r="A98" s="0" t="s">
        <v>4093</v>
      </c>
      <c r="B98" s="3" t="n">
        <v>41283</v>
      </c>
      <c r="D98" s="0" t="n">
        <v>2</v>
      </c>
      <c r="E98" s="5" t="s">
        <v>4094</v>
      </c>
      <c r="F98" s="0" t="s">
        <v>3923</v>
      </c>
      <c r="G98" s="0" t="s">
        <v>501</v>
      </c>
      <c r="H98" s="0" t="s">
        <v>1058</v>
      </c>
      <c r="I98" s="1" t="n">
        <v>1715.1</v>
      </c>
      <c r="M98" s="1" t="n">
        <v>175846.95</v>
      </c>
    </row>
    <row r="99" customFormat="false" ht="12.75" hidden="false" customHeight="false" outlineLevel="0" collapsed="false">
      <c r="A99" s="0" t="s">
        <v>4095</v>
      </c>
      <c r="B99" s="3" t="n">
        <v>41283</v>
      </c>
      <c r="D99" s="0" t="n">
        <v>2</v>
      </c>
      <c r="E99" s="5" t="s">
        <v>4096</v>
      </c>
      <c r="F99" s="0" t="s">
        <v>3912</v>
      </c>
      <c r="G99" s="0" t="s">
        <v>501</v>
      </c>
      <c r="H99" s="0" t="s">
        <v>560</v>
      </c>
      <c r="I99" s="1" t="n">
        <v>332.24</v>
      </c>
      <c r="M99" s="1" t="n">
        <v>177562.05</v>
      </c>
    </row>
    <row r="100" customFormat="false" ht="12.75" hidden="false" customHeight="false" outlineLevel="0" collapsed="false">
      <c r="A100" s="0" t="s">
        <v>4097</v>
      </c>
      <c r="B100" s="3" t="n">
        <v>41283</v>
      </c>
      <c r="D100" s="0" t="n">
        <v>2</v>
      </c>
      <c r="E100" s="5" t="s">
        <v>4098</v>
      </c>
      <c r="F100" s="0" t="s">
        <v>3923</v>
      </c>
      <c r="G100" s="0" t="s">
        <v>501</v>
      </c>
      <c r="H100" s="0" t="s">
        <v>1058</v>
      </c>
      <c r="I100" s="1" t="n">
        <v>515</v>
      </c>
      <c r="M100" s="1" t="n">
        <v>177894.29</v>
      </c>
    </row>
    <row r="101" customFormat="false" ht="12.75" hidden="false" customHeight="false" outlineLevel="0" collapsed="false">
      <c r="A101" s="0" t="s">
        <v>4099</v>
      </c>
      <c r="B101" s="3" t="n">
        <v>41283</v>
      </c>
      <c r="D101" s="0" t="n">
        <v>2</v>
      </c>
      <c r="E101" s="5" t="s">
        <v>4100</v>
      </c>
      <c r="F101" s="0" t="s">
        <v>3923</v>
      </c>
      <c r="G101" s="0" t="s">
        <v>501</v>
      </c>
      <c r="H101" s="0" t="s">
        <v>1058</v>
      </c>
      <c r="I101" s="1" t="n">
        <v>515</v>
      </c>
      <c r="M101" s="1" t="n">
        <v>178409.29</v>
      </c>
    </row>
    <row r="102" customFormat="false" ht="12.75" hidden="false" customHeight="false" outlineLevel="0" collapsed="false">
      <c r="A102" s="0" t="s">
        <v>4101</v>
      </c>
      <c r="B102" s="3" t="n">
        <v>41283</v>
      </c>
      <c r="C102" s="0" t="s">
        <v>821</v>
      </c>
      <c r="D102" s="0" t="n">
        <v>2</v>
      </c>
      <c r="E102" s="5" t="s">
        <v>4102</v>
      </c>
      <c r="F102" s="0" t="s">
        <v>3915</v>
      </c>
      <c r="G102" s="0" t="s">
        <v>628</v>
      </c>
      <c r="H102" s="0" t="s">
        <v>824</v>
      </c>
      <c r="I102" s="1" t="n">
        <v>19</v>
      </c>
      <c r="M102" s="1" t="n">
        <v>177894.29</v>
      </c>
    </row>
    <row r="103" customFormat="false" ht="12.75" hidden="false" customHeight="false" outlineLevel="0" collapsed="false">
      <c r="A103" s="0" t="s">
        <v>4103</v>
      </c>
      <c r="B103" s="3" t="n">
        <v>41283</v>
      </c>
      <c r="C103" s="0" t="s">
        <v>4104</v>
      </c>
      <c r="D103" s="0" t="n">
        <v>2</v>
      </c>
      <c r="E103" s="5" t="s">
        <v>4105</v>
      </c>
      <c r="F103" s="0" t="s">
        <v>3915</v>
      </c>
      <c r="G103" s="0" t="s">
        <v>628</v>
      </c>
      <c r="H103" s="0" t="s">
        <v>824</v>
      </c>
      <c r="I103" s="1" t="n">
        <v>32.88</v>
      </c>
      <c r="M103" s="1" t="n">
        <v>178409.29</v>
      </c>
    </row>
    <row r="104" customFormat="false" ht="12.75" hidden="false" customHeight="false" outlineLevel="0" collapsed="false">
      <c r="A104" s="0" t="s">
        <v>4106</v>
      </c>
      <c r="B104" s="3" t="n">
        <v>41283</v>
      </c>
      <c r="D104" s="0" t="n">
        <v>2</v>
      </c>
      <c r="E104" s="5" t="s">
        <v>4107</v>
      </c>
      <c r="F104" s="0" t="s">
        <v>3923</v>
      </c>
      <c r="G104" s="0" t="s">
        <v>501</v>
      </c>
      <c r="H104" s="0" t="s">
        <v>1058</v>
      </c>
      <c r="I104" s="1" t="n">
        <v>1006</v>
      </c>
      <c r="M104" s="1" t="n">
        <v>178428.29</v>
      </c>
    </row>
    <row r="105" customFormat="false" ht="12.75" hidden="false" customHeight="false" outlineLevel="0" collapsed="false">
      <c r="A105" s="0" t="s">
        <v>4108</v>
      </c>
      <c r="B105" s="3" t="n">
        <v>41283</v>
      </c>
      <c r="C105" s="0" t="s">
        <v>4109</v>
      </c>
      <c r="D105" s="0" t="n">
        <v>2</v>
      </c>
      <c r="E105" s="5" t="s">
        <v>4110</v>
      </c>
      <c r="F105" s="0" t="s">
        <v>3915</v>
      </c>
      <c r="G105" s="0" t="s">
        <v>628</v>
      </c>
      <c r="H105" s="0" t="s">
        <v>824</v>
      </c>
      <c r="I105" s="1" t="n">
        <v>279.33</v>
      </c>
      <c r="M105" s="1" t="n">
        <v>178461.17</v>
      </c>
    </row>
    <row r="106" customFormat="false" ht="12.75" hidden="false" customHeight="false" outlineLevel="0" collapsed="false">
      <c r="A106" s="0" t="s">
        <v>4111</v>
      </c>
      <c r="B106" s="3" t="n">
        <v>41284</v>
      </c>
      <c r="C106" s="0" t="s">
        <v>4112</v>
      </c>
      <c r="D106" s="0" t="n">
        <v>2</v>
      </c>
      <c r="E106" s="5" t="s">
        <v>4113</v>
      </c>
      <c r="F106" s="0" t="s">
        <v>3923</v>
      </c>
      <c r="G106" s="0" t="s">
        <v>628</v>
      </c>
      <c r="H106" s="0" t="s">
        <v>1568</v>
      </c>
      <c r="I106" s="1" t="n">
        <v>624</v>
      </c>
      <c r="M106" s="1" t="n">
        <v>179467.17</v>
      </c>
    </row>
    <row r="107" customFormat="false" ht="12.75" hidden="false" customHeight="false" outlineLevel="0" collapsed="false">
      <c r="A107" s="0" t="s">
        <v>4114</v>
      </c>
      <c r="B107" s="3" t="n">
        <v>41284</v>
      </c>
      <c r="C107" s="0" t="s">
        <v>4051</v>
      </c>
      <c r="D107" s="0" t="n">
        <v>2</v>
      </c>
      <c r="E107" s="5" t="s">
        <v>4115</v>
      </c>
      <c r="F107" s="0" t="s">
        <v>3915</v>
      </c>
      <c r="G107" s="0" t="s">
        <v>628</v>
      </c>
      <c r="H107" s="0" t="s">
        <v>4116</v>
      </c>
      <c r="I107" s="1" t="n">
        <v>205.41</v>
      </c>
      <c r="M107" s="1" t="n">
        <v>179746.5</v>
      </c>
    </row>
    <row r="108" customFormat="false" ht="12.75" hidden="false" customHeight="false" outlineLevel="0" collapsed="false">
      <c r="A108" s="0" t="s">
        <v>4117</v>
      </c>
      <c r="B108" s="3" t="n">
        <v>41284</v>
      </c>
      <c r="C108" s="0" t="s">
        <v>4017</v>
      </c>
      <c r="D108" s="0" t="n">
        <v>2</v>
      </c>
      <c r="E108" s="5" t="s">
        <v>4118</v>
      </c>
      <c r="F108" s="0" t="s">
        <v>3915</v>
      </c>
      <c r="G108" s="0" t="s">
        <v>628</v>
      </c>
      <c r="H108" s="0" t="s">
        <v>4119</v>
      </c>
      <c r="I108" s="1" t="n">
        <v>1738.4</v>
      </c>
      <c r="M108" s="1" t="n">
        <v>180370.5</v>
      </c>
    </row>
    <row r="109" customFormat="false" ht="12.75" hidden="false" customHeight="false" outlineLevel="0" collapsed="false">
      <c r="A109" s="0" t="s">
        <v>4120</v>
      </c>
      <c r="B109" s="3" t="n">
        <v>41284</v>
      </c>
      <c r="C109" s="0" t="s">
        <v>4017</v>
      </c>
      <c r="D109" s="0" t="n">
        <v>2</v>
      </c>
      <c r="E109" s="5" t="s">
        <v>4121</v>
      </c>
      <c r="F109" s="0" t="s">
        <v>3915</v>
      </c>
      <c r="G109" s="0" t="s">
        <v>628</v>
      </c>
      <c r="H109" s="0" t="s">
        <v>824</v>
      </c>
      <c r="I109" s="1" t="n">
        <v>14.51</v>
      </c>
      <c r="M109" s="1" t="n">
        <v>180575.91</v>
      </c>
    </row>
    <row r="110" customFormat="false" ht="12.75" hidden="false" customHeight="false" outlineLevel="0" collapsed="false">
      <c r="A110" s="0" t="s">
        <v>4122</v>
      </c>
      <c r="B110" s="3" t="n">
        <v>41284</v>
      </c>
      <c r="C110" s="0" t="s">
        <v>4017</v>
      </c>
      <c r="D110" s="0" t="n">
        <v>2</v>
      </c>
      <c r="E110" s="5" t="s">
        <v>4123</v>
      </c>
      <c r="F110" s="0" t="s">
        <v>3915</v>
      </c>
      <c r="G110" s="0" t="s">
        <v>628</v>
      </c>
      <c r="H110" s="0" t="s">
        <v>4124</v>
      </c>
      <c r="I110" s="1" t="n">
        <v>890.13</v>
      </c>
      <c r="M110" s="1" t="n">
        <v>182314.31</v>
      </c>
    </row>
    <row r="111" customFormat="false" ht="12.75" hidden="false" customHeight="false" outlineLevel="0" collapsed="false">
      <c r="A111" s="0" t="s">
        <v>4125</v>
      </c>
      <c r="B111" s="3" t="n">
        <v>41284</v>
      </c>
      <c r="C111" s="0" t="s">
        <v>4017</v>
      </c>
      <c r="D111" s="0" t="n">
        <v>2</v>
      </c>
      <c r="E111" s="5" t="s">
        <v>4126</v>
      </c>
      <c r="F111" s="0" t="s">
        <v>3915</v>
      </c>
      <c r="G111" s="0" t="s">
        <v>628</v>
      </c>
      <c r="H111" s="0" t="s">
        <v>824</v>
      </c>
      <c r="I111" s="1" t="n">
        <v>664.78</v>
      </c>
      <c r="M111" s="1" t="n">
        <v>182328.82</v>
      </c>
    </row>
    <row r="112" customFormat="false" ht="12.75" hidden="false" customHeight="false" outlineLevel="0" collapsed="false">
      <c r="A112" s="0" t="s">
        <v>4127</v>
      </c>
      <c r="B112" s="3" t="n">
        <v>41284</v>
      </c>
      <c r="C112" s="0" t="s">
        <v>4029</v>
      </c>
      <c r="D112" s="0" t="n">
        <v>2</v>
      </c>
      <c r="E112" s="5" t="s">
        <v>4128</v>
      </c>
      <c r="F112" s="0" t="s">
        <v>3912</v>
      </c>
      <c r="G112" s="0" t="s">
        <v>628</v>
      </c>
      <c r="H112" s="0" t="s">
        <v>560</v>
      </c>
      <c r="I112" s="1" t="n">
        <v>579.27</v>
      </c>
      <c r="M112" s="1" t="n">
        <v>183218.95</v>
      </c>
    </row>
    <row r="113" customFormat="false" ht="12.75" hidden="false" customHeight="false" outlineLevel="0" collapsed="false">
      <c r="A113" s="0" t="s">
        <v>4129</v>
      </c>
      <c r="B113" s="3" t="n">
        <v>41284</v>
      </c>
      <c r="C113" s="0" t="s">
        <v>4017</v>
      </c>
      <c r="D113" s="0" t="n">
        <v>2</v>
      </c>
      <c r="E113" s="5" t="s">
        <v>4130</v>
      </c>
      <c r="F113" s="0" t="s">
        <v>3915</v>
      </c>
      <c r="G113" s="0" t="s">
        <v>628</v>
      </c>
      <c r="H113" s="0" t="s">
        <v>824</v>
      </c>
      <c r="I113" s="1" t="n">
        <v>867.75</v>
      </c>
      <c r="M113" s="1" t="n">
        <v>183883.73</v>
      </c>
    </row>
    <row r="114" customFormat="false" ht="12.75" hidden="false" customHeight="false" outlineLevel="0" collapsed="false">
      <c r="A114" s="0" t="s">
        <v>4131</v>
      </c>
      <c r="B114" s="3" t="n">
        <v>41284</v>
      </c>
      <c r="C114" s="0" t="s">
        <v>4017</v>
      </c>
      <c r="D114" s="0" t="n">
        <v>2</v>
      </c>
      <c r="E114" s="5" t="s">
        <v>4132</v>
      </c>
      <c r="F114" s="0" t="s">
        <v>3915</v>
      </c>
      <c r="G114" s="0" t="s">
        <v>628</v>
      </c>
      <c r="H114" s="0" t="s">
        <v>824</v>
      </c>
      <c r="I114" s="1" t="n">
        <v>1151.89</v>
      </c>
      <c r="M114" s="1" t="n">
        <v>184463</v>
      </c>
    </row>
    <row r="115" customFormat="false" ht="12.75" hidden="false" customHeight="false" outlineLevel="0" collapsed="false">
      <c r="A115" s="0" t="s">
        <v>4133</v>
      </c>
      <c r="B115" s="3" t="n">
        <v>41284</v>
      </c>
      <c r="D115" s="0" t="n">
        <v>2</v>
      </c>
      <c r="E115" s="5" t="s">
        <v>4134</v>
      </c>
      <c r="F115" s="0" t="s">
        <v>3923</v>
      </c>
      <c r="G115" s="0" t="s">
        <v>501</v>
      </c>
      <c r="H115" s="0" t="s">
        <v>3924</v>
      </c>
      <c r="I115" s="1" t="n">
        <v>236</v>
      </c>
      <c r="M115" s="1" t="n">
        <v>185330.75</v>
      </c>
    </row>
    <row r="116" customFormat="false" ht="12.75" hidden="false" customHeight="false" outlineLevel="0" collapsed="false">
      <c r="A116" s="0" t="s">
        <v>4135</v>
      </c>
      <c r="B116" s="3" t="n">
        <v>41285</v>
      </c>
      <c r="D116" s="0" t="n">
        <v>2</v>
      </c>
      <c r="E116" s="5" t="s">
        <v>4136</v>
      </c>
      <c r="F116" s="0" t="s">
        <v>3912</v>
      </c>
      <c r="G116" s="0" t="s">
        <v>501</v>
      </c>
      <c r="H116" s="0" t="s">
        <v>1753</v>
      </c>
      <c r="I116" s="1" t="n">
        <v>219.25</v>
      </c>
      <c r="M116" s="1" t="n">
        <v>186482.64</v>
      </c>
    </row>
    <row r="117" customFormat="false" ht="12.75" hidden="false" customHeight="false" outlineLevel="0" collapsed="false">
      <c r="A117" s="0" t="s">
        <v>4137</v>
      </c>
      <c r="B117" s="3" t="n">
        <v>41285</v>
      </c>
      <c r="C117" s="0" t="s">
        <v>4017</v>
      </c>
      <c r="D117" s="0" t="n">
        <v>2</v>
      </c>
      <c r="E117" s="5" t="s">
        <v>4138</v>
      </c>
      <c r="F117" s="0" t="s">
        <v>3915</v>
      </c>
      <c r="G117" s="0" t="s">
        <v>628</v>
      </c>
      <c r="H117" s="0" t="s">
        <v>4139</v>
      </c>
      <c r="I117" s="1" t="n">
        <v>51.05</v>
      </c>
      <c r="M117" s="1" t="n">
        <v>186718.64</v>
      </c>
    </row>
    <row r="118" customFormat="false" ht="12.75" hidden="false" customHeight="false" outlineLevel="0" collapsed="false">
      <c r="A118" s="0" t="s">
        <v>4140</v>
      </c>
      <c r="B118" s="3" t="n">
        <v>41285</v>
      </c>
      <c r="C118" s="0" t="s">
        <v>4141</v>
      </c>
      <c r="D118" s="0" t="n">
        <v>2</v>
      </c>
      <c r="E118" s="5" t="s">
        <v>4142</v>
      </c>
      <c r="F118" s="0" t="s">
        <v>3915</v>
      </c>
      <c r="G118" s="0" t="s">
        <v>628</v>
      </c>
      <c r="H118" s="0" t="s">
        <v>824</v>
      </c>
      <c r="I118" s="1" t="n">
        <v>908</v>
      </c>
      <c r="M118" s="1" t="n">
        <v>186937.89</v>
      </c>
    </row>
    <row r="119" customFormat="false" ht="12.75" hidden="false" customHeight="false" outlineLevel="0" collapsed="false">
      <c r="A119" s="0" t="s">
        <v>4143</v>
      </c>
      <c r="B119" s="3" t="n">
        <v>41285</v>
      </c>
      <c r="C119" s="0" t="s">
        <v>4112</v>
      </c>
      <c r="D119" s="0" t="n">
        <v>2</v>
      </c>
      <c r="E119" s="5" t="s">
        <v>4144</v>
      </c>
      <c r="F119" s="0" t="s">
        <v>3923</v>
      </c>
      <c r="G119" s="0" t="s">
        <v>628</v>
      </c>
      <c r="H119" s="0" t="s">
        <v>3947</v>
      </c>
      <c r="I119" s="1" t="n">
        <v>155.55</v>
      </c>
      <c r="M119" s="1" t="n">
        <v>186988.94</v>
      </c>
    </row>
    <row r="120" customFormat="false" ht="12.75" hidden="false" customHeight="false" outlineLevel="0" collapsed="false">
      <c r="A120" s="0" t="s">
        <v>4145</v>
      </c>
      <c r="B120" s="3" t="n">
        <v>41285</v>
      </c>
      <c r="C120" s="0" t="s">
        <v>4112</v>
      </c>
      <c r="D120" s="0" t="n">
        <v>2</v>
      </c>
      <c r="E120" s="5" t="s">
        <v>4146</v>
      </c>
      <c r="F120" s="0" t="s">
        <v>3923</v>
      </c>
      <c r="G120" s="0" t="s">
        <v>628</v>
      </c>
      <c r="H120" s="0" t="s">
        <v>3947</v>
      </c>
      <c r="I120" s="1" t="n">
        <v>1671.68</v>
      </c>
      <c r="M120" s="1" t="n">
        <v>187896.94</v>
      </c>
    </row>
    <row r="121" customFormat="false" ht="12.75" hidden="false" customHeight="false" outlineLevel="0" collapsed="false">
      <c r="A121" s="0" t="s">
        <v>4147</v>
      </c>
      <c r="B121" s="3" t="n">
        <v>41285</v>
      </c>
      <c r="C121" s="0" t="s">
        <v>4112</v>
      </c>
      <c r="D121" s="0" t="n">
        <v>2</v>
      </c>
      <c r="E121" s="5" t="s">
        <v>4148</v>
      </c>
      <c r="F121" s="0" t="s">
        <v>3923</v>
      </c>
      <c r="G121" s="0" t="s">
        <v>628</v>
      </c>
      <c r="H121" s="0" t="s">
        <v>3947</v>
      </c>
      <c r="I121" s="1" t="n">
        <v>1052.4</v>
      </c>
      <c r="M121" s="1" t="n">
        <v>188052.49</v>
      </c>
    </row>
    <row r="122" customFormat="false" ht="12.75" hidden="false" customHeight="false" outlineLevel="0" collapsed="false">
      <c r="A122" s="0" t="s">
        <v>4149</v>
      </c>
      <c r="B122" s="3" t="n">
        <v>41285</v>
      </c>
      <c r="C122" s="0" t="s">
        <v>4112</v>
      </c>
      <c r="D122" s="0" t="n">
        <v>2</v>
      </c>
      <c r="E122" s="5" t="s">
        <v>4150</v>
      </c>
      <c r="F122" s="0" t="s">
        <v>3923</v>
      </c>
      <c r="G122" s="0" t="s">
        <v>628</v>
      </c>
      <c r="H122" s="0" t="s">
        <v>3947</v>
      </c>
      <c r="I122" s="1" t="n">
        <v>1543</v>
      </c>
      <c r="M122" s="1" t="n">
        <v>189724.17</v>
      </c>
    </row>
    <row r="123" customFormat="false" ht="12.75" hidden="false" customHeight="false" outlineLevel="0" collapsed="false">
      <c r="A123" s="0" t="s">
        <v>4151</v>
      </c>
      <c r="B123" s="3" t="n">
        <v>41285</v>
      </c>
      <c r="D123" s="0" t="n">
        <v>2</v>
      </c>
      <c r="E123" s="5" t="s">
        <v>4152</v>
      </c>
      <c r="F123" s="0" t="s">
        <v>3912</v>
      </c>
      <c r="G123" s="0" t="s">
        <v>501</v>
      </c>
      <c r="H123" s="0" t="s">
        <v>1753</v>
      </c>
      <c r="I123" s="1" t="n">
        <v>49.08</v>
      </c>
      <c r="M123" s="1" t="n">
        <v>190776.57</v>
      </c>
    </row>
    <row r="124" customFormat="false" ht="12.75" hidden="false" customHeight="false" outlineLevel="0" collapsed="false">
      <c r="A124" s="0" t="s">
        <v>4153</v>
      </c>
      <c r="B124" s="3" t="n">
        <v>41285</v>
      </c>
      <c r="C124" s="0" t="s">
        <v>4051</v>
      </c>
      <c r="D124" s="0" t="n">
        <v>2</v>
      </c>
      <c r="E124" s="5" t="s">
        <v>4154</v>
      </c>
      <c r="F124" s="0" t="s">
        <v>3915</v>
      </c>
      <c r="G124" s="0" t="s">
        <v>628</v>
      </c>
      <c r="H124" s="0" t="s">
        <v>4155</v>
      </c>
      <c r="I124" s="1" t="n">
        <v>550.8</v>
      </c>
      <c r="M124" s="1" t="n">
        <v>192319.57</v>
      </c>
    </row>
    <row r="125" customFormat="false" ht="12.75" hidden="false" customHeight="false" outlineLevel="0" collapsed="false">
      <c r="A125" s="0" t="s">
        <v>4156</v>
      </c>
      <c r="B125" s="3" t="n">
        <v>41285</v>
      </c>
      <c r="C125" s="0" t="n">
        <v>1722075</v>
      </c>
      <c r="D125" s="0" t="n">
        <v>2</v>
      </c>
      <c r="E125" s="5" t="s">
        <v>4157</v>
      </c>
      <c r="F125" s="0" t="s">
        <v>3912</v>
      </c>
      <c r="G125" s="0" t="s">
        <v>501</v>
      </c>
      <c r="H125" s="0" t="s">
        <v>560</v>
      </c>
      <c r="I125" s="1" t="n">
        <v>7325.4</v>
      </c>
      <c r="M125" s="1" t="n">
        <v>192368.65</v>
      </c>
    </row>
    <row r="126" customFormat="false" ht="12.75" hidden="false" customHeight="false" outlineLevel="0" collapsed="false">
      <c r="A126" s="0" t="s">
        <v>4158</v>
      </c>
      <c r="B126" s="3" t="n">
        <v>41285</v>
      </c>
      <c r="C126" s="0" t="s">
        <v>821</v>
      </c>
      <c r="D126" s="0" t="n">
        <v>2</v>
      </c>
      <c r="E126" s="5" t="s">
        <v>4159</v>
      </c>
      <c r="F126" s="0" t="s">
        <v>3915</v>
      </c>
      <c r="G126" s="0" t="s">
        <v>628</v>
      </c>
      <c r="H126" s="0" t="s">
        <v>4160</v>
      </c>
      <c r="I126" s="1" t="n">
        <v>27.99</v>
      </c>
      <c r="M126" s="1" t="n">
        <v>192919.45</v>
      </c>
    </row>
    <row r="127" customFormat="false" ht="12.75" hidden="false" customHeight="false" outlineLevel="0" collapsed="false">
      <c r="A127" s="0" t="s">
        <v>4161</v>
      </c>
      <c r="B127" s="3" t="n">
        <v>41286</v>
      </c>
      <c r="C127" s="0" t="s">
        <v>821</v>
      </c>
      <c r="D127" s="0" t="n">
        <v>2</v>
      </c>
      <c r="E127" s="5" t="s">
        <v>4162</v>
      </c>
      <c r="F127" s="0" t="s">
        <v>3915</v>
      </c>
      <c r="G127" s="0" t="s">
        <v>628</v>
      </c>
      <c r="H127" s="0" t="s">
        <v>824</v>
      </c>
      <c r="I127" s="1" t="n">
        <v>67.51</v>
      </c>
      <c r="M127" s="1" t="n">
        <v>200244.85</v>
      </c>
    </row>
    <row r="128" customFormat="false" ht="12.75" hidden="false" customHeight="false" outlineLevel="0" collapsed="false">
      <c r="A128" s="0" t="s">
        <v>4163</v>
      </c>
      <c r="B128" s="3" t="n">
        <v>41286</v>
      </c>
      <c r="D128" s="0" t="n">
        <v>2</v>
      </c>
      <c r="E128" s="5" t="s">
        <v>4164</v>
      </c>
      <c r="F128" s="0" t="s">
        <v>3923</v>
      </c>
      <c r="G128" s="0" t="s">
        <v>501</v>
      </c>
      <c r="H128" s="0" t="s">
        <v>1058</v>
      </c>
      <c r="I128" s="1" t="n">
        <v>1198.8</v>
      </c>
      <c r="M128" s="1" t="n">
        <v>200272.84</v>
      </c>
    </row>
    <row r="129" customFormat="false" ht="12.75" hidden="false" customHeight="false" outlineLevel="0" collapsed="false">
      <c r="A129" s="0" t="s">
        <v>4165</v>
      </c>
      <c r="B129" s="3" t="n">
        <v>41286</v>
      </c>
      <c r="C129" s="0" t="s">
        <v>1198</v>
      </c>
      <c r="D129" s="0" t="n">
        <v>2</v>
      </c>
      <c r="E129" s="5" t="s">
        <v>4166</v>
      </c>
      <c r="F129" s="0" t="s">
        <v>3915</v>
      </c>
      <c r="G129" s="0" t="s">
        <v>628</v>
      </c>
      <c r="H129" s="0" t="s">
        <v>1200</v>
      </c>
      <c r="I129" s="1" t="n">
        <v>826</v>
      </c>
      <c r="M129" s="1" t="n">
        <v>200340.35</v>
      </c>
    </row>
    <row r="130" customFormat="false" ht="12.75" hidden="false" customHeight="false" outlineLevel="0" collapsed="false">
      <c r="A130" s="0" t="s">
        <v>4167</v>
      </c>
      <c r="B130" s="3" t="n">
        <v>41286</v>
      </c>
      <c r="C130" s="0" t="s">
        <v>4168</v>
      </c>
      <c r="D130" s="0" t="n">
        <v>2</v>
      </c>
      <c r="E130" s="5" t="s">
        <v>4169</v>
      </c>
      <c r="F130" s="0" t="s">
        <v>3915</v>
      </c>
      <c r="G130" s="0" t="s">
        <v>628</v>
      </c>
      <c r="H130" s="0" t="s">
        <v>1200</v>
      </c>
      <c r="I130" s="1" t="n">
        <v>826</v>
      </c>
      <c r="M130" s="1" t="n">
        <v>201539.15</v>
      </c>
    </row>
    <row r="131" customFormat="false" ht="12.75" hidden="false" customHeight="false" outlineLevel="0" collapsed="false">
      <c r="A131" s="0" t="s">
        <v>4170</v>
      </c>
      <c r="B131" s="3" t="n">
        <v>41286</v>
      </c>
      <c r="C131" s="0" t="s">
        <v>821</v>
      </c>
      <c r="D131" s="0" t="n">
        <v>2</v>
      </c>
      <c r="E131" s="5" t="s">
        <v>4171</v>
      </c>
      <c r="F131" s="0" t="s">
        <v>3915</v>
      </c>
      <c r="G131" s="0" t="s">
        <v>628</v>
      </c>
      <c r="H131" s="0" t="s">
        <v>824</v>
      </c>
      <c r="I131" s="1" t="n">
        <v>48.14</v>
      </c>
      <c r="M131" s="1" t="n">
        <v>202365.15</v>
      </c>
    </row>
    <row r="132" customFormat="false" ht="12.75" hidden="false" customHeight="false" outlineLevel="0" collapsed="false">
      <c r="A132" s="0" t="s">
        <v>4172</v>
      </c>
      <c r="B132" s="3" t="n">
        <v>41286</v>
      </c>
      <c r="C132" s="0" t="s">
        <v>821</v>
      </c>
      <c r="D132" s="0" t="n">
        <v>2</v>
      </c>
      <c r="E132" s="5" t="s">
        <v>4173</v>
      </c>
      <c r="F132" s="0" t="s">
        <v>3915</v>
      </c>
      <c r="G132" s="0" t="s">
        <v>628</v>
      </c>
      <c r="H132" s="0" t="s">
        <v>824</v>
      </c>
      <c r="I132" s="1" t="n">
        <v>93</v>
      </c>
      <c r="M132" s="1" t="n">
        <v>201539.15</v>
      </c>
    </row>
    <row r="133" customFormat="false" ht="12.75" hidden="false" customHeight="false" outlineLevel="0" collapsed="false">
      <c r="A133" s="0" t="s">
        <v>4174</v>
      </c>
      <c r="B133" s="3" t="n">
        <v>41286</v>
      </c>
      <c r="C133" s="0" t="s">
        <v>821</v>
      </c>
      <c r="D133" s="0" t="n">
        <v>2</v>
      </c>
      <c r="E133" s="5" t="s">
        <v>4175</v>
      </c>
      <c r="F133" s="0" t="s">
        <v>3915</v>
      </c>
      <c r="G133" s="0" t="s">
        <v>628</v>
      </c>
      <c r="H133" s="0" t="s">
        <v>824</v>
      </c>
      <c r="I133" s="1" t="n">
        <v>1970</v>
      </c>
      <c r="M133" s="1" t="n">
        <v>202365.15</v>
      </c>
    </row>
    <row r="134" customFormat="false" ht="12.75" hidden="false" customHeight="false" outlineLevel="0" collapsed="false">
      <c r="A134" s="0" t="s">
        <v>4176</v>
      </c>
      <c r="B134" s="3" t="n">
        <v>41286</v>
      </c>
      <c r="C134" s="0" t="s">
        <v>862</v>
      </c>
      <c r="D134" s="0" t="n">
        <v>2</v>
      </c>
      <c r="E134" s="5" t="s">
        <v>4177</v>
      </c>
      <c r="F134" s="0" t="s">
        <v>3912</v>
      </c>
      <c r="G134" s="0" t="s">
        <v>628</v>
      </c>
      <c r="H134" s="0" t="s">
        <v>3980</v>
      </c>
      <c r="I134" s="1" t="n">
        <v>114.94</v>
      </c>
      <c r="M134" s="1" t="n">
        <v>202413.29</v>
      </c>
    </row>
    <row r="135" customFormat="false" ht="12.75" hidden="false" customHeight="false" outlineLevel="0" collapsed="false">
      <c r="A135" s="0" t="s">
        <v>4178</v>
      </c>
      <c r="B135" s="3" t="n">
        <v>41286</v>
      </c>
      <c r="C135" s="0" t="s">
        <v>821</v>
      </c>
      <c r="D135" s="0" t="n">
        <v>2</v>
      </c>
      <c r="E135" s="5" t="s">
        <v>4179</v>
      </c>
      <c r="F135" s="0" t="s">
        <v>3915</v>
      </c>
      <c r="G135" s="0" t="s">
        <v>628</v>
      </c>
      <c r="H135" s="0" t="s">
        <v>824</v>
      </c>
      <c r="I135" s="1" t="n">
        <v>13.6</v>
      </c>
      <c r="M135" s="1" t="n">
        <v>202506.29</v>
      </c>
    </row>
    <row r="136" customFormat="false" ht="12.75" hidden="false" customHeight="false" outlineLevel="0" collapsed="false">
      <c r="A136" s="0" t="s">
        <v>4180</v>
      </c>
      <c r="B136" s="3" t="n">
        <v>41286</v>
      </c>
      <c r="C136" s="0" t="n">
        <v>1722390</v>
      </c>
      <c r="D136" s="0" t="n">
        <v>2</v>
      </c>
      <c r="E136" s="5" t="s">
        <v>4181</v>
      </c>
      <c r="F136" s="0" t="s">
        <v>3912</v>
      </c>
      <c r="G136" s="0" t="s">
        <v>501</v>
      </c>
      <c r="H136" s="0" t="s">
        <v>560</v>
      </c>
      <c r="I136" s="1" t="n">
        <v>13759.06</v>
      </c>
      <c r="M136" s="1" t="n">
        <v>204476.29</v>
      </c>
    </row>
    <row r="137" customFormat="false" ht="12.75" hidden="false" customHeight="false" outlineLevel="0" collapsed="false">
      <c r="A137" s="0" t="s">
        <v>4182</v>
      </c>
      <c r="B137" s="3" t="n">
        <v>41288</v>
      </c>
      <c r="D137" s="0" t="n">
        <v>2</v>
      </c>
      <c r="E137" s="5" t="s">
        <v>4183</v>
      </c>
      <c r="F137" s="0" t="s">
        <v>3915</v>
      </c>
      <c r="G137" s="0" t="s">
        <v>501</v>
      </c>
      <c r="H137" s="0" t="s">
        <v>824</v>
      </c>
      <c r="I137" s="1" t="n">
        <v>57.61</v>
      </c>
      <c r="M137" s="1" t="n">
        <v>204591.23</v>
      </c>
    </row>
    <row r="138" customFormat="false" ht="12.75" hidden="false" customHeight="false" outlineLevel="0" collapsed="false">
      <c r="A138" s="0" t="s">
        <v>4184</v>
      </c>
      <c r="B138" s="3" t="n">
        <v>41288</v>
      </c>
      <c r="D138" s="0" t="n">
        <v>2</v>
      </c>
      <c r="E138" s="5" t="s">
        <v>4185</v>
      </c>
      <c r="F138" s="0" t="s">
        <v>3915</v>
      </c>
      <c r="G138" s="0" t="s">
        <v>501</v>
      </c>
      <c r="H138" s="0" t="s">
        <v>824</v>
      </c>
      <c r="I138" s="1" t="n">
        <v>491.3</v>
      </c>
      <c r="M138" s="1" t="n">
        <v>204604.83</v>
      </c>
    </row>
    <row r="139" customFormat="false" ht="12.75" hidden="false" customHeight="false" outlineLevel="0" collapsed="false">
      <c r="A139" s="0" t="s">
        <v>4186</v>
      </c>
      <c r="B139" s="3" t="n">
        <v>41288</v>
      </c>
      <c r="D139" s="0" t="n">
        <v>2</v>
      </c>
      <c r="E139" s="5" t="s">
        <v>4187</v>
      </c>
      <c r="F139" s="0" t="s">
        <v>3915</v>
      </c>
      <c r="G139" s="0" t="s">
        <v>501</v>
      </c>
      <c r="H139" s="0" t="s">
        <v>824</v>
      </c>
      <c r="I139" s="1" t="n">
        <v>25.53</v>
      </c>
      <c r="M139" s="1" t="n">
        <v>218363.89</v>
      </c>
    </row>
    <row r="140" customFormat="false" ht="12.75" hidden="false" customHeight="false" outlineLevel="0" collapsed="false">
      <c r="A140" s="0" t="s">
        <v>4188</v>
      </c>
      <c r="B140" s="3" t="n">
        <v>41288</v>
      </c>
      <c r="D140" s="0" t="n">
        <v>2</v>
      </c>
      <c r="E140" s="5" t="s">
        <v>4189</v>
      </c>
      <c r="F140" s="0" t="s">
        <v>3915</v>
      </c>
      <c r="G140" s="0" t="s">
        <v>501</v>
      </c>
      <c r="H140" s="0" t="s">
        <v>824</v>
      </c>
      <c r="I140" s="1" t="n">
        <v>33.15</v>
      </c>
      <c r="M140" s="1" t="n">
        <v>218421.5</v>
      </c>
    </row>
    <row r="141" customFormat="false" ht="12.75" hidden="false" customHeight="false" outlineLevel="0" collapsed="false">
      <c r="A141" s="0" t="s">
        <v>4190</v>
      </c>
      <c r="B141" s="3" t="n">
        <v>41288</v>
      </c>
      <c r="D141" s="0" t="n">
        <v>2</v>
      </c>
      <c r="E141" s="5" t="s">
        <v>4191</v>
      </c>
      <c r="F141" s="0" t="s">
        <v>3915</v>
      </c>
      <c r="G141" s="0" t="s">
        <v>501</v>
      </c>
      <c r="H141" s="0" t="s">
        <v>824</v>
      </c>
      <c r="I141" s="1" t="n">
        <v>62.84</v>
      </c>
      <c r="M141" s="1" t="n">
        <v>218912.8</v>
      </c>
    </row>
    <row r="142" customFormat="false" ht="12.75" hidden="false" customHeight="false" outlineLevel="0" collapsed="false">
      <c r="A142" s="0" t="s">
        <v>4192</v>
      </c>
      <c r="B142" s="3" t="n">
        <v>41288</v>
      </c>
      <c r="D142" s="0" t="n">
        <v>2</v>
      </c>
      <c r="E142" s="5" t="s">
        <v>4193</v>
      </c>
      <c r="F142" s="0" t="s">
        <v>3915</v>
      </c>
      <c r="G142" s="0" t="s">
        <v>501</v>
      </c>
      <c r="H142" s="0" t="s">
        <v>824</v>
      </c>
      <c r="I142" s="1" t="n">
        <v>12.76</v>
      </c>
      <c r="M142" s="1" t="n">
        <v>218938.33</v>
      </c>
    </row>
    <row r="143" customFormat="false" ht="12.75" hidden="false" customHeight="false" outlineLevel="0" collapsed="false">
      <c r="A143" s="0" t="s">
        <v>4194</v>
      </c>
      <c r="B143" s="3" t="n">
        <v>41288</v>
      </c>
      <c r="D143" s="0" t="n">
        <v>2</v>
      </c>
      <c r="E143" s="5" t="s">
        <v>4195</v>
      </c>
      <c r="F143" s="0" t="s">
        <v>3912</v>
      </c>
      <c r="G143" s="0" t="s">
        <v>501</v>
      </c>
      <c r="H143" s="0" t="s">
        <v>4196</v>
      </c>
      <c r="I143" s="1" t="n">
        <v>1527.2</v>
      </c>
      <c r="M143" s="1" t="n">
        <v>218971.48</v>
      </c>
    </row>
    <row r="144" customFormat="false" ht="12.75" hidden="false" customHeight="false" outlineLevel="0" collapsed="false">
      <c r="A144" s="0" t="s">
        <v>4197</v>
      </c>
      <c r="B144" s="3" t="n">
        <v>41289</v>
      </c>
      <c r="D144" s="0" t="n">
        <v>2</v>
      </c>
      <c r="E144" s="5" t="s">
        <v>4198</v>
      </c>
      <c r="F144" s="0" t="s">
        <v>3912</v>
      </c>
      <c r="G144" s="0" t="s">
        <v>501</v>
      </c>
      <c r="H144" s="0" t="s">
        <v>1753</v>
      </c>
      <c r="I144" s="1" t="n">
        <v>43.1</v>
      </c>
      <c r="M144" s="1" t="n">
        <v>219034.32</v>
      </c>
    </row>
    <row r="145" customFormat="false" ht="12.75" hidden="false" customHeight="false" outlineLevel="0" collapsed="false">
      <c r="A145" s="0" t="s">
        <v>4199</v>
      </c>
      <c r="B145" s="3" t="n">
        <v>41289</v>
      </c>
      <c r="D145" s="0" t="n">
        <v>2</v>
      </c>
      <c r="E145" s="5" t="s">
        <v>4200</v>
      </c>
      <c r="F145" s="0" t="s">
        <v>3912</v>
      </c>
      <c r="G145" s="0" t="s">
        <v>501</v>
      </c>
      <c r="H145" s="0" t="s">
        <v>560</v>
      </c>
      <c r="I145" s="1" t="n">
        <v>932.28</v>
      </c>
      <c r="M145" s="1" t="n">
        <v>219047.08</v>
      </c>
    </row>
    <row r="146" customFormat="false" ht="12.75" hidden="false" customHeight="false" outlineLevel="0" collapsed="false">
      <c r="A146" s="0" t="s">
        <v>4201</v>
      </c>
      <c r="B146" s="3" t="n">
        <v>41289</v>
      </c>
      <c r="D146" s="0" t="n">
        <v>2</v>
      </c>
      <c r="E146" s="5" t="s">
        <v>4202</v>
      </c>
      <c r="F146" s="0" t="s">
        <v>3915</v>
      </c>
      <c r="G146" s="0" t="s">
        <v>501</v>
      </c>
      <c r="H146" s="0" t="s">
        <v>824</v>
      </c>
      <c r="I146" s="1" t="n">
        <v>351.8</v>
      </c>
      <c r="M146" s="1" t="n">
        <v>219045.08</v>
      </c>
    </row>
    <row r="147" customFormat="false" ht="12.75" hidden="false" customHeight="false" outlineLevel="0" collapsed="false">
      <c r="A147" s="0" t="s">
        <v>4203</v>
      </c>
      <c r="B147" s="3" t="n">
        <v>41289</v>
      </c>
      <c r="D147" s="0" t="n">
        <v>2</v>
      </c>
      <c r="E147" s="5" t="s">
        <v>4204</v>
      </c>
      <c r="F147" s="0" t="s">
        <v>3912</v>
      </c>
      <c r="G147" s="0" t="s">
        <v>501</v>
      </c>
      <c r="H147" s="0" t="s">
        <v>1753</v>
      </c>
      <c r="I147" s="1" t="n">
        <v>28.51</v>
      </c>
      <c r="M147" s="1" t="n">
        <v>220572.28</v>
      </c>
    </row>
    <row r="148" customFormat="false" ht="12.75" hidden="false" customHeight="false" outlineLevel="0" collapsed="false">
      <c r="A148" s="0" t="s">
        <v>4205</v>
      </c>
      <c r="B148" s="3" t="n">
        <v>41289</v>
      </c>
      <c r="D148" s="0" t="n">
        <v>2</v>
      </c>
      <c r="E148" s="5" t="s">
        <v>4206</v>
      </c>
      <c r="F148" s="0" t="s">
        <v>3923</v>
      </c>
      <c r="G148" s="0" t="s">
        <v>501</v>
      </c>
      <c r="H148" s="0" t="s">
        <v>3924</v>
      </c>
      <c r="I148" s="1" t="n">
        <v>63.75</v>
      </c>
      <c r="M148" s="1" t="n">
        <v>220615.38</v>
      </c>
    </row>
    <row r="149" customFormat="false" ht="12.75" hidden="false" customHeight="false" outlineLevel="0" collapsed="false">
      <c r="A149" s="0" t="s">
        <v>4207</v>
      </c>
      <c r="B149" s="3" t="n">
        <v>41289</v>
      </c>
      <c r="C149" s="0" t="n">
        <v>1722746</v>
      </c>
      <c r="D149" s="0" t="n">
        <v>2</v>
      </c>
      <c r="E149" s="5" t="s">
        <v>4208</v>
      </c>
      <c r="F149" s="0" t="s">
        <v>3912</v>
      </c>
      <c r="G149" s="0" t="s">
        <v>501</v>
      </c>
      <c r="H149" s="0" t="s">
        <v>560</v>
      </c>
      <c r="I149" s="1" t="n">
        <v>50819.44</v>
      </c>
      <c r="M149" s="1" t="n">
        <v>221547.66</v>
      </c>
    </row>
    <row r="150" customFormat="false" ht="12.75" hidden="false" customHeight="false" outlineLevel="0" collapsed="false">
      <c r="A150" s="0" t="s">
        <v>4209</v>
      </c>
      <c r="B150" s="3" t="n">
        <v>41289</v>
      </c>
      <c r="D150" s="0" t="n">
        <v>2</v>
      </c>
      <c r="E150" s="5" t="s">
        <v>4210</v>
      </c>
      <c r="F150" s="0" t="s">
        <v>3915</v>
      </c>
      <c r="G150" s="0" t="s">
        <v>501</v>
      </c>
      <c r="H150" s="0" t="s">
        <v>4211</v>
      </c>
      <c r="I150" s="1" t="n">
        <v>122.16</v>
      </c>
      <c r="M150" s="1" t="n">
        <v>221899.46</v>
      </c>
    </row>
    <row r="151" customFormat="false" ht="12.75" hidden="false" customHeight="false" outlineLevel="0" collapsed="false">
      <c r="A151" s="0" t="s">
        <v>4212</v>
      </c>
      <c r="B151" s="3" t="n">
        <v>41289</v>
      </c>
      <c r="D151" s="0" t="n">
        <v>2</v>
      </c>
      <c r="E151" s="5" t="s">
        <v>4213</v>
      </c>
      <c r="F151" s="0" t="s">
        <v>3912</v>
      </c>
      <c r="G151" s="0" t="s">
        <v>501</v>
      </c>
      <c r="H151" s="0" t="s">
        <v>1753</v>
      </c>
      <c r="I151" s="1" t="n">
        <v>32.16</v>
      </c>
      <c r="M151" s="1" t="n">
        <v>221927.97</v>
      </c>
    </row>
    <row r="152" customFormat="false" ht="12.75" hidden="false" customHeight="false" outlineLevel="0" collapsed="false">
      <c r="A152" s="0" t="s">
        <v>4214</v>
      </c>
      <c r="B152" s="3" t="n">
        <v>41290</v>
      </c>
      <c r="D152" s="0" t="n">
        <v>2</v>
      </c>
      <c r="E152" s="5" t="s">
        <v>4215</v>
      </c>
      <c r="F152" s="0" t="s">
        <v>3912</v>
      </c>
      <c r="G152" s="0" t="s">
        <v>501</v>
      </c>
      <c r="H152" s="0" t="s">
        <v>560</v>
      </c>
      <c r="I152" s="1" t="n">
        <v>9538</v>
      </c>
      <c r="M152" s="1" t="n">
        <v>221991.72</v>
      </c>
    </row>
    <row r="153" customFormat="false" ht="12.75" hidden="false" customHeight="false" outlineLevel="0" collapsed="false">
      <c r="A153" s="0" t="s">
        <v>4216</v>
      </c>
      <c r="B153" s="3" t="n">
        <v>41290</v>
      </c>
      <c r="D153" s="0" t="n">
        <v>2</v>
      </c>
      <c r="E153" s="5" t="s">
        <v>4217</v>
      </c>
      <c r="F153" s="0" t="s">
        <v>3912</v>
      </c>
      <c r="G153" s="0" t="s">
        <v>501</v>
      </c>
      <c r="H153" s="0" t="s">
        <v>1753</v>
      </c>
      <c r="I153" s="1" t="n">
        <v>89.47</v>
      </c>
      <c r="M153" s="1" t="n">
        <v>272811.16</v>
      </c>
    </row>
    <row r="154" customFormat="false" ht="12.75" hidden="false" customHeight="false" outlineLevel="0" collapsed="false">
      <c r="A154" s="0" t="s">
        <v>4218</v>
      </c>
      <c r="B154" s="3" t="n">
        <v>41290</v>
      </c>
      <c r="D154" s="0" t="n">
        <v>2</v>
      </c>
      <c r="E154" s="5" t="s">
        <v>4219</v>
      </c>
      <c r="F154" s="0" t="s">
        <v>3912</v>
      </c>
      <c r="G154" s="0" t="s">
        <v>501</v>
      </c>
      <c r="H154" s="0" t="s">
        <v>1753</v>
      </c>
      <c r="I154" s="1" t="n">
        <v>173.08</v>
      </c>
      <c r="M154" s="1" t="n">
        <v>272933.32</v>
      </c>
    </row>
    <row r="155" customFormat="false" ht="12.75" hidden="false" customHeight="false" outlineLevel="0" collapsed="false">
      <c r="A155" s="0" t="s">
        <v>4220</v>
      </c>
      <c r="B155" s="3" t="n">
        <v>41290</v>
      </c>
      <c r="D155" s="0" t="n">
        <v>2</v>
      </c>
      <c r="E155" s="5" t="s">
        <v>4221</v>
      </c>
      <c r="F155" s="0" t="s">
        <v>3915</v>
      </c>
      <c r="G155" s="0" t="s">
        <v>501</v>
      </c>
      <c r="H155" s="0" t="s">
        <v>824</v>
      </c>
      <c r="I155" s="1" t="n">
        <v>133.66</v>
      </c>
      <c r="M155" s="1" t="n">
        <v>272965.48</v>
      </c>
    </row>
    <row r="156" customFormat="false" ht="12.75" hidden="false" customHeight="false" outlineLevel="0" collapsed="false">
      <c r="A156" s="0" t="s">
        <v>4222</v>
      </c>
      <c r="B156" s="3" t="n">
        <v>41290</v>
      </c>
      <c r="D156" s="0" t="n">
        <v>2</v>
      </c>
      <c r="E156" s="5" t="s">
        <v>4223</v>
      </c>
      <c r="F156" s="0" t="s">
        <v>3923</v>
      </c>
      <c r="G156" s="0" t="s">
        <v>501</v>
      </c>
      <c r="H156" s="0" t="s">
        <v>3924</v>
      </c>
      <c r="I156" s="1" t="n">
        <v>23</v>
      </c>
      <c r="M156" s="1" t="n">
        <v>282503.48</v>
      </c>
    </row>
    <row r="157" customFormat="false" ht="12.75" hidden="false" customHeight="false" outlineLevel="0" collapsed="false">
      <c r="A157" s="0" t="s">
        <v>4224</v>
      </c>
      <c r="B157" s="3" t="n">
        <v>41290</v>
      </c>
      <c r="D157" s="0" t="n">
        <v>2</v>
      </c>
      <c r="E157" s="5" t="s">
        <v>4225</v>
      </c>
      <c r="F157" s="0" t="s">
        <v>3915</v>
      </c>
      <c r="G157" s="0" t="s">
        <v>501</v>
      </c>
      <c r="H157" s="0" t="s">
        <v>824</v>
      </c>
      <c r="I157" s="1" t="n">
        <v>127.74</v>
      </c>
      <c r="M157" s="1" t="n">
        <v>282592.95</v>
      </c>
    </row>
    <row r="158" customFormat="false" ht="12.75" hidden="false" customHeight="false" outlineLevel="0" collapsed="false">
      <c r="A158" s="0" t="s">
        <v>4226</v>
      </c>
      <c r="B158" s="3" t="n">
        <v>41290</v>
      </c>
      <c r="C158" s="0" t="n">
        <v>1723122</v>
      </c>
      <c r="D158" s="0" t="n">
        <v>2</v>
      </c>
      <c r="E158" s="5" t="s">
        <v>4227</v>
      </c>
      <c r="F158" s="0" t="s">
        <v>3912</v>
      </c>
      <c r="G158" s="0" t="s">
        <v>501</v>
      </c>
      <c r="H158" s="0" t="s">
        <v>560</v>
      </c>
      <c r="I158" s="1" t="n">
        <v>2689.54</v>
      </c>
      <c r="M158" s="1" t="n">
        <v>282766.03</v>
      </c>
    </row>
    <row r="159" customFormat="false" ht="12.75" hidden="false" customHeight="false" outlineLevel="0" collapsed="false">
      <c r="A159" s="0" t="s">
        <v>4228</v>
      </c>
      <c r="B159" s="3" t="n">
        <v>41290</v>
      </c>
      <c r="D159" s="0" t="n">
        <v>2</v>
      </c>
      <c r="E159" s="5" t="s">
        <v>4229</v>
      </c>
      <c r="F159" s="0" t="s">
        <v>3915</v>
      </c>
      <c r="G159" s="0" t="s">
        <v>501</v>
      </c>
      <c r="H159" s="0" t="s">
        <v>4230</v>
      </c>
      <c r="I159" s="1" t="n">
        <v>172.55</v>
      </c>
      <c r="M159" s="1" t="n">
        <v>282899.69</v>
      </c>
    </row>
    <row r="160" customFormat="false" ht="12.75" hidden="false" customHeight="false" outlineLevel="0" collapsed="false">
      <c r="A160" s="0" t="s">
        <v>4231</v>
      </c>
      <c r="B160" s="3" t="n">
        <v>41290</v>
      </c>
      <c r="D160" s="0" t="n">
        <v>2</v>
      </c>
      <c r="E160" s="5" t="s">
        <v>4232</v>
      </c>
      <c r="F160" s="0" t="s">
        <v>3915</v>
      </c>
      <c r="G160" s="0" t="s">
        <v>501</v>
      </c>
      <c r="H160" s="0" t="s">
        <v>824</v>
      </c>
      <c r="I160" s="1" t="n">
        <v>54.4</v>
      </c>
      <c r="M160" s="1" t="n">
        <v>282922.69</v>
      </c>
    </row>
    <row r="161" customFormat="false" ht="12.75" hidden="false" customHeight="false" outlineLevel="0" collapsed="false">
      <c r="A161" s="0" t="s">
        <v>4233</v>
      </c>
      <c r="B161" s="3" t="n">
        <v>41290</v>
      </c>
      <c r="D161" s="0" t="n">
        <v>2</v>
      </c>
      <c r="E161" s="5" t="s">
        <v>4234</v>
      </c>
      <c r="F161" s="0" t="s">
        <v>3915</v>
      </c>
      <c r="G161" s="0" t="s">
        <v>501</v>
      </c>
      <c r="H161" s="0" t="s">
        <v>4235</v>
      </c>
      <c r="I161" s="1" t="n">
        <v>33101.43</v>
      </c>
      <c r="M161" s="1" t="n">
        <v>283050.43</v>
      </c>
    </row>
    <row r="162" customFormat="false" ht="12.75" hidden="false" customHeight="false" outlineLevel="0" collapsed="false">
      <c r="A162" s="0" t="s">
        <v>4236</v>
      </c>
      <c r="B162" s="3" t="n">
        <v>41290</v>
      </c>
      <c r="C162" s="0" t="s">
        <v>4237</v>
      </c>
      <c r="D162" s="0" t="n">
        <v>2</v>
      </c>
      <c r="E162" s="5" t="s">
        <v>4238</v>
      </c>
      <c r="F162" s="0" t="s">
        <v>3915</v>
      </c>
      <c r="G162" s="0" t="s">
        <v>501</v>
      </c>
      <c r="H162" s="0" t="s">
        <v>4239</v>
      </c>
      <c r="I162" s="1" t="n">
        <v>326.62</v>
      </c>
      <c r="M162" s="1" t="n">
        <v>285739.97</v>
      </c>
    </row>
    <row r="163" customFormat="false" ht="12.75" hidden="false" customHeight="false" outlineLevel="0" collapsed="false">
      <c r="A163" s="0" t="s">
        <v>4240</v>
      </c>
      <c r="B163" s="3" t="n">
        <v>41290</v>
      </c>
      <c r="D163" s="0" t="n">
        <v>2</v>
      </c>
      <c r="E163" s="5" t="s">
        <v>4241</v>
      </c>
      <c r="F163" s="0" t="s">
        <v>3915</v>
      </c>
      <c r="G163" s="0" t="s">
        <v>501</v>
      </c>
      <c r="H163" s="0" t="s">
        <v>4242</v>
      </c>
      <c r="I163" s="1" t="n">
        <v>3513</v>
      </c>
      <c r="M163" s="1" t="n">
        <v>285912.52</v>
      </c>
    </row>
    <row r="164" customFormat="false" ht="12.75" hidden="false" customHeight="false" outlineLevel="0" collapsed="false">
      <c r="A164" s="0" t="s">
        <v>4243</v>
      </c>
      <c r="B164" s="3" t="n">
        <v>41290</v>
      </c>
      <c r="D164" s="0" t="n">
        <v>2</v>
      </c>
      <c r="E164" s="5" t="s">
        <v>4244</v>
      </c>
      <c r="F164" s="0" t="s">
        <v>3915</v>
      </c>
      <c r="G164" s="0" t="s">
        <v>501</v>
      </c>
      <c r="H164" s="0" t="s">
        <v>824</v>
      </c>
      <c r="I164" s="1" t="n">
        <v>196.35</v>
      </c>
      <c r="M164" s="1" t="n">
        <v>285966.92</v>
      </c>
    </row>
    <row r="165" customFormat="false" ht="12.75" hidden="false" customHeight="false" outlineLevel="0" collapsed="false">
      <c r="A165" s="0" t="s">
        <v>4245</v>
      </c>
      <c r="B165" s="3" t="n">
        <v>41290</v>
      </c>
      <c r="D165" s="0" t="n">
        <v>2</v>
      </c>
      <c r="E165" s="5" t="s">
        <v>4246</v>
      </c>
      <c r="F165" s="0" t="s">
        <v>3923</v>
      </c>
      <c r="G165" s="0" t="s">
        <v>501</v>
      </c>
      <c r="H165" s="0" t="s">
        <v>1058</v>
      </c>
      <c r="I165" s="1" t="n">
        <v>8143</v>
      </c>
      <c r="M165" s="1" t="n">
        <v>319068.35</v>
      </c>
    </row>
    <row r="166" customFormat="false" ht="12.75" hidden="false" customHeight="false" outlineLevel="0" collapsed="false">
      <c r="A166" s="0" t="s">
        <v>4247</v>
      </c>
      <c r="B166" s="3" t="n">
        <v>41290</v>
      </c>
      <c r="D166" s="0" t="n">
        <v>2</v>
      </c>
      <c r="E166" s="5" t="s">
        <v>4248</v>
      </c>
      <c r="F166" s="0" t="s">
        <v>3915</v>
      </c>
      <c r="G166" s="0" t="s">
        <v>501</v>
      </c>
      <c r="H166" s="0" t="s">
        <v>824</v>
      </c>
      <c r="I166" s="1" t="n">
        <v>126.16</v>
      </c>
      <c r="M166" s="1" t="n">
        <v>319394.97</v>
      </c>
    </row>
    <row r="167" customFormat="false" ht="12.75" hidden="false" customHeight="false" outlineLevel="0" collapsed="false">
      <c r="A167" s="0" t="s">
        <v>4249</v>
      </c>
      <c r="B167" s="3" t="n">
        <v>41291</v>
      </c>
      <c r="D167" s="0" t="n">
        <v>2</v>
      </c>
      <c r="E167" s="5" t="s">
        <v>4250</v>
      </c>
      <c r="F167" s="0" t="s">
        <v>3915</v>
      </c>
      <c r="G167" s="0" t="s">
        <v>501</v>
      </c>
      <c r="H167" s="0" t="s">
        <v>824</v>
      </c>
      <c r="I167" s="1" t="n">
        <v>306</v>
      </c>
      <c r="M167" s="1" t="n">
        <v>322907.97</v>
      </c>
    </row>
    <row r="168" customFormat="false" ht="12.75" hidden="false" customHeight="false" outlineLevel="0" collapsed="false">
      <c r="A168" s="0" t="s">
        <v>4251</v>
      </c>
      <c r="B168" s="3" t="n">
        <v>41291</v>
      </c>
      <c r="D168" s="0" t="n">
        <v>2</v>
      </c>
      <c r="E168" s="5" t="s">
        <v>4252</v>
      </c>
      <c r="F168" s="0" t="s">
        <v>3915</v>
      </c>
      <c r="G168" s="0" t="s">
        <v>501</v>
      </c>
      <c r="H168" s="0" t="s">
        <v>824</v>
      </c>
      <c r="I168" s="1" t="n">
        <v>172.98</v>
      </c>
      <c r="M168" s="1" t="n">
        <v>323104.32</v>
      </c>
    </row>
    <row r="169" customFormat="false" ht="12.75" hidden="false" customHeight="false" outlineLevel="0" collapsed="false">
      <c r="A169" s="0" t="s">
        <v>4253</v>
      </c>
      <c r="B169" s="3" t="n">
        <v>41291</v>
      </c>
      <c r="D169" s="0" t="n">
        <v>2</v>
      </c>
      <c r="E169" s="5" t="s">
        <v>4254</v>
      </c>
      <c r="F169" s="0" t="s">
        <v>3915</v>
      </c>
      <c r="G169" s="0" t="s">
        <v>501</v>
      </c>
      <c r="H169" s="0" t="s">
        <v>824</v>
      </c>
      <c r="I169" s="1" t="n">
        <v>22.29</v>
      </c>
      <c r="M169" s="1" t="n">
        <v>331247.32</v>
      </c>
    </row>
    <row r="170" customFormat="false" ht="12.75" hidden="false" customHeight="false" outlineLevel="0" collapsed="false">
      <c r="A170" s="0" t="s">
        <v>4255</v>
      </c>
      <c r="B170" s="3" t="n">
        <v>41291</v>
      </c>
      <c r="D170" s="0" t="n">
        <v>2</v>
      </c>
      <c r="E170" s="5" t="s">
        <v>4256</v>
      </c>
      <c r="F170" s="0" t="s">
        <v>3923</v>
      </c>
      <c r="G170" s="0" t="s">
        <v>501</v>
      </c>
      <c r="H170" s="0" t="s">
        <v>1058</v>
      </c>
      <c r="I170" s="1" t="n">
        <v>2828.48</v>
      </c>
      <c r="M170" s="1" t="n">
        <v>331373.48</v>
      </c>
    </row>
    <row r="171" customFormat="false" ht="12.75" hidden="false" customHeight="false" outlineLevel="0" collapsed="false">
      <c r="A171" s="0" t="s">
        <v>4257</v>
      </c>
      <c r="B171" s="3" t="n">
        <v>41291</v>
      </c>
      <c r="D171" s="0" t="n">
        <v>2</v>
      </c>
      <c r="E171" s="5" t="s">
        <v>4258</v>
      </c>
      <c r="F171" s="0" t="s">
        <v>3923</v>
      </c>
      <c r="G171" s="0" t="s">
        <v>501</v>
      </c>
      <c r="H171" s="0" t="s">
        <v>1058</v>
      </c>
      <c r="I171" s="1" t="n">
        <v>3767.71</v>
      </c>
      <c r="M171" s="1" t="n">
        <v>331358.48</v>
      </c>
    </row>
    <row r="172" customFormat="false" ht="12.75" hidden="false" customHeight="false" outlineLevel="0" collapsed="false">
      <c r="A172" s="0" t="s">
        <v>4259</v>
      </c>
      <c r="B172" s="3" t="n">
        <v>41292</v>
      </c>
      <c r="D172" s="0" t="n">
        <v>2</v>
      </c>
      <c r="E172" s="5" t="s">
        <v>4260</v>
      </c>
      <c r="F172" s="0" t="s">
        <v>3915</v>
      </c>
      <c r="G172" s="0" t="s">
        <v>501</v>
      </c>
      <c r="H172" s="0" t="s">
        <v>824</v>
      </c>
      <c r="I172" s="1" t="n">
        <v>40.65</v>
      </c>
      <c r="M172" s="1" t="n">
        <v>331664.48</v>
      </c>
    </row>
    <row r="173" customFormat="false" ht="12.75" hidden="false" customHeight="false" outlineLevel="0" collapsed="false">
      <c r="A173" s="0" t="s">
        <v>4261</v>
      </c>
      <c r="B173" s="3" t="n">
        <v>41292</v>
      </c>
      <c r="C173" s="0" t="s">
        <v>4112</v>
      </c>
      <c r="D173" s="0" t="n">
        <v>2</v>
      </c>
      <c r="E173" s="5" t="s">
        <v>4262</v>
      </c>
      <c r="F173" s="0" t="s">
        <v>3923</v>
      </c>
      <c r="G173" s="0" t="s">
        <v>700</v>
      </c>
      <c r="H173" s="0" t="s">
        <v>1568</v>
      </c>
      <c r="I173" s="1" t="n">
        <v>448.61</v>
      </c>
      <c r="M173" s="1" t="n">
        <v>331837.46</v>
      </c>
    </row>
    <row r="174" customFormat="false" ht="12.75" hidden="false" customHeight="false" outlineLevel="0" collapsed="false">
      <c r="A174" s="0" t="s">
        <v>4263</v>
      </c>
      <c r="B174" s="3" t="n">
        <v>41292</v>
      </c>
      <c r="D174" s="0" t="n">
        <v>2</v>
      </c>
      <c r="E174" s="5" t="s">
        <v>4264</v>
      </c>
      <c r="F174" s="0" t="s">
        <v>3915</v>
      </c>
      <c r="G174" s="0" t="s">
        <v>501</v>
      </c>
      <c r="H174" s="0" t="s">
        <v>4265</v>
      </c>
      <c r="I174" s="1" t="n">
        <v>784.48</v>
      </c>
      <c r="M174" s="1" t="n">
        <v>331859.75</v>
      </c>
    </row>
    <row r="175" customFormat="false" ht="12.75" hidden="false" customHeight="false" outlineLevel="0" collapsed="false">
      <c r="A175" s="0" t="s">
        <v>4266</v>
      </c>
      <c r="B175" s="3" t="n">
        <v>41292</v>
      </c>
      <c r="C175" s="0" t="n">
        <v>1723843</v>
      </c>
      <c r="D175" s="0" t="n">
        <v>2</v>
      </c>
      <c r="E175" s="5" t="s">
        <v>4267</v>
      </c>
      <c r="F175" s="0" t="s">
        <v>3912</v>
      </c>
      <c r="G175" s="0" t="s">
        <v>501</v>
      </c>
      <c r="H175" s="0" t="s">
        <v>560</v>
      </c>
      <c r="I175" s="1" t="n">
        <v>14653.22</v>
      </c>
      <c r="M175" s="1" t="n">
        <v>334688.23</v>
      </c>
    </row>
    <row r="176" customFormat="false" ht="12.75" hidden="false" customHeight="false" outlineLevel="0" collapsed="false">
      <c r="A176" s="0" t="s">
        <v>4268</v>
      </c>
      <c r="B176" s="3" t="n">
        <v>41293</v>
      </c>
      <c r="D176" s="0" t="n">
        <v>2</v>
      </c>
      <c r="E176" s="5" t="s">
        <v>4269</v>
      </c>
      <c r="F176" s="0" t="s">
        <v>3915</v>
      </c>
      <c r="G176" s="0" t="s">
        <v>4270</v>
      </c>
      <c r="H176" s="0" t="s">
        <v>824</v>
      </c>
      <c r="I176" s="1" t="n">
        <v>105.42</v>
      </c>
      <c r="M176" s="1" t="n">
        <v>338455.94</v>
      </c>
    </row>
    <row r="177" customFormat="false" ht="12.75" hidden="false" customHeight="false" outlineLevel="0" collapsed="false">
      <c r="A177" s="0" t="s">
        <v>4271</v>
      </c>
      <c r="B177" s="3" t="n">
        <v>41293</v>
      </c>
      <c r="D177" s="0" t="n">
        <v>2</v>
      </c>
      <c r="E177" s="5" t="s">
        <v>4272</v>
      </c>
      <c r="F177" s="0" t="s">
        <v>3915</v>
      </c>
      <c r="G177" s="0" t="s">
        <v>501</v>
      </c>
      <c r="H177" s="0" t="s">
        <v>824</v>
      </c>
      <c r="I177" s="1" t="n">
        <v>73.5</v>
      </c>
      <c r="M177" s="1" t="n">
        <v>338496.59</v>
      </c>
    </row>
    <row r="178" customFormat="false" ht="12.75" hidden="false" customHeight="false" outlineLevel="0" collapsed="false">
      <c r="A178" s="0" t="s">
        <v>4273</v>
      </c>
      <c r="B178" s="3" t="n">
        <v>41293</v>
      </c>
      <c r="D178" s="0" t="n">
        <v>2</v>
      </c>
      <c r="E178" s="5" t="s">
        <v>4274</v>
      </c>
      <c r="F178" s="0" t="s">
        <v>3915</v>
      </c>
      <c r="G178" s="0" t="s">
        <v>501</v>
      </c>
      <c r="H178" s="0" t="s">
        <v>824</v>
      </c>
      <c r="I178" s="1" t="n">
        <v>702.1</v>
      </c>
      <c r="M178" s="1" t="n">
        <v>338074.91</v>
      </c>
    </row>
    <row r="179" customFormat="false" ht="12.75" hidden="false" customHeight="false" outlineLevel="0" collapsed="false">
      <c r="A179" s="0" t="s">
        <v>4275</v>
      </c>
      <c r="B179" s="3" t="n">
        <v>41293</v>
      </c>
      <c r="D179" s="0" t="n">
        <v>2</v>
      </c>
      <c r="E179" s="5" t="s">
        <v>4276</v>
      </c>
      <c r="F179" s="0" t="s">
        <v>3923</v>
      </c>
      <c r="G179" s="0" t="s">
        <v>501</v>
      </c>
      <c r="H179" s="0" t="s">
        <v>3924</v>
      </c>
      <c r="I179" s="1" t="n">
        <v>63.75</v>
      </c>
      <c r="M179" s="1" t="n">
        <v>337626.3</v>
      </c>
    </row>
    <row r="180" customFormat="false" ht="12.75" hidden="false" customHeight="false" outlineLevel="0" collapsed="false">
      <c r="A180" s="0" t="s">
        <v>4277</v>
      </c>
      <c r="B180" s="3" t="n">
        <v>41293</v>
      </c>
      <c r="D180" s="0" t="n">
        <v>2</v>
      </c>
      <c r="E180" s="5" t="s">
        <v>4278</v>
      </c>
      <c r="F180" s="0" t="s">
        <v>3915</v>
      </c>
      <c r="G180" s="0" t="s">
        <v>501</v>
      </c>
      <c r="H180" s="0" t="s">
        <v>824</v>
      </c>
      <c r="I180" s="1" t="n">
        <v>27.2</v>
      </c>
      <c r="M180" s="1" t="n">
        <v>338074.91</v>
      </c>
    </row>
    <row r="181" customFormat="false" ht="12.75" hidden="false" customHeight="false" outlineLevel="0" collapsed="false">
      <c r="A181" s="0" t="s">
        <v>4279</v>
      </c>
      <c r="B181" s="3" t="n">
        <v>41293</v>
      </c>
      <c r="D181" s="0" t="n">
        <v>2</v>
      </c>
      <c r="E181" s="5" t="s">
        <v>4280</v>
      </c>
      <c r="F181" s="0" t="s">
        <v>3912</v>
      </c>
      <c r="G181" s="0" t="s">
        <v>501</v>
      </c>
      <c r="H181" s="0" t="s">
        <v>560</v>
      </c>
      <c r="I181" s="1" t="n">
        <v>405.18</v>
      </c>
      <c r="M181" s="1" t="n">
        <v>338859.39</v>
      </c>
    </row>
    <row r="182" customFormat="false" ht="12.75" hidden="false" customHeight="false" outlineLevel="0" collapsed="false">
      <c r="A182" s="0" t="s">
        <v>4281</v>
      </c>
      <c r="B182" s="3" t="n">
        <v>41293</v>
      </c>
      <c r="D182" s="0" t="n">
        <v>2</v>
      </c>
      <c r="E182" s="5" t="s">
        <v>4282</v>
      </c>
      <c r="F182" s="0" t="s">
        <v>3912</v>
      </c>
      <c r="G182" s="0" t="s">
        <v>501</v>
      </c>
      <c r="H182" s="0" t="s">
        <v>560</v>
      </c>
      <c r="I182" s="1" t="n">
        <v>405.18</v>
      </c>
      <c r="M182" s="1" t="n">
        <v>353512.61</v>
      </c>
    </row>
    <row r="183" customFormat="false" ht="12.75" hidden="false" customHeight="false" outlineLevel="0" collapsed="false">
      <c r="A183" s="0" t="s">
        <v>4283</v>
      </c>
      <c r="B183" s="3" t="n">
        <v>41293</v>
      </c>
      <c r="C183" s="0" t="n">
        <v>1724232</v>
      </c>
      <c r="D183" s="0" t="n">
        <v>2</v>
      </c>
      <c r="E183" s="5" t="s">
        <v>4284</v>
      </c>
      <c r="F183" s="0" t="s">
        <v>3912</v>
      </c>
      <c r="G183" s="0" t="s">
        <v>501</v>
      </c>
      <c r="H183" s="0" t="s">
        <v>560</v>
      </c>
      <c r="I183" s="1" t="n">
        <v>1759.59</v>
      </c>
      <c r="M183" s="1" t="n">
        <v>353618.03</v>
      </c>
    </row>
    <row r="184" customFormat="false" ht="12.75" hidden="false" customHeight="false" outlineLevel="0" collapsed="false">
      <c r="A184" s="0" t="s">
        <v>4285</v>
      </c>
      <c r="B184" s="3" t="n">
        <v>41293</v>
      </c>
      <c r="D184" s="0" t="n">
        <v>2</v>
      </c>
      <c r="E184" s="5" t="s">
        <v>4286</v>
      </c>
      <c r="F184" s="0" t="s">
        <v>3915</v>
      </c>
      <c r="G184" s="0" t="s">
        <v>501</v>
      </c>
      <c r="H184" s="0" t="s">
        <v>824</v>
      </c>
      <c r="I184" s="1" t="n">
        <v>129.18</v>
      </c>
      <c r="M184" s="1" t="n">
        <v>353691.53</v>
      </c>
    </row>
    <row r="185" customFormat="false" ht="12.75" hidden="false" customHeight="false" outlineLevel="0" collapsed="false">
      <c r="A185" s="0" t="s">
        <v>4287</v>
      </c>
      <c r="B185" s="3" t="n">
        <v>41293</v>
      </c>
      <c r="D185" s="0" t="n">
        <v>2</v>
      </c>
      <c r="E185" s="5" t="s">
        <v>4288</v>
      </c>
      <c r="F185" s="0" t="s">
        <v>3915</v>
      </c>
      <c r="G185" s="0" t="s">
        <v>501</v>
      </c>
      <c r="H185" s="0" t="s">
        <v>4289</v>
      </c>
      <c r="I185" s="1" t="n">
        <v>365.97</v>
      </c>
      <c r="M185" s="1" t="n">
        <v>354393.63</v>
      </c>
    </row>
    <row r="186" customFormat="false" ht="12.75" hidden="false" customHeight="false" outlineLevel="0" collapsed="false">
      <c r="A186" s="0" t="s">
        <v>4290</v>
      </c>
      <c r="B186" s="3" t="n">
        <v>41293</v>
      </c>
      <c r="D186" s="0" t="n">
        <v>2</v>
      </c>
      <c r="E186" s="5" t="s">
        <v>4291</v>
      </c>
      <c r="F186" s="0" t="s">
        <v>3915</v>
      </c>
      <c r="G186" s="0" t="s">
        <v>501</v>
      </c>
      <c r="H186" s="0" t="s">
        <v>4292</v>
      </c>
      <c r="I186" s="1" t="n">
        <v>1418</v>
      </c>
      <c r="M186" s="1" t="n">
        <v>354457.38</v>
      </c>
    </row>
    <row r="187" customFormat="false" ht="12.75" hidden="false" customHeight="false" outlineLevel="0" collapsed="false">
      <c r="A187" s="0" t="s">
        <v>4293</v>
      </c>
      <c r="B187" s="3" t="n">
        <v>41293</v>
      </c>
      <c r="D187" s="0" t="n">
        <v>2</v>
      </c>
      <c r="E187" s="5" t="s">
        <v>4294</v>
      </c>
      <c r="F187" s="0" t="s">
        <v>3915</v>
      </c>
      <c r="G187" s="0" t="s">
        <v>501</v>
      </c>
      <c r="H187" s="0" t="s">
        <v>824</v>
      </c>
      <c r="I187" s="1" t="n">
        <v>88.71</v>
      </c>
      <c r="M187" s="1" t="n">
        <v>354484.58</v>
      </c>
    </row>
    <row r="188" customFormat="false" ht="12.75" hidden="false" customHeight="false" outlineLevel="0" collapsed="false">
      <c r="A188" s="0" t="s">
        <v>4295</v>
      </c>
      <c r="B188" s="3" t="n">
        <v>41295</v>
      </c>
      <c r="D188" s="0" t="n">
        <v>2</v>
      </c>
      <c r="E188" s="5" t="s">
        <v>4296</v>
      </c>
      <c r="F188" s="0" t="s">
        <v>3912</v>
      </c>
      <c r="G188" s="0" t="s">
        <v>501</v>
      </c>
      <c r="H188" s="0" t="s">
        <v>560</v>
      </c>
      <c r="I188" s="1" t="n">
        <v>9538</v>
      </c>
      <c r="M188" s="1" t="n">
        <v>354889.76</v>
      </c>
    </row>
    <row r="189" customFormat="false" ht="12.75" hidden="false" customHeight="false" outlineLevel="0" collapsed="false">
      <c r="A189" s="0" t="s">
        <v>4297</v>
      </c>
      <c r="B189" s="3" t="n">
        <v>41295</v>
      </c>
      <c r="D189" s="0" t="n">
        <v>2</v>
      </c>
      <c r="E189" s="5" t="s">
        <v>4298</v>
      </c>
      <c r="F189" s="0" t="s">
        <v>3912</v>
      </c>
      <c r="G189" s="0" t="s">
        <v>501</v>
      </c>
      <c r="H189" s="0" t="s">
        <v>560</v>
      </c>
      <c r="I189" s="1" t="n">
        <v>39.96</v>
      </c>
      <c r="M189" s="1" t="n">
        <v>354484.58</v>
      </c>
    </row>
    <row r="190" customFormat="false" ht="12.75" hidden="false" customHeight="false" outlineLevel="0" collapsed="false">
      <c r="A190" s="0" t="s">
        <v>4299</v>
      </c>
      <c r="B190" s="3" t="n">
        <v>41295</v>
      </c>
      <c r="D190" s="0" t="n">
        <v>2</v>
      </c>
      <c r="E190" s="5" t="s">
        <v>4300</v>
      </c>
      <c r="F190" s="0" t="s">
        <v>3915</v>
      </c>
      <c r="G190" s="0" t="s">
        <v>501</v>
      </c>
      <c r="H190" s="0" t="s">
        <v>4301</v>
      </c>
      <c r="I190" s="1" t="n">
        <v>105.42</v>
      </c>
      <c r="M190" s="1" t="n">
        <v>354889.76</v>
      </c>
    </row>
    <row r="191" customFormat="false" ht="12.75" hidden="false" customHeight="false" outlineLevel="0" collapsed="false">
      <c r="A191" s="0" t="s">
        <v>4302</v>
      </c>
      <c r="B191" s="3" t="n">
        <v>41295</v>
      </c>
      <c r="D191" s="0" t="n">
        <v>2</v>
      </c>
      <c r="E191" s="5" t="s">
        <v>4303</v>
      </c>
      <c r="F191" s="0" t="s">
        <v>3915</v>
      </c>
      <c r="G191" s="0" t="s">
        <v>501</v>
      </c>
      <c r="H191" s="0" t="s">
        <v>824</v>
      </c>
      <c r="I191" s="1" t="n">
        <v>45</v>
      </c>
      <c r="M191" s="1" t="n">
        <v>356649.35</v>
      </c>
    </row>
    <row r="192" customFormat="false" ht="12.75" hidden="false" customHeight="false" outlineLevel="0" collapsed="false">
      <c r="A192" s="0" t="s">
        <v>4304</v>
      </c>
      <c r="B192" s="3" t="n">
        <v>41295</v>
      </c>
      <c r="D192" s="0" t="n">
        <v>2</v>
      </c>
      <c r="E192" s="5" t="s">
        <v>4305</v>
      </c>
      <c r="F192" s="0" t="s">
        <v>3923</v>
      </c>
      <c r="G192" s="0" t="s">
        <v>501</v>
      </c>
      <c r="H192" s="0" t="s">
        <v>1058</v>
      </c>
      <c r="I192" s="1" t="n">
        <v>104.55</v>
      </c>
      <c r="M192" s="1" t="n">
        <v>356778.53</v>
      </c>
    </row>
    <row r="193" customFormat="false" ht="12.75" hidden="false" customHeight="false" outlineLevel="0" collapsed="false">
      <c r="A193" s="0" t="s">
        <v>4306</v>
      </c>
      <c r="B193" s="3" t="n">
        <v>41295</v>
      </c>
      <c r="D193" s="0" t="n">
        <v>2</v>
      </c>
      <c r="E193" s="5" t="s">
        <v>4307</v>
      </c>
      <c r="F193" s="0" t="s">
        <v>3915</v>
      </c>
      <c r="G193" s="0" t="s">
        <v>501</v>
      </c>
      <c r="H193" s="0" t="s">
        <v>4308</v>
      </c>
      <c r="I193" s="1" t="n">
        <v>27.58</v>
      </c>
      <c r="M193" s="1" t="n">
        <v>357144.5</v>
      </c>
    </row>
    <row r="194" customFormat="false" ht="12.75" hidden="false" customHeight="false" outlineLevel="0" collapsed="false">
      <c r="A194" s="0" t="s">
        <v>4309</v>
      </c>
      <c r="B194" s="3" t="n">
        <v>41296</v>
      </c>
      <c r="D194" s="0" t="n">
        <v>2</v>
      </c>
      <c r="E194" s="5" t="s">
        <v>4310</v>
      </c>
      <c r="F194" s="0" t="s">
        <v>3915</v>
      </c>
      <c r="G194" s="0" t="s">
        <v>501</v>
      </c>
      <c r="H194" s="0" t="s">
        <v>824</v>
      </c>
      <c r="I194" s="1" t="n">
        <v>211.92</v>
      </c>
      <c r="M194" s="1" t="n">
        <v>358562.5</v>
      </c>
    </row>
    <row r="195" customFormat="false" ht="12.75" hidden="false" customHeight="false" outlineLevel="0" collapsed="false">
      <c r="A195" s="0" t="s">
        <v>4311</v>
      </c>
      <c r="B195" s="3" t="n">
        <v>41296</v>
      </c>
      <c r="D195" s="0" t="n">
        <v>2</v>
      </c>
      <c r="E195" s="5" t="s">
        <v>4312</v>
      </c>
      <c r="F195" s="0" t="s">
        <v>3915</v>
      </c>
      <c r="G195" s="0" t="s">
        <v>501</v>
      </c>
      <c r="H195" s="0" t="s">
        <v>824</v>
      </c>
      <c r="I195" s="1" t="n">
        <v>173.26</v>
      </c>
      <c r="M195" s="1" t="n">
        <v>358651.21</v>
      </c>
    </row>
    <row r="196" customFormat="false" ht="12.75" hidden="false" customHeight="false" outlineLevel="0" collapsed="false">
      <c r="A196" s="0" t="s">
        <v>4313</v>
      </c>
      <c r="B196" s="3" t="n">
        <v>41296</v>
      </c>
      <c r="D196" s="0" t="n">
        <v>2</v>
      </c>
      <c r="E196" s="5" t="s">
        <v>4314</v>
      </c>
      <c r="F196" s="0" t="s">
        <v>3915</v>
      </c>
      <c r="G196" s="0" t="s">
        <v>501</v>
      </c>
      <c r="H196" s="0" t="s">
        <v>824</v>
      </c>
      <c r="I196" s="1" t="n">
        <v>88.71</v>
      </c>
      <c r="M196" s="1" t="n">
        <v>368189.21</v>
      </c>
    </row>
    <row r="197" customFormat="false" ht="12.75" hidden="false" customHeight="false" outlineLevel="0" collapsed="false">
      <c r="A197" s="0" t="s">
        <v>4315</v>
      </c>
      <c r="B197" s="3" t="n">
        <v>41296</v>
      </c>
      <c r="D197" s="0" t="n">
        <v>2</v>
      </c>
      <c r="E197" s="5" t="s">
        <v>4316</v>
      </c>
      <c r="F197" s="0" t="s">
        <v>3912</v>
      </c>
      <c r="G197" s="0" t="s">
        <v>501</v>
      </c>
      <c r="H197" s="0" t="s">
        <v>1753</v>
      </c>
      <c r="I197" s="1" t="n">
        <v>3345.39</v>
      </c>
      <c r="M197" s="1" t="n">
        <v>368229.17</v>
      </c>
    </row>
    <row r="198" customFormat="false" ht="12.75" hidden="false" customHeight="false" outlineLevel="0" collapsed="false">
      <c r="A198" s="0" t="s">
        <v>4317</v>
      </c>
      <c r="B198" s="3" t="n">
        <v>41296</v>
      </c>
      <c r="D198" s="0" t="n">
        <v>2</v>
      </c>
      <c r="E198" s="5" t="s">
        <v>4318</v>
      </c>
      <c r="F198" s="0" t="s">
        <v>3912</v>
      </c>
      <c r="G198" s="0" t="s">
        <v>501</v>
      </c>
      <c r="H198" s="0" t="s">
        <v>1753</v>
      </c>
      <c r="I198" s="1" t="n">
        <v>1408.37</v>
      </c>
      <c r="M198" s="1" t="n">
        <v>368334.59</v>
      </c>
    </row>
    <row r="199" customFormat="false" ht="12.75" hidden="false" customHeight="false" outlineLevel="0" collapsed="false">
      <c r="A199" s="0" t="s">
        <v>4319</v>
      </c>
      <c r="B199" s="3" t="n">
        <v>41296</v>
      </c>
      <c r="D199" s="0" t="n">
        <v>2</v>
      </c>
      <c r="E199" s="5" t="s">
        <v>4320</v>
      </c>
      <c r="F199" s="0" t="s">
        <v>3912</v>
      </c>
      <c r="G199" s="0" t="s">
        <v>501</v>
      </c>
      <c r="H199" s="0" t="s">
        <v>1753</v>
      </c>
      <c r="I199" s="1" t="n">
        <v>1228.29</v>
      </c>
      <c r="M199" s="1" t="n">
        <v>368379.59</v>
      </c>
    </row>
    <row r="200" customFormat="false" ht="12.75" hidden="false" customHeight="false" outlineLevel="0" collapsed="false">
      <c r="A200" s="0" t="s">
        <v>4321</v>
      </c>
      <c r="B200" s="3" t="n">
        <v>41296</v>
      </c>
      <c r="D200" s="0" t="n">
        <v>2</v>
      </c>
      <c r="E200" s="5" t="s">
        <v>4322</v>
      </c>
      <c r="F200" s="0" t="s">
        <v>3912</v>
      </c>
      <c r="G200" s="0" t="s">
        <v>501</v>
      </c>
      <c r="H200" s="0" t="s">
        <v>1753</v>
      </c>
      <c r="I200" s="1" t="n">
        <v>424.56</v>
      </c>
      <c r="M200" s="1" t="n">
        <v>368484.14</v>
      </c>
    </row>
    <row r="201" customFormat="false" ht="12.75" hidden="false" customHeight="false" outlineLevel="0" collapsed="false">
      <c r="A201" s="0" t="s">
        <v>4323</v>
      </c>
      <c r="B201" s="3" t="n">
        <v>41296</v>
      </c>
      <c r="D201" s="0" t="n">
        <v>2</v>
      </c>
      <c r="E201" s="5" t="s">
        <v>4324</v>
      </c>
      <c r="F201" s="0" t="s">
        <v>3915</v>
      </c>
      <c r="G201" s="0" t="s">
        <v>501</v>
      </c>
      <c r="H201" s="0" t="s">
        <v>4325</v>
      </c>
      <c r="I201" s="1" t="n">
        <v>1296.89</v>
      </c>
      <c r="M201" s="1" t="n">
        <v>368511.72</v>
      </c>
    </row>
    <row r="202" customFormat="false" ht="12.75" hidden="false" customHeight="false" outlineLevel="0" collapsed="false">
      <c r="A202" s="0" t="s">
        <v>4326</v>
      </c>
      <c r="B202" s="3" t="n">
        <v>41296</v>
      </c>
      <c r="D202" s="0" t="n">
        <v>2</v>
      </c>
      <c r="E202" s="5" t="s">
        <v>4327</v>
      </c>
      <c r="F202" s="0" t="s">
        <v>3912</v>
      </c>
      <c r="G202" s="0" t="s">
        <v>501</v>
      </c>
      <c r="H202" s="0" t="s">
        <v>1753</v>
      </c>
      <c r="I202" s="1" t="n">
        <v>429.39</v>
      </c>
      <c r="M202" s="1" t="n">
        <v>368723.64</v>
      </c>
    </row>
    <row r="203" customFormat="false" ht="12.75" hidden="false" customHeight="false" outlineLevel="0" collapsed="false">
      <c r="A203" s="0" t="s">
        <v>4328</v>
      </c>
      <c r="B203" s="3" t="n">
        <v>41296</v>
      </c>
      <c r="D203" s="0" t="n">
        <v>2</v>
      </c>
      <c r="E203" s="5" t="s">
        <v>4329</v>
      </c>
      <c r="F203" s="0" t="s">
        <v>3915</v>
      </c>
      <c r="G203" s="0" t="s">
        <v>501</v>
      </c>
      <c r="H203" s="0" t="s">
        <v>4330</v>
      </c>
      <c r="I203" s="1" t="n">
        <v>534.65</v>
      </c>
      <c r="M203" s="1" t="n">
        <v>368896.9</v>
      </c>
    </row>
    <row r="204" customFormat="false" ht="12.75" hidden="false" customHeight="false" outlineLevel="0" collapsed="false">
      <c r="A204" s="0" t="s">
        <v>4331</v>
      </c>
      <c r="B204" s="3" t="n">
        <v>41296</v>
      </c>
      <c r="C204" s="0" t="n">
        <v>1724687</v>
      </c>
      <c r="D204" s="0" t="n">
        <v>2</v>
      </c>
      <c r="E204" s="5" t="s">
        <v>4332</v>
      </c>
      <c r="F204" s="0" t="s">
        <v>3912</v>
      </c>
      <c r="G204" s="0" t="s">
        <v>501</v>
      </c>
      <c r="H204" s="0" t="s">
        <v>560</v>
      </c>
      <c r="I204" s="1" t="n">
        <v>7563.42</v>
      </c>
      <c r="M204" s="1" t="n">
        <v>368985.61</v>
      </c>
    </row>
    <row r="205" customFormat="false" ht="12.75" hidden="false" customHeight="false" outlineLevel="0" collapsed="false">
      <c r="A205" s="0" t="s">
        <v>4333</v>
      </c>
      <c r="B205" s="3" t="n">
        <v>41296</v>
      </c>
      <c r="D205" s="0" t="n">
        <v>2</v>
      </c>
      <c r="E205" s="5" t="s">
        <v>4334</v>
      </c>
      <c r="F205" s="0" t="s">
        <v>3912</v>
      </c>
      <c r="G205" s="0" t="s">
        <v>501</v>
      </c>
      <c r="H205" s="0" t="s">
        <v>1753</v>
      </c>
      <c r="I205" s="1" t="n">
        <v>81.64</v>
      </c>
      <c r="M205" s="1" t="n">
        <v>372331</v>
      </c>
    </row>
    <row r="206" customFormat="false" ht="12.75" hidden="false" customHeight="false" outlineLevel="0" collapsed="false">
      <c r="A206" s="0" t="s">
        <v>4335</v>
      </c>
      <c r="B206" s="3" t="n">
        <v>41296</v>
      </c>
      <c r="D206" s="0" t="n">
        <v>2</v>
      </c>
      <c r="E206" s="5" t="s">
        <v>4336</v>
      </c>
      <c r="F206" s="0" t="s">
        <v>3912</v>
      </c>
      <c r="G206" s="0" t="s">
        <v>501</v>
      </c>
      <c r="H206" s="0" t="s">
        <v>1753</v>
      </c>
      <c r="I206" s="1" t="n">
        <v>673.2</v>
      </c>
      <c r="M206" s="1" t="n">
        <v>373739.37</v>
      </c>
    </row>
    <row r="207" customFormat="false" ht="12.75" hidden="false" customHeight="false" outlineLevel="0" collapsed="false">
      <c r="A207" s="0" t="s">
        <v>4337</v>
      </c>
      <c r="B207" s="3" t="n">
        <v>41296</v>
      </c>
      <c r="D207" s="0" t="n">
        <v>2</v>
      </c>
      <c r="E207" s="5" t="s">
        <v>4338</v>
      </c>
      <c r="F207" s="0" t="s">
        <v>3923</v>
      </c>
      <c r="G207" s="0" t="s">
        <v>501</v>
      </c>
      <c r="H207" s="0" t="s">
        <v>1058</v>
      </c>
      <c r="I207" s="1" t="n">
        <v>741.55</v>
      </c>
      <c r="M207" s="1" t="n">
        <v>374967.66</v>
      </c>
    </row>
    <row r="208" customFormat="false" ht="12.75" hidden="false" customHeight="false" outlineLevel="0" collapsed="false">
      <c r="A208" s="0" t="s">
        <v>4339</v>
      </c>
      <c r="B208" s="3" t="n">
        <v>41296</v>
      </c>
      <c r="D208" s="0" t="n">
        <v>2</v>
      </c>
      <c r="E208" s="5" t="s">
        <v>4340</v>
      </c>
      <c r="F208" s="0" t="s">
        <v>3923</v>
      </c>
      <c r="G208" s="0" t="s">
        <v>501</v>
      </c>
      <c r="H208" s="0" t="s">
        <v>1058</v>
      </c>
      <c r="I208" s="1" t="n">
        <v>54.39</v>
      </c>
      <c r="M208" s="1" t="n">
        <v>375392.22</v>
      </c>
    </row>
    <row r="209" customFormat="false" ht="12.75" hidden="false" customHeight="false" outlineLevel="0" collapsed="false">
      <c r="A209" s="0" t="s">
        <v>4341</v>
      </c>
      <c r="B209" s="3" t="n">
        <v>41296</v>
      </c>
      <c r="D209" s="0" t="n">
        <v>2</v>
      </c>
      <c r="E209" s="5" t="s">
        <v>4342</v>
      </c>
      <c r="F209" s="0" t="s">
        <v>3923</v>
      </c>
      <c r="G209" s="0" t="s">
        <v>501</v>
      </c>
      <c r="H209" s="0" t="s">
        <v>1058</v>
      </c>
      <c r="I209" s="1" t="n">
        <v>1269.87</v>
      </c>
      <c r="M209" s="1" t="n">
        <v>376689.11</v>
      </c>
    </row>
    <row r="210" customFormat="false" ht="12.75" hidden="false" customHeight="false" outlineLevel="0" collapsed="false">
      <c r="A210" s="0" t="s">
        <v>4343</v>
      </c>
      <c r="B210" s="3" t="n">
        <v>41296</v>
      </c>
      <c r="D210" s="0" t="n">
        <v>2</v>
      </c>
      <c r="E210" s="5" t="s">
        <v>4344</v>
      </c>
      <c r="F210" s="0" t="s">
        <v>3915</v>
      </c>
      <c r="G210" s="0" t="s">
        <v>501</v>
      </c>
      <c r="H210" s="0" t="s">
        <v>4345</v>
      </c>
      <c r="I210" s="1" t="n">
        <v>57.87</v>
      </c>
      <c r="M210" s="1" t="n">
        <v>376685.11</v>
      </c>
    </row>
    <row r="211" customFormat="false" ht="12.75" hidden="false" customHeight="false" outlineLevel="0" collapsed="false">
      <c r="A211" s="0" t="s">
        <v>4346</v>
      </c>
      <c r="B211" s="3" t="n">
        <v>41297</v>
      </c>
      <c r="D211" s="0" t="n">
        <v>2</v>
      </c>
      <c r="E211" s="5" t="s">
        <v>4347</v>
      </c>
      <c r="F211" s="0" t="s">
        <v>3915</v>
      </c>
      <c r="G211" s="0" t="s">
        <v>501</v>
      </c>
      <c r="H211" s="0" t="s">
        <v>824</v>
      </c>
      <c r="I211" s="1" t="n">
        <v>353.72</v>
      </c>
      <c r="M211" s="1" t="n">
        <v>376260.55</v>
      </c>
    </row>
    <row r="212" customFormat="false" ht="12.75" hidden="false" customHeight="false" outlineLevel="0" collapsed="false">
      <c r="A212" s="0" t="s">
        <v>4348</v>
      </c>
      <c r="B212" s="3" t="n">
        <v>41297</v>
      </c>
      <c r="D212" s="0" t="n">
        <v>2</v>
      </c>
      <c r="E212" s="5" t="s">
        <v>4349</v>
      </c>
      <c r="F212" s="0" t="s">
        <v>3912</v>
      </c>
      <c r="G212" s="0" t="s">
        <v>501</v>
      </c>
      <c r="H212" s="0" t="s">
        <v>1753</v>
      </c>
      <c r="I212" s="1" t="n">
        <v>48.24</v>
      </c>
      <c r="M212" s="1" t="n">
        <v>376689.94</v>
      </c>
    </row>
    <row r="213" customFormat="false" ht="12.75" hidden="false" customHeight="false" outlineLevel="0" collapsed="false">
      <c r="A213" s="0" t="s">
        <v>4350</v>
      </c>
      <c r="B213" s="3" t="n">
        <v>41297</v>
      </c>
      <c r="C213" s="0" t="n">
        <v>1724986</v>
      </c>
      <c r="D213" s="0" t="n">
        <v>2</v>
      </c>
      <c r="E213" s="5" t="s">
        <v>4351</v>
      </c>
      <c r="F213" s="0" t="s">
        <v>3912</v>
      </c>
      <c r="G213" s="0" t="s">
        <v>501</v>
      </c>
      <c r="H213" s="0" t="s">
        <v>560</v>
      </c>
      <c r="I213" s="1" t="n">
        <v>21429.42</v>
      </c>
      <c r="M213" s="1" t="n">
        <v>377224.59</v>
      </c>
    </row>
    <row r="214" customFormat="false" ht="12.75" hidden="false" customHeight="false" outlineLevel="0" collapsed="false">
      <c r="A214" s="0" t="s">
        <v>4352</v>
      </c>
      <c r="B214" s="3" t="n">
        <v>41297</v>
      </c>
      <c r="D214" s="0" t="n">
        <v>2</v>
      </c>
      <c r="E214" s="5" t="s">
        <v>4353</v>
      </c>
      <c r="F214" s="0" t="s">
        <v>3915</v>
      </c>
      <c r="G214" s="0" t="s">
        <v>501</v>
      </c>
      <c r="H214" s="0" t="s">
        <v>4330</v>
      </c>
      <c r="I214" s="1" t="n">
        <v>423</v>
      </c>
      <c r="M214" s="1" t="n">
        <v>384788.01</v>
      </c>
    </row>
    <row r="215" customFormat="false" ht="12.75" hidden="false" customHeight="false" outlineLevel="0" collapsed="false">
      <c r="A215" s="0" t="s">
        <v>4354</v>
      </c>
      <c r="B215" s="3" t="n">
        <v>41297</v>
      </c>
      <c r="D215" s="0" t="n">
        <v>2</v>
      </c>
      <c r="E215" s="5" t="s">
        <v>4355</v>
      </c>
      <c r="F215" s="0" t="s">
        <v>3915</v>
      </c>
      <c r="G215" s="0" t="s">
        <v>501</v>
      </c>
      <c r="H215" s="0" t="s">
        <v>824</v>
      </c>
      <c r="I215" s="1" t="n">
        <v>62.84</v>
      </c>
      <c r="M215" s="1" t="n">
        <v>384869.65</v>
      </c>
    </row>
    <row r="216" customFormat="false" ht="12.75" hidden="false" customHeight="false" outlineLevel="0" collapsed="false">
      <c r="A216" s="0" t="s">
        <v>4356</v>
      </c>
      <c r="B216" s="3" t="n">
        <v>41298</v>
      </c>
      <c r="D216" s="0" t="n">
        <v>2</v>
      </c>
      <c r="E216" s="5" t="s">
        <v>4357</v>
      </c>
      <c r="F216" s="0" t="s">
        <v>3915</v>
      </c>
      <c r="G216" s="0" t="s">
        <v>501</v>
      </c>
      <c r="H216" s="0" t="s">
        <v>824</v>
      </c>
      <c r="I216" s="1" t="n">
        <v>123.56</v>
      </c>
      <c r="M216" s="1" t="n">
        <v>385542.85</v>
      </c>
    </row>
    <row r="217" customFormat="false" ht="12.75" hidden="false" customHeight="false" outlineLevel="0" collapsed="false">
      <c r="A217" s="0" t="s">
        <v>4358</v>
      </c>
      <c r="B217" s="3" t="n">
        <v>41298</v>
      </c>
      <c r="D217" s="0" t="n">
        <v>2</v>
      </c>
      <c r="E217" s="5" t="s">
        <v>4359</v>
      </c>
      <c r="F217" s="0" t="s">
        <v>3923</v>
      </c>
      <c r="G217" s="0" t="s">
        <v>501</v>
      </c>
      <c r="H217" s="0" t="s">
        <v>1058</v>
      </c>
      <c r="I217" s="1" t="n">
        <v>46.75</v>
      </c>
      <c r="M217" s="1" t="n">
        <v>386284.4</v>
      </c>
    </row>
    <row r="218" customFormat="false" ht="12.75" hidden="false" customHeight="false" outlineLevel="0" collapsed="false">
      <c r="A218" s="0" t="s">
        <v>4360</v>
      </c>
      <c r="B218" s="3" t="n">
        <v>41298</v>
      </c>
      <c r="D218" s="0" t="n">
        <v>2</v>
      </c>
      <c r="E218" s="5" t="s">
        <v>4361</v>
      </c>
      <c r="F218" s="0" t="s">
        <v>3915</v>
      </c>
      <c r="G218" s="0" t="s">
        <v>501</v>
      </c>
      <c r="H218" s="0" t="s">
        <v>4362</v>
      </c>
      <c r="I218" s="1" t="n">
        <v>3253.75</v>
      </c>
      <c r="M218" s="1" t="n">
        <v>386338.79</v>
      </c>
    </row>
    <row r="219" customFormat="false" ht="12.75" hidden="false" customHeight="false" outlineLevel="0" collapsed="false">
      <c r="A219" s="0" t="s">
        <v>4363</v>
      </c>
      <c r="B219" s="3" t="n">
        <v>41298</v>
      </c>
      <c r="D219" s="0" t="n">
        <v>2</v>
      </c>
      <c r="E219" s="5" t="s">
        <v>4364</v>
      </c>
      <c r="F219" s="0" t="s">
        <v>3915</v>
      </c>
      <c r="G219" s="0" t="s">
        <v>501</v>
      </c>
      <c r="H219" s="0" t="s">
        <v>824</v>
      </c>
      <c r="I219" s="1" t="n">
        <v>250.29</v>
      </c>
      <c r="M219" s="1" t="n">
        <v>385597.24</v>
      </c>
    </row>
    <row r="220" customFormat="false" ht="12.75" hidden="false" customHeight="false" outlineLevel="0" collapsed="false">
      <c r="A220" s="0" t="s">
        <v>4365</v>
      </c>
      <c r="B220" s="3" t="n">
        <v>41298</v>
      </c>
      <c r="D220" s="0" t="n">
        <v>2</v>
      </c>
      <c r="E220" s="5" t="s">
        <v>4366</v>
      </c>
      <c r="F220" s="0" t="s">
        <v>3915</v>
      </c>
      <c r="G220" s="0" t="s">
        <v>501</v>
      </c>
      <c r="H220" s="0" t="s">
        <v>824</v>
      </c>
      <c r="I220" s="1" t="n">
        <v>300.97</v>
      </c>
      <c r="M220" s="1" t="n">
        <v>386867.11</v>
      </c>
    </row>
    <row r="221" customFormat="false" ht="12.75" hidden="false" customHeight="false" outlineLevel="0" collapsed="false">
      <c r="A221" s="0" t="s">
        <v>4367</v>
      </c>
      <c r="B221" s="3" t="n">
        <v>41298</v>
      </c>
      <c r="C221" s="0" t="n">
        <v>1725392</v>
      </c>
      <c r="D221" s="0" t="n">
        <v>2</v>
      </c>
      <c r="E221" s="5" t="s">
        <v>4368</v>
      </c>
      <c r="F221" s="0" t="s">
        <v>3912</v>
      </c>
      <c r="G221" s="0" t="s">
        <v>501</v>
      </c>
      <c r="H221" s="0" t="s">
        <v>560</v>
      </c>
      <c r="I221" s="1" t="n">
        <v>7776.45</v>
      </c>
      <c r="M221" s="1" t="n">
        <v>386924.98</v>
      </c>
    </row>
    <row r="222" customFormat="false" ht="12.75" hidden="false" customHeight="false" outlineLevel="0" collapsed="false">
      <c r="A222" s="0" t="s">
        <v>4369</v>
      </c>
      <c r="B222" s="3" t="n">
        <v>41298</v>
      </c>
      <c r="D222" s="0" t="n">
        <v>2</v>
      </c>
      <c r="E222" s="5" t="s">
        <v>4370</v>
      </c>
      <c r="F222" s="0" t="s">
        <v>3923</v>
      </c>
      <c r="G222" s="0" t="s">
        <v>501</v>
      </c>
      <c r="H222" s="0" t="s">
        <v>1058</v>
      </c>
      <c r="I222" s="1" t="n">
        <v>1426</v>
      </c>
      <c r="M222" s="1" t="n">
        <v>387278.7</v>
      </c>
    </row>
    <row r="223" customFormat="false" ht="12.75" hidden="false" customHeight="false" outlineLevel="0" collapsed="false">
      <c r="A223" s="0" t="s">
        <v>4371</v>
      </c>
      <c r="B223" s="3" t="n">
        <v>41298</v>
      </c>
      <c r="D223" s="0" t="n">
        <v>2</v>
      </c>
      <c r="E223" s="5" t="s">
        <v>4372</v>
      </c>
      <c r="F223" s="0" t="s">
        <v>3912</v>
      </c>
      <c r="G223" s="0" t="s">
        <v>501</v>
      </c>
      <c r="H223" s="0" t="s">
        <v>560</v>
      </c>
      <c r="I223" s="1" t="n">
        <v>410.32</v>
      </c>
      <c r="M223" s="1" t="n">
        <v>387326.94</v>
      </c>
    </row>
    <row r="224" customFormat="false" ht="12.75" hidden="false" customHeight="false" outlineLevel="0" collapsed="false">
      <c r="A224" s="0" t="s">
        <v>4373</v>
      </c>
      <c r="B224" s="3" t="n">
        <v>41299</v>
      </c>
      <c r="D224" s="0" t="n">
        <v>2</v>
      </c>
      <c r="E224" s="5" t="s">
        <v>4374</v>
      </c>
      <c r="F224" s="0" t="s">
        <v>3915</v>
      </c>
      <c r="G224" s="0" t="s">
        <v>501</v>
      </c>
      <c r="H224" s="0" t="s">
        <v>824</v>
      </c>
      <c r="I224" s="1" t="n">
        <v>810</v>
      </c>
      <c r="M224" s="1" t="n">
        <v>408756.36</v>
      </c>
    </row>
    <row r="225" customFormat="false" ht="12.75" hidden="false" customHeight="false" outlineLevel="0" collapsed="false">
      <c r="A225" s="0" t="s">
        <v>4375</v>
      </c>
      <c r="B225" s="3" t="n">
        <v>41299</v>
      </c>
      <c r="D225" s="0" t="n">
        <v>2</v>
      </c>
      <c r="E225" s="5" t="s">
        <v>4376</v>
      </c>
      <c r="F225" s="0" t="s">
        <v>3915</v>
      </c>
      <c r="G225" s="0" t="s">
        <v>501</v>
      </c>
      <c r="H225" s="0" t="s">
        <v>4362</v>
      </c>
      <c r="I225" s="1" t="n">
        <v>385.5</v>
      </c>
      <c r="M225" s="1" t="n">
        <v>409179.36</v>
      </c>
    </row>
    <row r="226" customFormat="false" ht="12.75" hidden="false" customHeight="false" outlineLevel="0" collapsed="false">
      <c r="A226" s="0" t="s">
        <v>4377</v>
      </c>
      <c r="B226" s="3" t="n">
        <v>41299</v>
      </c>
      <c r="D226" s="0" t="n">
        <v>2</v>
      </c>
      <c r="E226" s="5" t="s">
        <v>4378</v>
      </c>
      <c r="F226" s="0" t="s">
        <v>3915</v>
      </c>
      <c r="G226" s="0" t="s">
        <v>501</v>
      </c>
      <c r="H226" s="0" t="s">
        <v>824</v>
      </c>
      <c r="I226" s="1" t="n">
        <v>396</v>
      </c>
      <c r="M226" s="1" t="n">
        <v>409242.2</v>
      </c>
    </row>
    <row r="227" customFormat="false" ht="12.75" hidden="false" customHeight="false" outlineLevel="0" collapsed="false">
      <c r="A227" s="0" t="s">
        <v>4379</v>
      </c>
      <c r="B227" s="3" t="n">
        <v>41299</v>
      </c>
      <c r="D227" s="0" t="n">
        <v>2</v>
      </c>
      <c r="E227" s="5" t="s">
        <v>4380</v>
      </c>
      <c r="F227" s="0" t="s">
        <v>3915</v>
      </c>
      <c r="G227" s="0" t="s">
        <v>501</v>
      </c>
      <c r="H227" s="0" t="s">
        <v>4381</v>
      </c>
      <c r="I227" s="1" t="n">
        <v>1228.26</v>
      </c>
      <c r="M227" s="1" t="n">
        <v>409365.76</v>
      </c>
    </row>
    <row r="228" customFormat="false" ht="12.75" hidden="false" customHeight="false" outlineLevel="0" collapsed="false">
      <c r="A228" s="0" t="s">
        <v>4382</v>
      </c>
      <c r="B228" s="3" t="n">
        <v>41299</v>
      </c>
      <c r="D228" s="0" t="n">
        <v>2</v>
      </c>
      <c r="E228" s="5" t="s">
        <v>4383</v>
      </c>
      <c r="F228" s="0" t="s">
        <v>3915</v>
      </c>
      <c r="G228" s="0" t="s">
        <v>501</v>
      </c>
      <c r="H228" s="0" t="s">
        <v>824</v>
      </c>
      <c r="I228" s="1" t="n">
        <v>31.9</v>
      </c>
      <c r="M228" s="1" t="n">
        <v>409412.51</v>
      </c>
    </row>
    <row r="229" customFormat="false" ht="12.75" hidden="false" customHeight="false" outlineLevel="0" collapsed="false">
      <c r="A229" s="0" t="s">
        <v>4384</v>
      </c>
      <c r="B229" s="3" t="n">
        <v>41299</v>
      </c>
      <c r="D229" s="0" t="n">
        <v>2</v>
      </c>
      <c r="E229" s="5" t="s">
        <v>4385</v>
      </c>
      <c r="F229" s="0" t="s">
        <v>3923</v>
      </c>
      <c r="G229" s="0" t="s">
        <v>501</v>
      </c>
      <c r="H229" s="0" t="s">
        <v>1058</v>
      </c>
      <c r="I229" s="1" t="n">
        <v>3835.2</v>
      </c>
      <c r="M229" s="1" t="n">
        <v>412666.26</v>
      </c>
    </row>
    <row r="230" customFormat="false" ht="12.75" hidden="false" customHeight="false" outlineLevel="0" collapsed="false">
      <c r="A230" s="0" t="s">
        <v>4386</v>
      </c>
      <c r="B230" s="3" t="n">
        <v>41299</v>
      </c>
      <c r="D230" s="0" t="n">
        <v>2</v>
      </c>
      <c r="E230" s="5" t="s">
        <v>4387</v>
      </c>
      <c r="F230" s="0" t="s">
        <v>3915</v>
      </c>
      <c r="G230" s="0" t="s">
        <v>501</v>
      </c>
      <c r="H230" s="0" t="s">
        <v>824</v>
      </c>
      <c r="I230" s="1" t="n">
        <v>300.98</v>
      </c>
      <c r="M230" s="1" t="n">
        <v>412916.55</v>
      </c>
    </row>
    <row r="231" customFormat="false" ht="12.75" hidden="false" customHeight="false" outlineLevel="0" collapsed="false">
      <c r="A231" s="0" t="s">
        <v>4388</v>
      </c>
      <c r="B231" s="3" t="n">
        <v>41299</v>
      </c>
      <c r="D231" s="0" t="n">
        <v>2</v>
      </c>
      <c r="E231" s="5" t="s">
        <v>4389</v>
      </c>
      <c r="F231" s="0" t="s">
        <v>3923</v>
      </c>
      <c r="G231" s="0" t="s">
        <v>501</v>
      </c>
      <c r="H231" s="0" t="s">
        <v>1058</v>
      </c>
      <c r="I231" s="1" t="n">
        <v>88.4</v>
      </c>
      <c r="M231" s="1" t="n">
        <v>413217.52</v>
      </c>
    </row>
    <row r="232" customFormat="false" ht="12.75" hidden="false" customHeight="false" outlineLevel="0" collapsed="false">
      <c r="A232" s="0" t="s">
        <v>4390</v>
      </c>
      <c r="B232" s="3" t="n">
        <v>41299</v>
      </c>
      <c r="D232" s="0" t="n">
        <v>2</v>
      </c>
      <c r="E232" s="5" t="s">
        <v>4391</v>
      </c>
      <c r="F232" s="0" t="s">
        <v>3915</v>
      </c>
      <c r="G232" s="0" t="s">
        <v>501</v>
      </c>
      <c r="H232" s="0" t="s">
        <v>4392</v>
      </c>
      <c r="I232" s="1" t="n">
        <v>142.89</v>
      </c>
      <c r="M232" s="1" t="n">
        <v>420993.97</v>
      </c>
    </row>
    <row r="233" customFormat="false" ht="12.75" hidden="false" customHeight="false" outlineLevel="0" collapsed="false">
      <c r="A233" s="0" t="s">
        <v>4393</v>
      </c>
      <c r="B233" s="3" t="n">
        <v>41299</v>
      </c>
      <c r="D233" s="0" t="n">
        <v>2</v>
      </c>
      <c r="E233" s="5" t="s">
        <v>4394</v>
      </c>
      <c r="F233" s="0" t="s">
        <v>3923</v>
      </c>
      <c r="G233" s="0" t="s">
        <v>501</v>
      </c>
      <c r="H233" s="0" t="s">
        <v>1058</v>
      </c>
      <c r="I233" s="1" t="n">
        <v>2152.2</v>
      </c>
      <c r="M233" s="1" t="n">
        <v>422419.97</v>
      </c>
    </row>
    <row r="234" customFormat="false" ht="12.75" hidden="false" customHeight="false" outlineLevel="0" collapsed="false">
      <c r="A234" s="0" t="s">
        <v>4395</v>
      </c>
      <c r="B234" s="3" t="n">
        <v>41299</v>
      </c>
      <c r="D234" s="0" t="n">
        <v>2</v>
      </c>
      <c r="E234" s="5" t="s">
        <v>4396</v>
      </c>
      <c r="F234" s="0" t="s">
        <v>3923</v>
      </c>
      <c r="G234" s="0" t="s">
        <v>501</v>
      </c>
      <c r="H234" s="0" t="s">
        <v>1058</v>
      </c>
      <c r="I234" s="1" t="n">
        <v>161.87</v>
      </c>
      <c r="M234" s="1" t="n">
        <v>422830.29</v>
      </c>
    </row>
    <row r="235" customFormat="false" ht="12.75" hidden="false" customHeight="false" outlineLevel="0" collapsed="false">
      <c r="A235" s="0" t="s">
        <v>4397</v>
      </c>
      <c r="B235" s="3" t="n">
        <v>41299</v>
      </c>
      <c r="D235" s="0" t="n">
        <v>2</v>
      </c>
      <c r="E235" s="5" t="s">
        <v>4398</v>
      </c>
      <c r="F235" s="0" t="s">
        <v>3915</v>
      </c>
      <c r="G235" s="0" t="s">
        <v>501</v>
      </c>
      <c r="H235" s="0" t="s">
        <v>824</v>
      </c>
      <c r="I235" s="1" t="n">
        <v>210</v>
      </c>
      <c r="M235" s="1" t="n">
        <v>423640.29</v>
      </c>
    </row>
    <row r="236" customFormat="false" ht="12.75" hidden="false" customHeight="false" outlineLevel="0" collapsed="false">
      <c r="A236" s="0" t="s">
        <v>4399</v>
      </c>
      <c r="B236" s="3" t="n">
        <v>41299</v>
      </c>
      <c r="D236" s="0" t="n">
        <v>2</v>
      </c>
      <c r="E236" s="5" t="s">
        <v>4400</v>
      </c>
      <c r="F236" s="0" t="s">
        <v>3915</v>
      </c>
      <c r="G236" s="0" t="s">
        <v>501</v>
      </c>
      <c r="H236" s="0" t="s">
        <v>824</v>
      </c>
      <c r="I236" s="1" t="n">
        <v>210</v>
      </c>
      <c r="M236" s="1" t="n">
        <v>424025.79</v>
      </c>
    </row>
    <row r="237" customFormat="false" ht="12.75" hidden="false" customHeight="false" outlineLevel="0" collapsed="false">
      <c r="A237" s="0" t="s">
        <v>4401</v>
      </c>
      <c r="B237" s="3" t="n">
        <v>41299</v>
      </c>
      <c r="D237" s="0" t="n">
        <v>2</v>
      </c>
      <c r="E237" s="5" t="s">
        <v>4402</v>
      </c>
      <c r="F237" s="0" t="s">
        <v>3915</v>
      </c>
      <c r="G237" s="0" t="s">
        <v>501</v>
      </c>
      <c r="H237" s="0" t="s">
        <v>824</v>
      </c>
      <c r="I237" s="1" t="n">
        <v>100.65</v>
      </c>
      <c r="M237" s="1" t="n">
        <v>424421.79</v>
      </c>
    </row>
    <row r="238" customFormat="false" ht="12.75" hidden="false" customHeight="false" outlineLevel="0" collapsed="false">
      <c r="A238" s="0" t="s">
        <v>4403</v>
      </c>
      <c r="B238" s="3" t="n">
        <v>41299</v>
      </c>
      <c r="C238" s="0" t="n">
        <v>1725738</v>
      </c>
      <c r="D238" s="0" t="n">
        <v>2</v>
      </c>
      <c r="E238" s="5" t="s">
        <v>4404</v>
      </c>
      <c r="F238" s="0" t="s">
        <v>3912</v>
      </c>
      <c r="G238" s="0" t="s">
        <v>501</v>
      </c>
      <c r="H238" s="0" t="s">
        <v>560</v>
      </c>
      <c r="I238" s="1" t="n">
        <v>19978.42</v>
      </c>
      <c r="M238" s="1" t="n">
        <v>425650.05</v>
      </c>
    </row>
    <row r="239" customFormat="false" ht="12.75" hidden="false" customHeight="false" outlineLevel="0" collapsed="false">
      <c r="A239" s="0" t="s">
        <v>4405</v>
      </c>
      <c r="B239" s="3" t="n">
        <v>41299</v>
      </c>
      <c r="C239" s="0" t="n">
        <v>1725693</v>
      </c>
      <c r="D239" s="0" t="n">
        <v>2</v>
      </c>
      <c r="E239" s="5" t="s">
        <v>4406</v>
      </c>
      <c r="F239" s="0" t="s">
        <v>3912</v>
      </c>
      <c r="G239" s="0" t="s">
        <v>501</v>
      </c>
      <c r="H239" s="0" t="s">
        <v>560</v>
      </c>
      <c r="I239" s="1" t="n">
        <v>12.95</v>
      </c>
      <c r="M239" s="1" t="n">
        <v>425681.95</v>
      </c>
    </row>
    <row r="240" customFormat="false" ht="12.75" hidden="false" customHeight="false" outlineLevel="0" collapsed="false">
      <c r="A240" s="0" t="s">
        <v>4407</v>
      </c>
      <c r="B240" s="3" t="n">
        <v>41300</v>
      </c>
      <c r="D240" s="0" t="n">
        <v>2</v>
      </c>
      <c r="E240" s="5" t="s">
        <v>4408</v>
      </c>
      <c r="F240" s="0" t="s">
        <v>3912</v>
      </c>
      <c r="G240" s="0" t="s">
        <v>501</v>
      </c>
      <c r="H240" s="0" t="s">
        <v>560</v>
      </c>
      <c r="I240" s="1" t="n">
        <v>9943.18</v>
      </c>
      <c r="M240" s="1" t="n">
        <v>429517.15</v>
      </c>
    </row>
    <row r="241" customFormat="false" ht="12.75" hidden="false" customHeight="false" outlineLevel="0" collapsed="false">
      <c r="A241" s="0" t="s">
        <v>4409</v>
      </c>
      <c r="B241" s="3" t="n">
        <v>41300</v>
      </c>
      <c r="D241" s="0" t="n">
        <v>2</v>
      </c>
      <c r="E241" s="5" t="s">
        <v>4410</v>
      </c>
      <c r="F241" s="0" t="s">
        <v>3915</v>
      </c>
      <c r="G241" s="0" t="s">
        <v>501</v>
      </c>
      <c r="H241" s="0" t="s">
        <v>824</v>
      </c>
      <c r="I241" s="1" t="n">
        <v>204.98</v>
      </c>
      <c r="M241" s="1" t="n">
        <v>429818.13</v>
      </c>
    </row>
    <row r="242" customFormat="false" ht="12.75" hidden="false" customHeight="false" outlineLevel="0" collapsed="false">
      <c r="A242" s="0" t="s">
        <v>4411</v>
      </c>
      <c r="B242" s="3" t="n">
        <v>41300</v>
      </c>
      <c r="D242" s="0" t="n">
        <v>2</v>
      </c>
      <c r="E242" s="5" t="s">
        <v>4412</v>
      </c>
      <c r="F242" s="0" t="s">
        <v>3915</v>
      </c>
      <c r="G242" s="0" t="s">
        <v>501</v>
      </c>
      <c r="H242" s="0" t="s">
        <v>824</v>
      </c>
      <c r="I242" s="1" t="n">
        <v>453</v>
      </c>
      <c r="M242" s="1" t="n">
        <v>429906.53</v>
      </c>
    </row>
    <row r="243" customFormat="false" ht="12.75" hidden="false" customHeight="false" outlineLevel="0" collapsed="false">
      <c r="A243" s="0" t="s">
        <v>4413</v>
      </c>
      <c r="B243" s="3" t="n">
        <v>41300</v>
      </c>
      <c r="D243" s="0" t="n">
        <v>2</v>
      </c>
      <c r="E243" s="5" t="s">
        <v>4414</v>
      </c>
      <c r="F243" s="0" t="s">
        <v>3912</v>
      </c>
      <c r="G243" s="0" t="s">
        <v>501</v>
      </c>
      <c r="H243" s="0" t="s">
        <v>560</v>
      </c>
      <c r="I243" s="1" t="n">
        <v>211.44</v>
      </c>
      <c r="M243" s="1" t="n">
        <v>430049.42</v>
      </c>
    </row>
    <row r="244" customFormat="false" ht="12.75" hidden="false" customHeight="false" outlineLevel="0" collapsed="false">
      <c r="A244" s="0" t="s">
        <v>4415</v>
      </c>
      <c r="B244" s="3" t="n">
        <v>41300</v>
      </c>
      <c r="D244" s="0" t="n">
        <v>2</v>
      </c>
      <c r="E244" s="5" t="s">
        <v>4416</v>
      </c>
      <c r="F244" s="0" t="s">
        <v>3923</v>
      </c>
      <c r="G244" s="0" t="s">
        <v>501</v>
      </c>
      <c r="H244" s="0" t="s">
        <v>3924</v>
      </c>
      <c r="I244" s="1" t="n">
        <v>100</v>
      </c>
      <c r="M244" s="1" t="n">
        <v>432201.62</v>
      </c>
    </row>
    <row r="245" customFormat="false" ht="12.75" hidden="false" customHeight="false" outlineLevel="0" collapsed="false">
      <c r="A245" s="0" t="s">
        <v>4417</v>
      </c>
      <c r="B245" s="3" t="n">
        <v>41300</v>
      </c>
      <c r="D245" s="0" t="n">
        <v>2</v>
      </c>
      <c r="E245" s="5" t="s">
        <v>4418</v>
      </c>
      <c r="F245" s="0" t="s">
        <v>3915</v>
      </c>
      <c r="G245" s="0" t="s">
        <v>501</v>
      </c>
      <c r="H245" s="0" t="s">
        <v>824</v>
      </c>
      <c r="I245" s="1" t="n">
        <v>130.3</v>
      </c>
      <c r="M245" s="1" t="n">
        <v>432363.49</v>
      </c>
    </row>
    <row r="246" customFormat="false" ht="12.75" hidden="false" customHeight="false" outlineLevel="0" collapsed="false">
      <c r="A246" s="0" t="s">
        <v>4419</v>
      </c>
      <c r="B246" s="3" t="n">
        <v>41300</v>
      </c>
      <c r="D246" s="0" t="n">
        <v>2</v>
      </c>
      <c r="E246" s="5" t="s">
        <v>4420</v>
      </c>
      <c r="F246" s="0" t="s">
        <v>3915</v>
      </c>
      <c r="G246" s="0" t="s">
        <v>501</v>
      </c>
      <c r="H246" s="0" t="s">
        <v>824</v>
      </c>
      <c r="I246" s="1" t="n">
        <v>115.25</v>
      </c>
      <c r="M246" s="1" t="n">
        <v>432573.49</v>
      </c>
    </row>
    <row r="247" customFormat="false" ht="12.75" hidden="false" customHeight="false" outlineLevel="0" collapsed="false">
      <c r="A247" s="0" t="s">
        <v>4421</v>
      </c>
      <c r="B247" s="3" t="n">
        <v>41300</v>
      </c>
      <c r="D247" s="0" t="n">
        <v>2</v>
      </c>
      <c r="E247" s="5" t="s">
        <v>4422</v>
      </c>
      <c r="F247" s="0" t="s">
        <v>3915</v>
      </c>
      <c r="G247" s="0" t="s">
        <v>501</v>
      </c>
      <c r="H247" s="0" t="s">
        <v>824</v>
      </c>
      <c r="I247" s="1" t="n">
        <v>87.32</v>
      </c>
      <c r="M247" s="1" t="n">
        <v>432363.49</v>
      </c>
    </row>
    <row r="248" customFormat="false" ht="12.75" hidden="false" customHeight="false" outlineLevel="0" collapsed="false">
      <c r="A248" s="0" t="s">
        <v>4423</v>
      </c>
      <c r="B248" s="3" t="n">
        <v>41300</v>
      </c>
      <c r="D248" s="0" t="n">
        <v>2</v>
      </c>
      <c r="E248" s="5" t="s">
        <v>4424</v>
      </c>
      <c r="F248" s="0" t="s">
        <v>3912</v>
      </c>
      <c r="G248" s="0" t="s">
        <v>501</v>
      </c>
      <c r="H248" s="0" t="s">
        <v>560</v>
      </c>
      <c r="I248" s="1" t="n">
        <v>5711.05</v>
      </c>
      <c r="M248" s="1" t="n">
        <v>432573.49</v>
      </c>
    </row>
    <row r="249" customFormat="false" ht="12.75" hidden="false" customHeight="false" outlineLevel="0" collapsed="false">
      <c r="A249" s="0" t="s">
        <v>4425</v>
      </c>
      <c r="B249" s="3" t="n">
        <v>41300</v>
      </c>
      <c r="D249" s="0" t="n">
        <v>2</v>
      </c>
      <c r="E249" s="5" t="s">
        <v>4426</v>
      </c>
      <c r="F249" s="0" t="s">
        <v>3923</v>
      </c>
      <c r="G249" s="0" t="s">
        <v>501</v>
      </c>
      <c r="H249" s="0" t="s">
        <v>1058</v>
      </c>
      <c r="I249" s="1" t="n">
        <v>430.1</v>
      </c>
      <c r="M249" s="1" t="n">
        <v>432674.14</v>
      </c>
    </row>
    <row r="250" customFormat="false" ht="12.75" hidden="false" customHeight="false" outlineLevel="0" collapsed="false">
      <c r="A250" s="0" t="s">
        <v>4427</v>
      </c>
      <c r="B250" s="3" t="n">
        <v>41300</v>
      </c>
      <c r="D250" s="0" t="n">
        <v>2</v>
      </c>
      <c r="E250" s="5" t="s">
        <v>4428</v>
      </c>
      <c r="F250" s="0" t="s">
        <v>3912</v>
      </c>
      <c r="G250" s="0" t="s">
        <v>501</v>
      </c>
      <c r="H250" s="0" t="s">
        <v>1753</v>
      </c>
      <c r="I250" s="1" t="n">
        <v>691.32</v>
      </c>
      <c r="M250" s="1" t="n">
        <v>452652.56</v>
      </c>
    </row>
    <row r="251" customFormat="false" ht="12.75" hidden="false" customHeight="false" outlineLevel="0" collapsed="false">
      <c r="A251" s="0" t="s">
        <v>4429</v>
      </c>
      <c r="B251" s="3" t="n">
        <v>41302</v>
      </c>
      <c r="D251" s="0" t="n">
        <v>2</v>
      </c>
      <c r="E251" s="5" t="s">
        <v>4430</v>
      </c>
      <c r="F251" s="0" t="s">
        <v>3915</v>
      </c>
      <c r="G251" s="0" t="s">
        <v>501</v>
      </c>
      <c r="H251" s="0" t="s">
        <v>824</v>
      </c>
      <c r="I251" s="1" t="n">
        <v>107.69</v>
      </c>
      <c r="M251" s="1" t="n">
        <v>452665.51</v>
      </c>
    </row>
    <row r="252" customFormat="false" ht="12.75" hidden="false" customHeight="false" outlineLevel="0" collapsed="false">
      <c r="A252" s="0" t="s">
        <v>4431</v>
      </c>
      <c r="B252" s="3" t="n">
        <v>41302</v>
      </c>
      <c r="D252" s="0" t="n">
        <v>2</v>
      </c>
      <c r="E252" s="5" t="s">
        <v>4432</v>
      </c>
      <c r="F252" s="0" t="s">
        <v>3915</v>
      </c>
      <c r="G252" s="0" t="s">
        <v>501</v>
      </c>
      <c r="H252" s="0" t="s">
        <v>2065</v>
      </c>
      <c r="I252" s="1" t="n">
        <v>125.8</v>
      </c>
      <c r="M252" s="1" t="n">
        <v>462608.69</v>
      </c>
    </row>
    <row r="253" customFormat="false" ht="12.75" hidden="false" customHeight="false" outlineLevel="0" collapsed="false">
      <c r="A253" s="0" t="s">
        <v>4433</v>
      </c>
      <c r="B253" s="3" t="n">
        <v>41302</v>
      </c>
      <c r="D253" s="0" t="n">
        <v>2</v>
      </c>
      <c r="E253" s="5" t="s">
        <v>4434</v>
      </c>
      <c r="F253" s="0" t="s">
        <v>3915</v>
      </c>
      <c r="G253" s="0" t="s">
        <v>501</v>
      </c>
      <c r="H253" s="0" t="s">
        <v>2065</v>
      </c>
      <c r="I253" s="1" t="n">
        <v>125.8</v>
      </c>
      <c r="M253" s="1" t="n">
        <v>462813.67</v>
      </c>
    </row>
    <row r="254" customFormat="false" ht="12.75" hidden="false" customHeight="false" outlineLevel="0" collapsed="false">
      <c r="A254" s="0" t="s">
        <v>4435</v>
      </c>
      <c r="B254" s="3" t="n">
        <v>41302</v>
      </c>
      <c r="D254" s="0" t="n">
        <v>2</v>
      </c>
      <c r="E254" s="5" t="s">
        <v>4436</v>
      </c>
      <c r="F254" s="0" t="s">
        <v>3915</v>
      </c>
      <c r="G254" s="0" t="s">
        <v>501</v>
      </c>
      <c r="H254" s="0" t="s">
        <v>2065</v>
      </c>
      <c r="I254" s="1" t="n">
        <v>125.8</v>
      </c>
      <c r="M254" s="1" t="n">
        <v>463266.67</v>
      </c>
    </row>
    <row r="255" customFormat="false" ht="12.75" hidden="false" customHeight="false" outlineLevel="0" collapsed="false">
      <c r="A255" s="0" t="s">
        <v>4437</v>
      </c>
      <c r="B255" s="3" t="n">
        <v>41302</v>
      </c>
      <c r="D255" s="0" t="n">
        <v>2</v>
      </c>
      <c r="E255" s="5" t="s">
        <v>4438</v>
      </c>
      <c r="F255" s="0" t="s">
        <v>3915</v>
      </c>
      <c r="G255" s="0" t="s">
        <v>501</v>
      </c>
      <c r="H255" s="0" t="s">
        <v>824</v>
      </c>
      <c r="I255" s="1" t="n">
        <v>57.61</v>
      </c>
      <c r="M255" s="1" t="n">
        <v>463478.11</v>
      </c>
    </row>
    <row r="256" customFormat="false" ht="12.75" hidden="false" customHeight="false" outlineLevel="0" collapsed="false">
      <c r="A256" s="0" t="s">
        <v>4439</v>
      </c>
      <c r="B256" s="3" t="n">
        <v>41302</v>
      </c>
      <c r="D256" s="0" t="n">
        <v>2</v>
      </c>
      <c r="E256" s="5" t="s">
        <v>4440</v>
      </c>
      <c r="F256" s="0" t="s">
        <v>3915</v>
      </c>
      <c r="G256" s="0" t="s">
        <v>501</v>
      </c>
      <c r="H256" s="0" t="s">
        <v>824</v>
      </c>
      <c r="I256" s="1" t="n">
        <v>261.84</v>
      </c>
      <c r="M256" s="1" t="n">
        <v>463578.11</v>
      </c>
    </row>
    <row r="257" customFormat="false" ht="12.75" hidden="false" customHeight="false" outlineLevel="0" collapsed="false">
      <c r="A257" s="0" t="s">
        <v>4441</v>
      </c>
      <c r="B257" s="3" t="n">
        <v>41302</v>
      </c>
      <c r="D257" s="0" t="n">
        <v>2</v>
      </c>
      <c r="E257" s="5" t="s">
        <v>4442</v>
      </c>
      <c r="F257" s="0" t="s">
        <v>3915</v>
      </c>
      <c r="G257" s="0" t="s">
        <v>501</v>
      </c>
      <c r="H257" s="0" t="s">
        <v>824</v>
      </c>
      <c r="I257" s="1" t="n">
        <v>804.69</v>
      </c>
      <c r="M257" s="1" t="n">
        <v>463708.41</v>
      </c>
    </row>
    <row r="258" customFormat="false" ht="12.75" hidden="false" customHeight="false" outlineLevel="0" collapsed="false">
      <c r="A258" s="0" t="s">
        <v>4443</v>
      </c>
      <c r="B258" s="3" t="n">
        <v>41302</v>
      </c>
      <c r="D258" s="0" t="n">
        <v>2</v>
      </c>
      <c r="E258" s="5" t="s">
        <v>4444</v>
      </c>
      <c r="F258" s="0" t="s">
        <v>3915</v>
      </c>
      <c r="G258" s="0" t="s">
        <v>501</v>
      </c>
      <c r="H258" s="0" t="s">
        <v>824</v>
      </c>
      <c r="I258" s="1" t="n">
        <v>409.74</v>
      </c>
      <c r="M258" s="1" t="n">
        <v>463823.66</v>
      </c>
    </row>
    <row r="259" customFormat="false" ht="12.75" hidden="false" customHeight="false" outlineLevel="0" collapsed="false">
      <c r="A259" s="0" t="s">
        <v>4445</v>
      </c>
      <c r="B259" s="3" t="n">
        <v>41302</v>
      </c>
      <c r="D259" s="0" t="n">
        <v>2</v>
      </c>
      <c r="E259" s="5" t="s">
        <v>4446</v>
      </c>
      <c r="F259" s="0" t="s">
        <v>3915</v>
      </c>
      <c r="G259" s="0" t="s">
        <v>501</v>
      </c>
      <c r="H259" s="0" t="s">
        <v>824</v>
      </c>
      <c r="I259" s="1" t="n">
        <v>580.4</v>
      </c>
      <c r="M259" s="1" t="n">
        <v>463910.98</v>
      </c>
    </row>
    <row r="260" customFormat="false" ht="12.75" hidden="false" customHeight="false" outlineLevel="0" collapsed="false">
      <c r="A260" s="0" t="s">
        <v>4447</v>
      </c>
      <c r="B260" s="3" t="n">
        <v>41302</v>
      </c>
      <c r="D260" s="0" t="n">
        <v>2</v>
      </c>
      <c r="E260" s="5" t="s">
        <v>4448</v>
      </c>
      <c r="F260" s="0" t="s">
        <v>3912</v>
      </c>
      <c r="G260" s="0" t="s">
        <v>501</v>
      </c>
      <c r="H260" s="0" t="s">
        <v>560</v>
      </c>
      <c r="I260" s="1" t="n">
        <v>1228.11</v>
      </c>
      <c r="M260" s="1" t="n">
        <v>469622.03</v>
      </c>
    </row>
    <row r="261" customFormat="false" ht="12.75" hidden="false" customHeight="false" outlineLevel="0" collapsed="false">
      <c r="A261" s="0" t="s">
        <v>4449</v>
      </c>
      <c r="B261" s="3" t="n">
        <v>41302</v>
      </c>
      <c r="D261" s="0" t="n">
        <v>2</v>
      </c>
      <c r="E261" s="5" t="s">
        <v>4450</v>
      </c>
      <c r="F261" s="0" t="s">
        <v>3923</v>
      </c>
      <c r="G261" s="0" t="s">
        <v>501</v>
      </c>
      <c r="H261" s="0" t="s">
        <v>1058</v>
      </c>
      <c r="I261" s="1" t="n">
        <v>1191.63</v>
      </c>
      <c r="M261" s="1" t="n">
        <v>470052.13</v>
      </c>
    </row>
    <row r="262" customFormat="false" ht="12.75" hidden="false" customHeight="false" outlineLevel="0" collapsed="false">
      <c r="A262" s="0" t="s">
        <v>4451</v>
      </c>
      <c r="B262" s="3" t="n">
        <v>41302</v>
      </c>
      <c r="D262" s="0" t="n">
        <v>2</v>
      </c>
      <c r="E262" s="5" t="s">
        <v>4452</v>
      </c>
      <c r="F262" s="0" t="s">
        <v>3915</v>
      </c>
      <c r="G262" s="0" t="s">
        <v>501</v>
      </c>
      <c r="H262" s="0" t="s">
        <v>2123</v>
      </c>
      <c r="I262" s="1" t="n">
        <v>298.68</v>
      </c>
      <c r="M262" s="1" t="n">
        <v>470743.45</v>
      </c>
    </row>
    <row r="263" customFormat="false" ht="12.75" hidden="false" customHeight="false" outlineLevel="0" collapsed="false">
      <c r="A263" s="0" t="s">
        <v>4453</v>
      </c>
      <c r="B263" s="3" t="n">
        <v>41302</v>
      </c>
      <c r="D263" s="0" t="n">
        <v>2</v>
      </c>
      <c r="E263" s="5" t="s">
        <v>4454</v>
      </c>
      <c r="F263" s="0" t="s">
        <v>3923</v>
      </c>
      <c r="G263" s="0" t="s">
        <v>501</v>
      </c>
      <c r="H263" s="0" t="s">
        <v>1058</v>
      </c>
      <c r="I263" s="1" t="n">
        <v>194.58</v>
      </c>
      <c r="M263" s="1" t="n">
        <v>470851.14</v>
      </c>
    </row>
    <row r="264" customFormat="false" ht="12.75" hidden="false" customHeight="false" outlineLevel="0" collapsed="false">
      <c r="A264" s="0" t="s">
        <v>4455</v>
      </c>
      <c r="B264" s="3" t="n">
        <v>41302</v>
      </c>
      <c r="D264" s="0" t="n">
        <v>2</v>
      </c>
      <c r="E264" s="5" t="s">
        <v>4456</v>
      </c>
      <c r="F264" s="0" t="s">
        <v>3915</v>
      </c>
      <c r="G264" s="0" t="s">
        <v>501</v>
      </c>
      <c r="H264" s="0" t="s">
        <v>824</v>
      </c>
      <c r="I264" s="1" t="n">
        <v>45</v>
      </c>
      <c r="M264" s="1" t="n">
        <v>470976.94</v>
      </c>
    </row>
    <row r="265" customFormat="false" ht="12.75" hidden="false" customHeight="false" outlineLevel="0" collapsed="false">
      <c r="A265" s="0" t="s">
        <v>4457</v>
      </c>
      <c r="B265" s="3" t="n">
        <v>41302</v>
      </c>
      <c r="D265" s="0" t="n">
        <v>2</v>
      </c>
      <c r="E265" s="5" t="s">
        <v>4458</v>
      </c>
      <c r="F265" s="0" t="s">
        <v>3915</v>
      </c>
      <c r="G265" s="0" t="s">
        <v>501</v>
      </c>
      <c r="H265" s="0" t="s">
        <v>824</v>
      </c>
      <c r="I265" s="1" t="n">
        <v>549.26</v>
      </c>
      <c r="M265" s="1" t="n">
        <v>470851.14</v>
      </c>
    </row>
    <row r="266" customFormat="false" ht="12.75" hidden="false" customHeight="false" outlineLevel="0" collapsed="false">
      <c r="A266" s="0" t="s">
        <v>4459</v>
      </c>
      <c r="B266" s="3" t="n">
        <v>41302</v>
      </c>
      <c r="D266" s="0" t="n">
        <v>2</v>
      </c>
      <c r="E266" s="5" t="s">
        <v>4460</v>
      </c>
      <c r="F266" s="0" t="s">
        <v>3915</v>
      </c>
      <c r="G266" s="0" t="s">
        <v>501</v>
      </c>
      <c r="H266" s="0" t="s">
        <v>824</v>
      </c>
      <c r="I266" s="1" t="n">
        <v>281.35</v>
      </c>
      <c r="M266" s="1" t="n">
        <v>470976.94</v>
      </c>
    </row>
    <row r="267" customFormat="false" ht="12.75" hidden="false" customHeight="false" outlineLevel="0" collapsed="false">
      <c r="A267" s="0" t="s">
        <v>4461</v>
      </c>
      <c r="B267" s="3" t="n">
        <v>41303</v>
      </c>
      <c r="D267" s="0" t="n">
        <v>2</v>
      </c>
      <c r="E267" s="5" t="s">
        <v>4462</v>
      </c>
      <c r="F267" s="0" t="s">
        <v>3915</v>
      </c>
      <c r="G267" s="0" t="s">
        <v>501</v>
      </c>
      <c r="H267" s="0" t="s">
        <v>824</v>
      </c>
      <c r="I267" s="1" t="n">
        <v>65.15</v>
      </c>
      <c r="M267" s="1" t="n">
        <v>470851.14</v>
      </c>
    </row>
    <row r="268" customFormat="false" ht="12.75" hidden="false" customHeight="false" outlineLevel="0" collapsed="false">
      <c r="A268" s="0" t="s">
        <v>4463</v>
      </c>
      <c r="B268" s="3" t="n">
        <v>41303</v>
      </c>
      <c r="C268" s="0" t="n">
        <v>0</v>
      </c>
      <c r="D268" s="0" t="n">
        <v>2</v>
      </c>
      <c r="E268" s="5" t="s">
        <v>4464</v>
      </c>
      <c r="F268" s="0" t="s">
        <v>3915</v>
      </c>
      <c r="G268" s="0" t="s">
        <v>501</v>
      </c>
      <c r="H268" s="0" t="s">
        <v>2123</v>
      </c>
      <c r="I268" s="1" t="n">
        <v>281.35</v>
      </c>
      <c r="M268" s="1" t="n">
        <v>470976.94</v>
      </c>
    </row>
    <row r="269" customFormat="false" ht="12.75" hidden="false" customHeight="false" outlineLevel="0" collapsed="false">
      <c r="A269" s="0" t="s">
        <v>4465</v>
      </c>
      <c r="B269" s="3" t="n">
        <v>41303</v>
      </c>
      <c r="D269" s="0" t="n">
        <v>2</v>
      </c>
      <c r="E269" s="5" t="s">
        <v>4466</v>
      </c>
      <c r="F269" s="0" t="s">
        <v>3915</v>
      </c>
      <c r="G269" s="0" t="s">
        <v>501</v>
      </c>
      <c r="H269" s="0" t="s">
        <v>824</v>
      </c>
      <c r="I269" s="1" t="n">
        <v>250.38</v>
      </c>
      <c r="M269" s="1" t="n">
        <v>471034.55</v>
      </c>
    </row>
    <row r="270" customFormat="false" ht="12.75" hidden="false" customHeight="false" outlineLevel="0" collapsed="false">
      <c r="A270" s="0" t="s">
        <v>4467</v>
      </c>
      <c r="B270" s="3" t="n">
        <v>41303</v>
      </c>
      <c r="D270" s="0" t="n">
        <v>2</v>
      </c>
      <c r="E270" s="5" t="s">
        <v>4468</v>
      </c>
      <c r="F270" s="0" t="s">
        <v>3915</v>
      </c>
      <c r="G270" s="0" t="s">
        <v>501</v>
      </c>
      <c r="H270" s="0" t="s">
        <v>824</v>
      </c>
      <c r="I270" s="1" t="n">
        <v>22.15</v>
      </c>
      <c r="M270" s="1" t="n">
        <v>471296.39</v>
      </c>
    </row>
    <row r="271" customFormat="false" ht="12.75" hidden="false" customHeight="false" outlineLevel="0" collapsed="false">
      <c r="A271" s="0" t="s">
        <v>4469</v>
      </c>
      <c r="B271" s="3" t="n">
        <v>41303</v>
      </c>
      <c r="D271" s="0" t="n">
        <v>2</v>
      </c>
      <c r="E271" s="5" t="s">
        <v>4470</v>
      </c>
      <c r="F271" s="0" t="s">
        <v>3915</v>
      </c>
      <c r="G271" s="0" t="s">
        <v>501</v>
      </c>
      <c r="H271" s="0" t="s">
        <v>824</v>
      </c>
      <c r="I271" s="1" t="n">
        <v>22.15</v>
      </c>
      <c r="M271" s="1" t="n">
        <v>472101.08</v>
      </c>
    </row>
    <row r="272" customFormat="false" ht="12.75" hidden="false" customHeight="false" outlineLevel="0" collapsed="false">
      <c r="A272" s="0" t="s">
        <v>4471</v>
      </c>
      <c r="B272" s="3" t="n">
        <v>41303</v>
      </c>
      <c r="D272" s="0" t="n">
        <v>2</v>
      </c>
      <c r="E272" s="5" t="s">
        <v>4472</v>
      </c>
      <c r="F272" s="0" t="s">
        <v>3912</v>
      </c>
      <c r="G272" s="0" t="s">
        <v>501</v>
      </c>
      <c r="H272" s="0" t="s">
        <v>560</v>
      </c>
      <c r="I272" s="1" t="n">
        <v>421.04</v>
      </c>
      <c r="M272" s="1" t="n">
        <v>472510.82</v>
      </c>
    </row>
    <row r="273" customFormat="false" ht="12.75" hidden="false" customHeight="false" outlineLevel="0" collapsed="false">
      <c r="A273" s="0" t="s">
        <v>4473</v>
      </c>
      <c r="B273" s="3" t="n">
        <v>41303</v>
      </c>
      <c r="D273" s="0" t="n">
        <v>2</v>
      </c>
      <c r="E273" s="5" t="s">
        <v>4474</v>
      </c>
      <c r="F273" s="0" t="s">
        <v>3923</v>
      </c>
      <c r="G273" s="0" t="s">
        <v>501</v>
      </c>
      <c r="H273" s="0" t="s">
        <v>3924</v>
      </c>
      <c r="I273" s="1" t="n">
        <v>19.89</v>
      </c>
      <c r="M273" s="1" t="n">
        <v>473091.22</v>
      </c>
    </row>
    <row r="274" customFormat="false" ht="12.75" hidden="false" customHeight="false" outlineLevel="0" collapsed="false">
      <c r="A274" s="0" t="s">
        <v>4475</v>
      </c>
      <c r="B274" s="3" t="n">
        <v>41303</v>
      </c>
      <c r="C274" s="0" t="n">
        <v>1726544</v>
      </c>
      <c r="D274" s="0" t="n">
        <v>2</v>
      </c>
      <c r="E274" s="5" t="s">
        <v>4476</v>
      </c>
      <c r="F274" s="0" t="s">
        <v>3912</v>
      </c>
      <c r="G274" s="0" t="s">
        <v>501</v>
      </c>
      <c r="H274" s="0" t="s">
        <v>560</v>
      </c>
      <c r="I274" s="1" t="n">
        <v>19711.87</v>
      </c>
      <c r="M274" s="1" t="n">
        <v>474319.33</v>
      </c>
    </row>
    <row r="275" customFormat="false" ht="12.75" hidden="false" customHeight="false" outlineLevel="0" collapsed="false">
      <c r="A275" s="0" t="s">
        <v>4477</v>
      </c>
      <c r="B275" s="3" t="n">
        <v>41303</v>
      </c>
      <c r="D275" s="0" t="n">
        <v>2</v>
      </c>
      <c r="E275" s="5" t="s">
        <v>4478</v>
      </c>
      <c r="F275" s="0" t="s">
        <v>3912</v>
      </c>
      <c r="G275" s="0" t="s">
        <v>501</v>
      </c>
      <c r="H275" s="0" t="s">
        <v>1753</v>
      </c>
      <c r="I275" s="1" t="n">
        <v>673.2</v>
      </c>
      <c r="M275" s="1" t="n">
        <v>475510.96</v>
      </c>
    </row>
    <row r="276" customFormat="false" ht="12.75" hidden="false" customHeight="false" outlineLevel="0" collapsed="false">
      <c r="A276" s="0" t="s">
        <v>4479</v>
      </c>
      <c r="B276" s="3" t="n">
        <v>41303</v>
      </c>
      <c r="D276" s="0" t="n">
        <v>2</v>
      </c>
      <c r="E276" s="5" t="s">
        <v>4480</v>
      </c>
      <c r="F276" s="0" t="s">
        <v>3912</v>
      </c>
      <c r="G276" s="0" t="s">
        <v>501</v>
      </c>
      <c r="H276" s="0" t="s">
        <v>1753</v>
      </c>
      <c r="I276" s="1" t="n">
        <v>1369.8</v>
      </c>
      <c r="M276" s="1" t="n">
        <v>475809.64</v>
      </c>
    </row>
    <row r="277" customFormat="false" ht="12.75" hidden="false" customHeight="false" outlineLevel="0" collapsed="false">
      <c r="A277" s="0" t="s">
        <v>4481</v>
      </c>
      <c r="B277" s="3" t="n">
        <v>41303</v>
      </c>
      <c r="D277" s="0" t="n">
        <v>2</v>
      </c>
      <c r="E277" s="5" t="s">
        <v>4482</v>
      </c>
      <c r="F277" s="0" t="s">
        <v>3923</v>
      </c>
      <c r="G277" s="0" t="s">
        <v>501</v>
      </c>
      <c r="H277" s="0" t="s">
        <v>1058</v>
      </c>
      <c r="I277" s="1" t="n">
        <v>3000</v>
      </c>
      <c r="M277" s="1" t="n">
        <v>476004.22</v>
      </c>
    </row>
    <row r="278" customFormat="false" ht="12.75" hidden="false" customHeight="false" outlineLevel="0" collapsed="false">
      <c r="A278" s="0" t="s">
        <v>4483</v>
      </c>
      <c r="B278" s="3" t="n">
        <v>41303</v>
      </c>
      <c r="D278" s="0" t="n">
        <v>2</v>
      </c>
      <c r="E278" s="5" t="s">
        <v>4484</v>
      </c>
      <c r="F278" s="0" t="s">
        <v>3912</v>
      </c>
      <c r="G278" s="0" t="s">
        <v>501</v>
      </c>
      <c r="H278" s="0" t="s">
        <v>560</v>
      </c>
      <c r="I278" s="1" t="n">
        <v>421.04</v>
      </c>
      <c r="M278" s="1" t="n">
        <v>476049.22</v>
      </c>
    </row>
    <row r="279" customFormat="false" ht="12.75" hidden="false" customHeight="false" outlineLevel="0" collapsed="false">
      <c r="A279" s="0" t="s">
        <v>4485</v>
      </c>
      <c r="B279" s="3" t="n">
        <v>41303</v>
      </c>
      <c r="D279" s="0" t="n">
        <v>2</v>
      </c>
      <c r="E279" s="5" t="s">
        <v>4486</v>
      </c>
      <c r="F279" s="0" t="s">
        <v>3915</v>
      </c>
      <c r="G279" s="0" t="s">
        <v>501</v>
      </c>
      <c r="H279" s="0" t="s">
        <v>824</v>
      </c>
      <c r="I279" s="1" t="n">
        <v>821.23</v>
      </c>
      <c r="M279" s="1" t="n">
        <v>475767.87</v>
      </c>
    </row>
    <row r="280" customFormat="false" ht="12.75" hidden="false" customHeight="false" outlineLevel="0" collapsed="false">
      <c r="A280" s="0" t="s">
        <v>4487</v>
      </c>
      <c r="B280" s="3" t="n">
        <v>41303</v>
      </c>
      <c r="D280" s="0" t="n">
        <v>2</v>
      </c>
      <c r="E280" s="5" t="s">
        <v>4488</v>
      </c>
      <c r="F280" s="0" t="s">
        <v>3915</v>
      </c>
      <c r="G280" s="0" t="s">
        <v>501</v>
      </c>
      <c r="H280" s="0" t="s">
        <v>824</v>
      </c>
      <c r="I280" s="1" t="n">
        <v>162</v>
      </c>
      <c r="M280" s="1" t="n">
        <v>476317.13</v>
      </c>
    </row>
    <row r="281" customFormat="false" ht="12.75" hidden="false" customHeight="false" outlineLevel="0" collapsed="false">
      <c r="A281" s="0" t="s">
        <v>4489</v>
      </c>
      <c r="B281" s="3" t="n">
        <v>41304</v>
      </c>
      <c r="D281" s="0" t="n">
        <v>2</v>
      </c>
      <c r="E281" s="5" t="s">
        <v>4490</v>
      </c>
      <c r="F281" s="0" t="s">
        <v>3912</v>
      </c>
      <c r="G281" s="0" t="s">
        <v>501</v>
      </c>
      <c r="H281" s="0" t="s">
        <v>560</v>
      </c>
      <c r="I281" s="1" t="n">
        <v>134</v>
      </c>
      <c r="M281" s="1" t="n">
        <v>476598.48</v>
      </c>
    </row>
    <row r="282" customFormat="false" ht="12.75" hidden="false" customHeight="false" outlineLevel="0" collapsed="false">
      <c r="A282" s="0" t="s">
        <v>4491</v>
      </c>
      <c r="B282" s="3" t="n">
        <v>41304</v>
      </c>
      <c r="D282" s="0" t="n">
        <v>2</v>
      </c>
      <c r="E282" s="5" t="s">
        <v>4492</v>
      </c>
      <c r="F282" s="0" t="s">
        <v>3915</v>
      </c>
      <c r="G282" s="0" t="s">
        <v>501</v>
      </c>
      <c r="H282" s="0" t="s">
        <v>824</v>
      </c>
      <c r="I282" s="1" t="n">
        <v>65.15</v>
      </c>
      <c r="M282" s="1" t="n">
        <v>476663.63</v>
      </c>
    </row>
    <row r="283" customFormat="false" ht="12.75" hidden="false" customHeight="false" outlineLevel="0" collapsed="false">
      <c r="A283" s="0" t="s">
        <v>4493</v>
      </c>
      <c r="B283" s="3" t="n">
        <v>41304</v>
      </c>
      <c r="D283" s="0" t="n">
        <v>2</v>
      </c>
      <c r="E283" s="5" t="s">
        <v>4494</v>
      </c>
      <c r="F283" s="0" t="s">
        <v>3923</v>
      </c>
      <c r="G283" s="0" t="s">
        <v>501</v>
      </c>
      <c r="H283" s="0" t="s">
        <v>1058</v>
      </c>
      <c r="I283" s="1" t="n">
        <v>904</v>
      </c>
      <c r="M283" s="1" t="n">
        <v>476382.28</v>
      </c>
    </row>
    <row r="284" customFormat="false" ht="12.75" hidden="false" customHeight="false" outlineLevel="0" collapsed="false">
      <c r="A284" s="0" t="s">
        <v>4495</v>
      </c>
      <c r="B284" s="3" t="n">
        <v>41304</v>
      </c>
      <c r="C284" s="0" t="n">
        <v>1726850</v>
      </c>
      <c r="D284" s="0" t="n">
        <v>2</v>
      </c>
      <c r="E284" s="5" t="s">
        <v>4496</v>
      </c>
      <c r="F284" s="0" t="s">
        <v>3912</v>
      </c>
      <c r="G284" s="0" t="s">
        <v>501</v>
      </c>
      <c r="H284" s="0" t="s">
        <v>560</v>
      </c>
      <c r="I284" s="1" t="n">
        <v>20571.81</v>
      </c>
      <c r="M284" s="1" t="n">
        <v>476663.63</v>
      </c>
    </row>
    <row r="285" customFormat="false" ht="12.75" hidden="false" customHeight="false" outlineLevel="0" collapsed="false">
      <c r="A285" s="0" t="s">
        <v>4497</v>
      </c>
      <c r="B285" s="3" t="n">
        <v>41304</v>
      </c>
      <c r="D285" s="0" t="n">
        <v>2</v>
      </c>
      <c r="E285" s="5" t="s">
        <v>4498</v>
      </c>
      <c r="F285" s="0" t="s">
        <v>3912</v>
      </c>
      <c r="G285" s="0" t="s">
        <v>501</v>
      </c>
      <c r="H285" s="0" t="s">
        <v>560</v>
      </c>
      <c r="I285" s="1" t="n">
        <v>634.54</v>
      </c>
      <c r="M285" s="1" t="n">
        <v>476914.01</v>
      </c>
    </row>
    <row r="286" customFormat="false" ht="12.75" hidden="false" customHeight="false" outlineLevel="0" collapsed="false">
      <c r="A286" s="0" t="s">
        <v>4499</v>
      </c>
      <c r="B286" s="3" t="n">
        <v>41304</v>
      </c>
      <c r="D286" s="0" t="n">
        <v>2</v>
      </c>
      <c r="E286" s="5" t="s">
        <v>4500</v>
      </c>
      <c r="F286" s="0" t="s">
        <v>3912</v>
      </c>
      <c r="G286" s="0" t="s">
        <v>501</v>
      </c>
      <c r="H286" s="0" t="s">
        <v>560</v>
      </c>
      <c r="I286" s="1" t="n">
        <v>88.74</v>
      </c>
      <c r="M286" s="1" t="n">
        <v>476936.16</v>
      </c>
    </row>
    <row r="287" customFormat="false" ht="12.75" hidden="false" customHeight="false" outlineLevel="0" collapsed="false">
      <c r="A287" s="0" t="s">
        <v>4501</v>
      </c>
      <c r="B287" s="3" t="n">
        <v>41304</v>
      </c>
      <c r="D287" s="0" t="n">
        <v>2</v>
      </c>
      <c r="E287" s="5" t="s">
        <v>4502</v>
      </c>
      <c r="F287" s="0" t="s">
        <v>3915</v>
      </c>
      <c r="G287" s="0" t="s">
        <v>501</v>
      </c>
      <c r="H287" s="0" t="s">
        <v>4503</v>
      </c>
      <c r="I287" s="1" t="n">
        <v>25.53</v>
      </c>
      <c r="M287" s="1" t="n">
        <v>476958.31</v>
      </c>
    </row>
    <row r="288" customFormat="false" ht="12.75" hidden="false" customHeight="false" outlineLevel="0" collapsed="false">
      <c r="A288" s="0" t="s">
        <v>4504</v>
      </c>
      <c r="B288" s="3" t="n">
        <v>41305</v>
      </c>
      <c r="D288" s="0" t="n">
        <v>2</v>
      </c>
      <c r="E288" s="5" t="s">
        <v>4505</v>
      </c>
      <c r="F288" s="0" t="s">
        <v>3912</v>
      </c>
      <c r="G288" s="0" t="s">
        <v>501</v>
      </c>
      <c r="H288" s="0" t="s">
        <v>560</v>
      </c>
      <c r="I288" s="1" t="n">
        <v>2111.43</v>
      </c>
      <c r="M288" s="1" t="n">
        <v>476936.16</v>
      </c>
    </row>
    <row r="289" customFormat="false" ht="12.75" hidden="false" customHeight="false" outlineLevel="0" collapsed="false">
      <c r="A289" s="0" t="s">
        <v>4506</v>
      </c>
      <c r="B289" s="3" t="n">
        <v>41305</v>
      </c>
      <c r="D289" s="0" t="n">
        <v>2</v>
      </c>
      <c r="E289" s="5" t="s">
        <v>4507</v>
      </c>
      <c r="F289" s="0" t="s">
        <v>3915</v>
      </c>
      <c r="G289" s="0" t="s">
        <v>501</v>
      </c>
      <c r="H289" s="0" t="s">
        <v>824</v>
      </c>
      <c r="I289" s="1" t="n">
        <v>33.15</v>
      </c>
      <c r="M289" s="1" t="n">
        <v>477357.2</v>
      </c>
    </row>
    <row r="290" customFormat="false" ht="12.75" hidden="false" customHeight="false" outlineLevel="0" collapsed="false">
      <c r="A290" s="0" t="s">
        <v>4508</v>
      </c>
      <c r="B290" s="3" t="n">
        <v>41305</v>
      </c>
      <c r="D290" s="0" t="n">
        <v>2</v>
      </c>
      <c r="E290" s="5" t="s">
        <v>4509</v>
      </c>
      <c r="F290" s="0" t="s">
        <v>3915</v>
      </c>
      <c r="G290" s="0" t="s">
        <v>501</v>
      </c>
      <c r="H290" s="0" t="s">
        <v>824</v>
      </c>
      <c r="I290" s="1" t="n">
        <v>68.85</v>
      </c>
      <c r="M290" s="1" t="n">
        <v>477377.09</v>
      </c>
    </row>
    <row r="291" customFormat="false" ht="12.75" hidden="false" customHeight="false" outlineLevel="0" collapsed="false">
      <c r="A291" s="0" t="s">
        <v>4510</v>
      </c>
      <c r="B291" s="3" t="n">
        <v>41305</v>
      </c>
      <c r="D291" s="0" t="n">
        <v>2</v>
      </c>
      <c r="E291" s="5" t="s">
        <v>4511</v>
      </c>
      <c r="F291" s="0" t="s">
        <v>3915</v>
      </c>
      <c r="G291" s="0" t="s">
        <v>501</v>
      </c>
      <c r="H291" s="0" t="s">
        <v>4512</v>
      </c>
      <c r="I291" s="1" t="n">
        <v>584.02</v>
      </c>
      <c r="M291" s="1" t="n">
        <v>497088.96</v>
      </c>
    </row>
    <row r="292" customFormat="false" ht="12.75" hidden="false" customHeight="false" outlineLevel="0" collapsed="false">
      <c r="A292" s="0" t="s">
        <v>4513</v>
      </c>
      <c r="B292" s="3" t="n">
        <v>41305</v>
      </c>
      <c r="D292" s="0" t="n">
        <v>2</v>
      </c>
      <c r="E292" s="5" t="s">
        <v>4514</v>
      </c>
      <c r="F292" s="0" t="s">
        <v>3912</v>
      </c>
      <c r="G292" s="0" t="s">
        <v>501</v>
      </c>
      <c r="H292" s="0" t="s">
        <v>1753</v>
      </c>
      <c r="I292" s="1" t="n">
        <v>224.61</v>
      </c>
      <c r="M292" s="1" t="n">
        <v>497762.16</v>
      </c>
    </row>
    <row r="293" customFormat="false" ht="12.75" hidden="false" customHeight="false" outlineLevel="0" collapsed="false">
      <c r="A293" s="0" t="s">
        <v>4515</v>
      </c>
      <c r="B293" s="3" t="n">
        <v>41305</v>
      </c>
      <c r="D293" s="0" t="n">
        <v>2</v>
      </c>
      <c r="E293" s="5" t="s">
        <v>4516</v>
      </c>
      <c r="F293" s="0" t="s">
        <v>3915</v>
      </c>
      <c r="G293" s="0" t="s">
        <v>501</v>
      </c>
      <c r="H293" s="0" t="s">
        <v>4517</v>
      </c>
      <c r="I293" s="1" t="n">
        <v>25.53</v>
      </c>
      <c r="M293" s="1" t="n">
        <v>499131.96</v>
      </c>
    </row>
    <row r="294" customFormat="false" ht="12.75" hidden="false" customHeight="false" outlineLevel="0" collapsed="false">
      <c r="A294" s="0" t="s">
        <v>4518</v>
      </c>
      <c r="B294" s="3" t="n">
        <v>41305</v>
      </c>
      <c r="D294" s="0" t="n">
        <v>2</v>
      </c>
      <c r="E294" s="5" t="s">
        <v>4519</v>
      </c>
      <c r="F294" s="0" t="s">
        <v>3915</v>
      </c>
      <c r="G294" s="0" t="s">
        <v>501</v>
      </c>
      <c r="H294" s="0" t="s">
        <v>4330</v>
      </c>
      <c r="I294" s="1" t="n">
        <v>214</v>
      </c>
      <c r="M294" s="1" t="n">
        <v>502131.96</v>
      </c>
    </row>
    <row r="295" customFormat="false" ht="12.75" hidden="false" customHeight="false" outlineLevel="0" collapsed="false">
      <c r="A295" s="0" t="s">
        <v>4520</v>
      </c>
      <c r="B295" s="3" t="n">
        <v>41305</v>
      </c>
      <c r="C295" s="0" t="n">
        <v>1727256</v>
      </c>
      <c r="D295" s="0" t="n">
        <v>2</v>
      </c>
      <c r="E295" s="5" t="s">
        <v>4521</v>
      </c>
      <c r="F295" s="0" t="s">
        <v>3912</v>
      </c>
      <c r="G295" s="0" t="s">
        <v>501</v>
      </c>
      <c r="H295" s="0" t="s">
        <v>560</v>
      </c>
      <c r="I295" s="1" t="n">
        <v>7644.13</v>
      </c>
      <c r="M295" s="1" t="n">
        <v>502553</v>
      </c>
    </row>
    <row r="296" customFormat="false" ht="12.75" hidden="false" customHeight="false" outlineLevel="0" collapsed="false">
      <c r="A296" s="0" t="s">
        <v>4522</v>
      </c>
      <c r="B296" s="3" t="n">
        <v>41305</v>
      </c>
      <c r="D296" s="0" t="n">
        <v>2</v>
      </c>
      <c r="E296" s="5" t="s">
        <v>4523</v>
      </c>
      <c r="F296" s="0" t="s">
        <v>3915</v>
      </c>
      <c r="G296" s="0" t="s">
        <v>501</v>
      </c>
      <c r="H296" s="0" t="s">
        <v>824</v>
      </c>
      <c r="I296" s="1" t="n">
        <v>57.61</v>
      </c>
      <c r="M296" s="1" t="n">
        <v>503374.23</v>
      </c>
    </row>
    <row r="297" customFormat="false" ht="12.75" hidden="false" customHeight="false" outlineLevel="0" collapsed="false">
      <c r="A297" s="0" t="s">
        <v>4524</v>
      </c>
      <c r="B297" s="3" t="n">
        <v>41305</v>
      </c>
      <c r="D297" s="0" t="n">
        <v>2</v>
      </c>
      <c r="E297" s="5" t="s">
        <v>4525</v>
      </c>
      <c r="F297" s="0" t="s">
        <v>3915</v>
      </c>
      <c r="G297" s="0" t="s">
        <v>501</v>
      </c>
      <c r="H297" s="0" t="s">
        <v>824</v>
      </c>
      <c r="I297" s="1" t="n">
        <v>12.79</v>
      </c>
      <c r="M297" s="1" t="n">
        <v>502953.19</v>
      </c>
    </row>
    <row r="298" customFormat="false" ht="12.75" hidden="false" customHeight="false" outlineLevel="0" collapsed="false">
      <c r="A298" s="0" t="s">
        <v>4526</v>
      </c>
      <c r="B298" s="3" t="n">
        <v>41305</v>
      </c>
      <c r="D298" s="0" t="n">
        <v>2</v>
      </c>
      <c r="E298" s="5" t="s">
        <v>4527</v>
      </c>
      <c r="F298" s="0" t="s">
        <v>3915</v>
      </c>
      <c r="G298" s="0" t="s">
        <v>501</v>
      </c>
      <c r="H298" s="0" t="s">
        <v>4528</v>
      </c>
      <c r="I298" s="1" t="n">
        <v>1423</v>
      </c>
      <c r="M298" s="1" t="n">
        <v>503115.19</v>
      </c>
    </row>
    <row r="299" customFormat="false" ht="12.75" hidden="false" customHeight="false" outlineLevel="0" collapsed="false">
      <c r="A299" s="0" t="s">
        <v>556</v>
      </c>
      <c r="B299" s="3" t="n">
        <v>41276</v>
      </c>
      <c r="C299" s="0" t="s">
        <v>557</v>
      </c>
      <c r="D299" s="0" t="n">
        <v>2</v>
      </c>
      <c r="E299" s="5" t="s">
        <v>558</v>
      </c>
      <c r="F299" s="0" t="s">
        <v>559</v>
      </c>
      <c r="G299" s="0" t="s">
        <v>501</v>
      </c>
      <c r="H299" s="0" t="s">
        <v>560</v>
      </c>
      <c r="K299" s="1" t="n">
        <v>9538</v>
      </c>
      <c r="M299" s="1" t="n">
        <v>503249.19</v>
      </c>
    </row>
    <row r="300" customFormat="false" ht="12.75" hidden="false" customHeight="false" outlineLevel="0" collapsed="false">
      <c r="A300" s="0" t="s">
        <v>820</v>
      </c>
      <c r="B300" s="3" t="n">
        <v>41279</v>
      </c>
      <c r="C300" s="0" t="s">
        <v>821</v>
      </c>
      <c r="D300" s="0" t="n">
        <v>2</v>
      </c>
      <c r="E300" s="5" t="s">
        <v>822</v>
      </c>
      <c r="F300" s="0" t="s">
        <v>823</v>
      </c>
      <c r="G300" s="0" t="s">
        <v>628</v>
      </c>
      <c r="H300" s="0" t="s">
        <v>824</v>
      </c>
      <c r="K300" s="1" t="n">
        <v>127.5</v>
      </c>
      <c r="M300" s="1" t="n">
        <v>503314.34</v>
      </c>
    </row>
    <row r="301" customFormat="false" ht="12.75" hidden="false" customHeight="false" outlineLevel="0" collapsed="false">
      <c r="A301" s="0" t="s">
        <v>861</v>
      </c>
      <c r="B301" s="3" t="n">
        <v>41281</v>
      </c>
      <c r="C301" s="0" t="s">
        <v>862</v>
      </c>
      <c r="D301" s="0" t="n">
        <v>2</v>
      </c>
      <c r="E301" s="5" t="s">
        <v>863</v>
      </c>
      <c r="F301" s="0" t="s">
        <v>559</v>
      </c>
      <c r="G301" s="0" t="s">
        <v>628</v>
      </c>
      <c r="H301" s="0" t="s">
        <v>864</v>
      </c>
      <c r="K301" s="1" t="n">
        <v>180.21</v>
      </c>
      <c r="M301" s="1" t="n">
        <v>504218.34</v>
      </c>
    </row>
    <row r="302" customFormat="false" ht="12.75" hidden="false" customHeight="false" outlineLevel="0" collapsed="false">
      <c r="A302" s="0" t="s">
        <v>1043</v>
      </c>
      <c r="B302" s="3" t="n">
        <v>41283</v>
      </c>
      <c r="D302" s="0" t="n">
        <v>2</v>
      </c>
      <c r="E302" s="5" t="s">
        <v>1044</v>
      </c>
      <c r="F302" s="0" t="s">
        <v>823</v>
      </c>
      <c r="G302" s="0" t="s">
        <v>628</v>
      </c>
      <c r="H302" s="0" t="s">
        <v>1045</v>
      </c>
      <c r="K302" s="1" t="n">
        <v>62.84</v>
      </c>
      <c r="M302" s="1" t="n">
        <v>524790.15</v>
      </c>
    </row>
    <row r="303" customFormat="false" ht="12.75" hidden="false" customHeight="false" outlineLevel="0" collapsed="false">
      <c r="A303" s="0" t="s">
        <v>1056</v>
      </c>
      <c r="B303" s="3" t="n">
        <v>41283</v>
      </c>
      <c r="D303" s="0" t="n">
        <v>2</v>
      </c>
      <c r="E303" s="5" t="s">
        <v>1057</v>
      </c>
      <c r="F303" s="0" t="s">
        <v>823</v>
      </c>
      <c r="G303" s="0" t="s">
        <v>501</v>
      </c>
      <c r="H303" s="0" t="s">
        <v>1058</v>
      </c>
      <c r="K303" s="1" t="n">
        <v>1977.77</v>
      </c>
      <c r="M303" s="1" t="n">
        <v>525424.69</v>
      </c>
    </row>
    <row r="304" customFormat="false" ht="12.75" hidden="false" customHeight="false" outlineLevel="0" collapsed="false">
      <c r="A304" s="0" t="s">
        <v>1059</v>
      </c>
      <c r="B304" s="3" t="n">
        <v>41283</v>
      </c>
      <c r="D304" s="0" t="n">
        <v>2</v>
      </c>
      <c r="E304" s="5" t="s">
        <v>1060</v>
      </c>
      <c r="F304" s="0" t="s">
        <v>823</v>
      </c>
      <c r="G304" s="0" t="s">
        <v>501</v>
      </c>
      <c r="H304" s="0" t="s">
        <v>1058</v>
      </c>
      <c r="K304" s="1" t="n">
        <v>515</v>
      </c>
      <c r="M304" s="1" t="n">
        <v>525513.43</v>
      </c>
    </row>
    <row r="305" customFormat="false" ht="12.75" hidden="false" customHeight="false" outlineLevel="0" collapsed="false">
      <c r="A305" s="0" t="s">
        <v>1197</v>
      </c>
      <c r="B305" s="3" t="n">
        <v>41286</v>
      </c>
      <c r="C305" s="0" t="s">
        <v>1198</v>
      </c>
      <c r="D305" s="0" t="n">
        <v>2</v>
      </c>
      <c r="E305" s="5" t="s">
        <v>1199</v>
      </c>
      <c r="F305" s="0" t="s">
        <v>823</v>
      </c>
      <c r="G305" s="0" t="s">
        <v>628</v>
      </c>
      <c r="H305" s="0" t="s">
        <v>1200</v>
      </c>
      <c r="K305" s="1" t="n">
        <v>826</v>
      </c>
      <c r="M305" s="1" t="n">
        <v>525538.96</v>
      </c>
    </row>
    <row r="306" customFormat="false" ht="12.75" hidden="false" customHeight="false" outlineLevel="0" collapsed="false">
      <c r="A306" s="0" t="s">
        <v>1565</v>
      </c>
      <c r="B306" s="3" t="n">
        <v>41292</v>
      </c>
      <c r="C306" s="0" t="s">
        <v>1566</v>
      </c>
      <c r="D306" s="0" t="n">
        <v>2</v>
      </c>
      <c r="E306" s="5" t="s">
        <v>1567</v>
      </c>
      <c r="F306" s="0" t="s">
        <v>823</v>
      </c>
      <c r="G306" s="0" t="s">
        <v>700</v>
      </c>
      <c r="H306" s="0" t="s">
        <v>1568</v>
      </c>
      <c r="K306" s="1" t="n">
        <v>448.61</v>
      </c>
      <c r="M306" s="1" t="n">
        <v>527650.39</v>
      </c>
    </row>
    <row r="307" customFormat="false" ht="12.75" hidden="false" customHeight="false" outlineLevel="0" collapsed="false">
      <c r="A307" s="0" t="s">
        <v>1622</v>
      </c>
      <c r="B307" s="3" t="n">
        <v>41293</v>
      </c>
      <c r="D307" s="0" t="n">
        <v>2</v>
      </c>
      <c r="E307" s="5" t="s">
        <v>1623</v>
      </c>
      <c r="F307" s="0" t="s">
        <v>559</v>
      </c>
      <c r="G307" s="0" t="s">
        <v>501</v>
      </c>
      <c r="H307" s="0" t="s">
        <v>560</v>
      </c>
      <c r="K307" s="1" t="n">
        <v>405.18</v>
      </c>
      <c r="M307" s="1" t="n">
        <v>527683.54</v>
      </c>
    </row>
    <row r="308" customFormat="false" ht="12.75" hidden="false" customHeight="false" outlineLevel="0" collapsed="false">
      <c r="A308" s="0" t="s">
        <v>1751</v>
      </c>
      <c r="B308" s="3" t="n">
        <v>41296</v>
      </c>
      <c r="D308" s="0" t="n">
        <v>2</v>
      </c>
      <c r="E308" s="5" t="s">
        <v>1752</v>
      </c>
      <c r="F308" s="0" t="s">
        <v>559</v>
      </c>
      <c r="G308" s="0" t="s">
        <v>501</v>
      </c>
      <c r="H308" s="0" t="s">
        <v>1753</v>
      </c>
      <c r="K308" s="1" t="n">
        <v>424.56</v>
      </c>
      <c r="M308" s="1" t="n">
        <v>527752.39</v>
      </c>
    </row>
    <row r="309" customFormat="false" ht="12.75" hidden="false" customHeight="false" outlineLevel="0" collapsed="false">
      <c r="A309" s="0" t="s">
        <v>1788</v>
      </c>
      <c r="B309" s="3" t="n">
        <v>41296</v>
      </c>
      <c r="D309" s="0" t="n">
        <v>2</v>
      </c>
      <c r="E309" s="5" t="s">
        <v>1789</v>
      </c>
      <c r="F309" s="0" t="s">
        <v>823</v>
      </c>
      <c r="G309" s="0" t="s">
        <v>501</v>
      </c>
      <c r="H309" s="0" t="s">
        <v>1058</v>
      </c>
      <c r="K309" s="1" t="n">
        <v>741.55</v>
      </c>
      <c r="M309" s="1" t="n">
        <v>528336.41</v>
      </c>
    </row>
    <row r="310" customFormat="false" ht="12.75" hidden="false" customHeight="false" outlineLevel="0" collapsed="false">
      <c r="A310" s="0" t="s">
        <v>1982</v>
      </c>
      <c r="B310" s="3" t="n">
        <v>41299</v>
      </c>
      <c r="D310" s="0" t="n">
        <v>2</v>
      </c>
      <c r="E310" s="5" t="s">
        <v>1983</v>
      </c>
      <c r="F310" s="0" t="s">
        <v>823</v>
      </c>
      <c r="G310" s="0" t="s">
        <v>501</v>
      </c>
      <c r="H310" s="0" t="s">
        <v>824</v>
      </c>
      <c r="K310" s="1" t="n">
        <v>210</v>
      </c>
      <c r="M310" s="1" t="n">
        <v>528561.02</v>
      </c>
    </row>
    <row r="311" customFormat="false" ht="12.75" hidden="false" customHeight="false" outlineLevel="0" collapsed="false">
      <c r="A311" s="0" t="s">
        <v>2063</v>
      </c>
      <c r="B311" s="3" t="n">
        <v>41302</v>
      </c>
      <c r="D311" s="0" t="n">
        <v>2</v>
      </c>
      <c r="E311" s="5" t="s">
        <v>2064</v>
      </c>
      <c r="F311" s="0" t="s">
        <v>823</v>
      </c>
      <c r="G311" s="0" t="s">
        <v>501</v>
      </c>
      <c r="H311" s="0" t="s">
        <v>2065</v>
      </c>
      <c r="K311" s="1" t="n">
        <v>125.8</v>
      </c>
      <c r="M311" s="1" t="n">
        <v>528586.55</v>
      </c>
    </row>
    <row r="312" customFormat="false" ht="12.75" hidden="false" customHeight="false" outlineLevel="0" collapsed="false">
      <c r="A312" s="0" t="s">
        <v>2066</v>
      </c>
      <c r="B312" s="3" t="n">
        <v>41302</v>
      </c>
      <c r="D312" s="0" t="n">
        <v>2</v>
      </c>
      <c r="E312" s="5" t="s">
        <v>2067</v>
      </c>
      <c r="F312" s="0" t="s">
        <v>823</v>
      </c>
      <c r="G312" s="0" t="s">
        <v>501</v>
      </c>
      <c r="H312" s="0" t="s">
        <v>2065</v>
      </c>
      <c r="K312" s="1" t="n">
        <v>125.8</v>
      </c>
      <c r="M312" s="1" t="n">
        <v>528800.55</v>
      </c>
    </row>
    <row r="313" customFormat="false" ht="12.75" hidden="false" customHeight="false" outlineLevel="0" collapsed="false">
      <c r="A313" s="0" t="s">
        <v>2121</v>
      </c>
      <c r="B313" s="3" t="n">
        <v>41302</v>
      </c>
      <c r="D313" s="0" t="n">
        <v>2</v>
      </c>
      <c r="E313" s="5" t="s">
        <v>2122</v>
      </c>
      <c r="F313" s="0" t="s">
        <v>823</v>
      </c>
      <c r="G313" s="0" t="s">
        <v>501</v>
      </c>
      <c r="H313" s="0" t="s">
        <v>2123</v>
      </c>
      <c r="K313" s="1" t="n">
        <v>281.35</v>
      </c>
      <c r="M313" s="1" t="n">
        <v>528603.55</v>
      </c>
    </row>
    <row r="314" customFormat="false" ht="12.75" hidden="false" customHeight="false" outlineLevel="0" collapsed="false">
      <c r="A314" s="0" t="s">
        <v>2141</v>
      </c>
      <c r="B314" s="3" t="n">
        <v>41303</v>
      </c>
      <c r="D314" s="0" t="n">
        <v>2</v>
      </c>
      <c r="E314" s="5" t="s">
        <v>2142</v>
      </c>
      <c r="F314" s="0" t="s">
        <v>823</v>
      </c>
      <c r="G314" s="0" t="s">
        <v>501</v>
      </c>
      <c r="H314" s="0" t="s">
        <v>824</v>
      </c>
      <c r="K314" s="1" t="n">
        <v>281.35</v>
      </c>
      <c r="M314" s="1" t="n">
        <v>536247.68</v>
      </c>
    </row>
    <row r="315" customFormat="false" ht="12.75" hidden="false" customHeight="false" outlineLevel="0" collapsed="false">
      <c r="A315" s="0" t="s">
        <v>2143</v>
      </c>
      <c r="B315" s="3" t="n">
        <v>41303</v>
      </c>
      <c r="D315" s="0" t="n">
        <v>2</v>
      </c>
      <c r="E315" s="5" t="s">
        <v>2144</v>
      </c>
      <c r="F315" s="0" t="s">
        <v>823</v>
      </c>
      <c r="G315" s="0" t="s">
        <v>501</v>
      </c>
      <c r="H315" s="0" t="s">
        <v>824</v>
      </c>
      <c r="K315" s="1" t="n">
        <v>22.15</v>
      </c>
      <c r="M315" s="1" t="n">
        <v>536305.29</v>
      </c>
    </row>
    <row r="316" customFormat="false" ht="12.75" hidden="false" customHeight="false" outlineLevel="0" collapsed="false">
      <c r="A316" s="0" t="s">
        <v>2191</v>
      </c>
      <c r="B316" s="3" t="n">
        <v>41303</v>
      </c>
      <c r="D316" s="0" t="n">
        <v>2</v>
      </c>
      <c r="E316" s="5" t="s">
        <v>2192</v>
      </c>
      <c r="F316" s="0" t="s">
        <v>559</v>
      </c>
      <c r="G316" s="0" t="s">
        <v>501</v>
      </c>
      <c r="H316" s="0" t="s">
        <v>560</v>
      </c>
      <c r="K316" s="1" t="n">
        <v>421.04</v>
      </c>
      <c r="M316" s="1" t="n">
        <v>536318.08</v>
      </c>
    </row>
    <row r="317" customFormat="false" ht="12.75" hidden="false" customHeight="false" outlineLevel="0" collapsed="false">
      <c r="A317" s="0" t="s">
        <v>2307</v>
      </c>
      <c r="B317" s="3" t="n">
        <v>41305</v>
      </c>
      <c r="D317" s="0" t="n">
        <v>2</v>
      </c>
      <c r="E317" s="5" t="s">
        <v>2308</v>
      </c>
      <c r="F317" s="0" t="s">
        <v>823</v>
      </c>
      <c r="G317" s="0" t="s">
        <v>501</v>
      </c>
      <c r="H317" s="0" t="s">
        <v>824</v>
      </c>
      <c r="K317" s="1" t="n">
        <v>197</v>
      </c>
      <c r="M317" s="1" t="n">
        <v>537741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19:47:39Z</dcterms:created>
  <dc:creator>Usuario</dc:creator>
  <dc:description/>
  <dc:language>en-US</dc:language>
  <cp:lastModifiedBy>Usuario</cp:lastModifiedBy>
  <dcterms:modified xsi:type="dcterms:W3CDTF">2014-03-25T01:02:27Z</dcterms:modified>
  <cp:revision>0</cp:revision>
  <dc:subject/>
  <dc:title/>
</cp:coreProperties>
</file>